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8.vml" ContentType="application/vnd.openxmlformats-officedocument.vmlDrawing"/>
  <Override PartName="/xl/drawings/vmlDrawing13.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15.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workbook.xml" ContentType="application/vnd.openxmlformats-officedocument.spreadsheetml.sheet.main+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able of contents" sheetId="1" state="visible" r:id="rId2"/>
    <sheet name="Assumptions" sheetId="2" state="visible" r:id="rId3"/>
    <sheet name="Interactive chart" sheetId="3" state="visible" r:id="rId4"/>
    <sheet name="Overview Sources" sheetId="4" state="visible" r:id="rId5"/>
    <sheet name="Table Sources" sheetId="5" state="visible" r:id="rId6"/>
    <sheet name="Overview User" sheetId="6" state="visible" r:id="rId7"/>
    <sheet name="Table user" sheetId="7" state="visible" r:id="rId8"/>
    <sheet name="Wood Energy vs TPES" sheetId="8" state="visible" r:id="rId9"/>
    <sheet name="Pellets per country" sheetId="9" state="visible" r:id="rId10"/>
    <sheet name="JWEE filled fields" sheetId="10" state="visible" r:id="rId11"/>
    <sheet name="Europe" sheetId="11" state="hidden" r:id="rId12"/>
    <sheet name="Austria" sheetId="12" state="visible" r:id="rId13"/>
    <sheet name="Czech Republic" sheetId="13" state="visible" r:id="rId14"/>
    <sheet name="France" sheetId="14" state="visible" r:id="rId15"/>
    <sheet name="Finland" sheetId="15" state="visible" r:id="rId16"/>
    <sheet name="Germany" sheetId="16" state="visible" r:id="rId17"/>
    <sheet name="Lithuania" sheetId="17" state="visible" r:id="rId18"/>
    <sheet name="Netherlands" sheetId="18" state="visible" r:id="rId19"/>
    <sheet name="Norway" sheetId="19" state="visible" r:id="rId20"/>
    <sheet name="Slovenia" sheetId="20" state="visible" r:id="rId21"/>
    <sheet name="Sweden" sheetId="21" state="visible" r:id="rId22"/>
    <sheet name="Switzerland" sheetId="22" state="visible" r:id="rId23"/>
    <sheet name="United Kingdom" sheetId="23" state="visible" r:id="rId24"/>
    <sheet name="North America" sheetId="24" state="hidden" r:id="rId25"/>
    <sheet name="Canada" sheetId="25" state="visible" r:id="rId26"/>
    <sheet name="USA" sheetId="26" state="visible" r:id="rId27"/>
    <sheet name="Table JWPFES report" sheetId="27" state="hidden" r:id="rId28"/>
    <sheet name="JFSQ p1" sheetId="28" state="visible" r:id="rId29"/>
    <sheet name="JFSQ p3" sheetId="29" state="visible" r:id="rId30"/>
    <sheet name="JFSQ p70" sheetId="30" state="visible" r:id="rId31"/>
    <sheet name="post consumer wood E31" sheetId="31" state="visible" r:id="rId32"/>
    <sheet name="Country spez. data COST E31" sheetId="32" state="visible" r:id="rId33"/>
    <sheet name="Eurobserver 2005" sheetId="33" state="visible" r:id="rId34"/>
  </sheets>
  <externalReferences>
    <externalReference r:id="rId35"/>
  </externalReferences>
  <definedNames>
    <definedName function="false" hidden="false" localSheetId="11" name="_xlnm.Print_Area" vbProcedure="false">Austria!$AJ$8:$AQ$30</definedName>
    <definedName function="false" hidden="false" localSheetId="24" name="_xlnm.Print_Area" vbProcedure="false">Canada!$AJ$8:$AQ$32</definedName>
    <definedName function="false" hidden="false" localSheetId="12" name="_xlnm.Print_Area" vbProcedure="false">'Czech Republic'!$AJ$8:$AQ$32</definedName>
    <definedName function="false" hidden="false" localSheetId="14" name="_xlnm.Print_Area" vbProcedure="false">Finland!$AJ$8:$AQ$30</definedName>
    <definedName function="false" hidden="false" localSheetId="13" name="_xlnm.Print_Area" vbProcedure="false">France!$AJ$8:$AQ$32</definedName>
    <definedName function="false" hidden="false" localSheetId="15" name="_xlnm.Print_Area" vbProcedure="false">Germany!$AJ$8:$AQ$32</definedName>
    <definedName function="false" hidden="false" localSheetId="2" name="_xlnm.Print_Area" vbProcedure="false">'Interactive chart'!$B$27:$M$85</definedName>
    <definedName function="false" hidden="false" localSheetId="9" name="_xlnm.Print_Area" vbProcedure="false">'JWEE filled fields'!$C$6:$AH$28</definedName>
    <definedName function="false" hidden="false" localSheetId="16" name="_xlnm.Print_Area" vbProcedure="false">Lithuania!$AJ$8:$AQ$32</definedName>
    <definedName function="false" hidden="false" localSheetId="17" name="_xlnm.Print_Area" vbProcedure="false">Netherlands!$AJ$8:$AQ$32</definedName>
    <definedName function="false" hidden="false" localSheetId="18" name="_xlnm.Print_Area" vbProcedure="false">Norway!$AJ$8:$AQ$32</definedName>
    <definedName function="false" hidden="false" localSheetId="3" name="_xlnm.Print_Area" vbProcedure="false">'Overview Sources'!$A$2:$H$49</definedName>
    <definedName function="false" hidden="false" localSheetId="5" name="_xlnm.Print_Area" vbProcedure="false">'Overview User'!$A$2:$AB$33</definedName>
    <definedName function="false" hidden="false" localSheetId="19" name="_xlnm.Print_Area" vbProcedure="false">Slovenia!$AJ$8:$AQ$32</definedName>
    <definedName function="false" hidden="false" localSheetId="20" name="_xlnm.Print_Area" vbProcedure="false">Sweden!$AJ$8:$AQ$32</definedName>
    <definedName function="false" hidden="false" localSheetId="21" name="_xlnm.Print_Area" vbProcedure="false">Switzerland!$AJ$8:$AQ$32</definedName>
    <definedName function="false" hidden="false" localSheetId="22" name="_xlnm.Print_Area" vbProcedure="false">'United Kingdom'!$AJ$8:$AQ$32</definedName>
    <definedName function="false" hidden="false" localSheetId="25" name="_xlnm.Print_Area" vbProcedure="false">USA!$AJ$8:$AQ$32</definedName>
    <definedName function="false" hidden="false" name="Country_Number_List" vbProcedure="false">'[1]'!$A$2:$B$58</definedName>
    <definedName function="false" hidden="false" name="Excel_BuiltIn_Print_Area" vbProcedure="false">'[1]'!$A$1:$AE$63</definedName>
    <definedName function="false" hidden="false" name="_Key1" vbProcedure="false">'[1]'!$A$6</definedName>
    <definedName function="false" hidden="false" name="_Order1" vbProcedure="false">255</definedName>
    <definedName function="false" hidden="false" name="_Sort" vbProcedure="false">'[1]'!$A$6:$AE$37</definedName>
    <definedName function="false" hidden="false" localSheetId="2" name="Excel_BuiltIn__FilterDatabase" vbProcedure="false">'Interactive chart'!$P$6:$P$19</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5" authorId="0">
      <text>
        <r>
          <rPr>
            <b val="true"/>
            <sz val="12"/>
            <color rgb="FF000000"/>
            <rFont val="Tahoma"/>
            <family val="2"/>
          </rPr>
          <t xml:space="preserve">steierer:
</t>
        </r>
        <r>
          <rPr>
            <sz val="12"/>
            <color rgb="FF000000"/>
            <rFont val="Tahoma"/>
            <family val="2"/>
          </rPr>
          <t xml:space="preserve">U 13 Black liquor in tons
corresponds to about 428000 m3 roundwood equivalent
</t>
        </r>
      </text>
      <mc:AlternateContent>
        <mc:Choice Requires="v2">
          <commentPr autoFill="true" autoScale="false" colHidden="false" locked="false" rowHidden="false" textHAlign="justify" textVAlign="top">
            <anchor moveWithCells="false" sizeWithCells="false">
              <xdr:from>
                <xdr:col>28</xdr:col>
                <xdr:colOff>71</xdr:colOff>
                <xdr:row>26</xdr:row>
                <xdr:rowOff>21</xdr:rowOff>
              </xdr:from>
              <xdr:to>
                <xdr:col>31</xdr:col>
                <xdr:colOff>42</xdr:colOff>
                <xdr:row>3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4" authorId="0">
      <text>
        <r>
          <rPr>
            <b val="true"/>
            <sz val="8"/>
            <color rgb="FF000000"/>
            <rFont val="Tahoma"/>
            <family val="0"/>
          </rPr>
          <t xml:space="preserve">Mme Joucla
</t>
        </r>
        <r>
          <rPr>
            <sz val="8"/>
            <color rgb="FF000000"/>
            <rFont val="Tahoma"/>
            <family val="0"/>
          </rPr>
          <t xml:space="preserve">Pellets. Les estimations dont je dispose font état d’une consommation de 200 000 tonnes et pour une production domestique de 150 000 tonnes (source : Etude Blezat/Ademe)</t>
        </r>
      </text>
      <mc:AlternateContent>
        <mc:Choice Requires="v2">
          <commentPr autoFill="true" autoScale="false" colHidden="false" locked="false" rowHidden="false" textHAlign="justify" textVAlign="top">
            <anchor moveWithCells="false" sizeWithCells="false">
              <xdr:from>
                <xdr:col>10</xdr:col>
                <xdr:colOff>86</xdr:colOff>
                <xdr:row>21</xdr:row>
                <xdr:rowOff>4</xdr:rowOff>
              </xdr:from>
              <xdr:to>
                <xdr:col>16</xdr:col>
                <xdr:colOff>22</xdr:colOff>
                <xdr:row>23</xdr:row>
                <xdr:rowOff>1</xdr:rowOff>
              </xdr:to>
            </anchor>
          </commentPr>
        </mc:Choice>
        <mc:Fallback/>
      </mc:AlternateContent>
    </comment>
    <comment ref="W26" authorId="0">
      <text>
        <r>
          <rPr>
            <b val="true"/>
            <sz val="8"/>
            <color rgb="FF000000"/>
            <rFont val="Tahoma"/>
            <family val="0"/>
          </rPr>
          <t xml:space="preserve">steierer:
</t>
        </r>
        <r>
          <rPr>
            <sz val="8"/>
            <color rgb="FF000000"/>
            <rFont val="Tahoma"/>
            <family val="0"/>
          </rPr>
          <t xml:space="preserve">Mtoe</t>
        </r>
      </text>
      <mc:AlternateContent>
        <mc:Choice Requires="v2">
          <commentPr autoFill="true" autoScale="false" colHidden="false" locked="false" rowHidden="false" textHAlign="justify" textVAlign="top">
            <anchor moveWithCells="false" sizeWithCells="false">
              <xdr:from>
                <xdr:col>21</xdr:col>
                <xdr:colOff>68</xdr:colOff>
                <xdr:row>26</xdr:row>
                <xdr:rowOff>0</xdr:rowOff>
              </xdr:from>
              <xdr:to>
                <xdr:col>23</xdr:col>
                <xdr:colOff>34</xdr:colOff>
                <xdr:row>28</xdr:row>
                <xdr:rowOff>5</xdr:rowOff>
              </xdr:to>
            </anchor>
          </commentPr>
        </mc:Choice>
        <mc:Fallback/>
      </mc:AlternateContent>
    </comment>
    <comment ref="Z26" authorId="0">
      <text>
        <r>
          <rPr>
            <b val="true"/>
            <sz val="12"/>
            <color rgb="FF000000"/>
            <rFont val="Tahoma"/>
            <family val="2"/>
          </rPr>
          <t xml:space="preserve">steierer:
</t>
        </r>
        <r>
          <rPr>
            <sz val="12"/>
            <color rgb="FF000000"/>
            <rFont val="Tahoma"/>
            <family val="2"/>
          </rPr>
          <t xml:space="preserve">Mtoe in the new version together with the 0,8 Mtoe col T</t>
        </r>
      </text>
      <mc:AlternateContent>
        <mc:Choice Requires="v2">
          <commentPr autoFill="true" autoScale="false" colHidden="false" locked="false" rowHidden="false" textHAlign="justify" textVAlign="top">
            <anchor moveWithCells="false" sizeWithCells="false">
              <xdr:from>
                <xdr:col>24</xdr:col>
                <xdr:colOff>14</xdr:colOff>
                <xdr:row>26</xdr:row>
                <xdr:rowOff>20</xdr:rowOff>
              </xdr:from>
              <xdr:to>
                <xdr:col>25</xdr:col>
                <xdr:colOff>63</xdr:colOff>
                <xdr:row>31</xdr:row>
                <xdr:rowOff>18</xdr:rowOff>
              </xdr:to>
            </anchor>
          </commentPr>
        </mc:Choice>
        <mc:Fallback/>
      </mc:AlternateContent>
    </comment>
    <comment ref="AA26" authorId="0">
      <text>
        <r>
          <rPr>
            <b val="true"/>
            <sz val="14"/>
            <color rgb="FF000000"/>
            <rFont val="Tahoma"/>
            <family val="2"/>
          </rPr>
          <t xml:space="preserve">steierer:
</t>
        </r>
        <r>
          <rPr>
            <sz val="14"/>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5</xdr:col>
                <xdr:colOff>50</xdr:colOff>
                <xdr:row>26</xdr:row>
                <xdr:rowOff>0</xdr:rowOff>
              </xdr:from>
              <xdr:to>
                <xdr:col>27</xdr:col>
                <xdr:colOff>35</xdr:colOff>
                <xdr:row>28</xdr:row>
                <xdr:rowOff>5</xdr:rowOff>
              </xdr:to>
            </anchor>
          </commentPr>
        </mc:Choice>
        <mc:Fallback/>
      </mc:AlternateContent>
    </comment>
    <comment ref="AB27" authorId="0">
      <text>
        <r>
          <rPr>
            <b val="true"/>
            <sz val="8"/>
            <color rgb="FF000000"/>
            <rFont val="Tahoma"/>
            <family val="0"/>
          </rPr>
          <t xml:space="preserve">Florian steierer:
</t>
        </r>
        <r>
          <rPr>
            <sz val="8"/>
            <color rgb="FF000000"/>
            <rFont val="Tahoma"/>
            <family val="0"/>
          </rPr>
          <t xml:space="preserve">Old calculation for black liquor - Method UNECE </t>
        </r>
      </text>
      <mc:AlternateContent>
        <mc:Choice Requires="v2">
          <commentPr autoFill="true" autoScale="false" colHidden="false" locked="false" rowHidden="false" textHAlign="justify" textVAlign="top">
            <anchor moveWithCells="false" sizeWithCells="false">
              <xdr:from>
                <xdr:col>28</xdr:col>
                <xdr:colOff>16</xdr:colOff>
                <xdr:row>25</xdr:row>
                <xdr:rowOff>28</xdr:rowOff>
              </xdr:from>
              <xdr:to>
                <xdr:col>29</xdr:col>
                <xdr:colOff>68</xdr:colOff>
                <xdr:row>27</xdr:row>
                <xdr:rowOff>25</xdr:rowOff>
              </xdr:to>
            </anchor>
          </commentPr>
        </mc:Choice>
        <mc:Fallback/>
      </mc:AlternateContent>
    </comment>
    <comment ref="AC26" authorId="0">
      <text>
        <r>
          <rPr>
            <b val="true"/>
            <sz val="16"/>
            <color rgb="FF000000"/>
            <rFont val="Tahoma"/>
            <family val="2"/>
          </rPr>
          <t xml:space="preserve">steierer:
</t>
        </r>
        <r>
          <rPr>
            <sz val="16"/>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8</xdr:col>
                <xdr:colOff>48</xdr:colOff>
                <xdr:row>27</xdr:row>
                <xdr:rowOff>11</xdr:rowOff>
              </xdr:from>
              <xdr:to>
                <xdr:col>30</xdr:col>
                <xdr:colOff>25</xdr:colOff>
                <xdr:row>31</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Florian steierer:
</t>
        </r>
        <r>
          <rPr>
            <sz val="8"/>
            <color rgb="FF000000"/>
            <rFont val="Tahoma"/>
            <family val="0"/>
          </rPr>
          <t xml:space="preserve">Stock changes from previous years</t>
        </r>
      </text>
      <mc:AlternateContent>
        <mc:Choice Requires="v2">
          <commentPr autoFill="true" autoScale="false" colHidden="false" locked="false" rowHidden="false" textHAlign="justify" textVAlign="top">
            <anchor moveWithCells="false" sizeWithCells="false">
              <xdr:from>
                <xdr:col>6</xdr:col>
                <xdr:colOff>16</xdr:colOff>
                <xdr:row>22</xdr:row>
                <xdr:rowOff>28</xdr:rowOff>
              </xdr:from>
              <xdr:to>
                <xdr:col>8</xdr:col>
                <xdr:colOff>13</xdr:colOff>
                <xdr:row>24</xdr:row>
                <xdr:rowOff>25</xdr:rowOff>
              </xdr:to>
            </anchor>
          </commentPr>
        </mc:Choice>
        <mc:Fallback/>
      </mc:AlternateContent>
    </comment>
    <comment ref="G22" authorId="0">
      <text>
        <r>
          <rPr>
            <b val="true"/>
            <sz val="8"/>
            <color rgb="FF000000"/>
            <rFont val="Tahoma"/>
            <family val="0"/>
          </rPr>
          <t xml:space="preserve">Florian steierer:
</t>
        </r>
        <r>
          <rPr>
            <sz val="8"/>
            <color rgb="FF000000"/>
            <rFont val="Tahoma"/>
            <family val="0"/>
          </rPr>
          <t xml:space="preserve">Finland conversioon bulk volume to solid volume: 0,35 solid = 1 m3 buly volume
</t>
        </r>
      </text>
      <mc:AlternateContent>
        <mc:Choice Requires="v2">
          <commentPr autoFill="true" autoScale="false" colHidden="false" locked="false" rowHidden="false" textHAlign="justify" textVAlign="top">
            <anchor moveWithCells="false" sizeWithCells="false">
              <xdr:from>
                <xdr:col>7</xdr:col>
                <xdr:colOff>16</xdr:colOff>
                <xdr:row>20</xdr:row>
                <xdr:rowOff>28</xdr:rowOff>
              </xdr:from>
              <xdr:to>
                <xdr:col>8</xdr:col>
                <xdr:colOff>58</xdr:colOff>
                <xdr:row>22</xdr:row>
                <xdr:rowOff>25</xdr:rowOff>
              </xdr:to>
            </anchor>
          </commentPr>
        </mc:Choice>
        <mc:Fallback/>
      </mc:AlternateContent>
    </comment>
    <comment ref="AF23" authorId="0">
      <text>
        <r>
          <rPr>
            <b val="true"/>
            <sz val="8"/>
            <color rgb="FF000000"/>
            <rFont val="Tahoma"/>
            <family val="0"/>
          </rPr>
          <t xml:space="preserve">Florian steierer:
</t>
        </r>
        <r>
          <rPr>
            <sz val="8"/>
            <color rgb="FF000000"/>
            <rFont val="Tahoma"/>
            <family val="0"/>
          </rPr>
          <t xml:space="preserve">Assumption secretariat
</t>
        </r>
      </text>
      <mc:AlternateContent>
        <mc:Choice Requires="v2">
          <commentPr autoFill="true" autoScale="false" colHidden="false" locked="false" rowHidden="false" textHAlign="justify" textVAlign="top">
            <anchor moveWithCells="false" sizeWithCells="false">
              <xdr:from>
                <xdr:col>33</xdr:col>
                <xdr:colOff>1</xdr:colOff>
                <xdr:row>21</xdr:row>
                <xdr:rowOff>28</xdr:rowOff>
              </xdr:from>
              <xdr:to>
                <xdr:col>34</xdr:col>
                <xdr:colOff>88</xdr:colOff>
                <xdr:row>23</xdr:row>
                <xdr:rowOff>2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0"/>
          </rPr>
          <t xml:space="preserve">Admin:
</t>
        </r>
        <r>
          <rPr>
            <sz val="8"/>
            <color rgb="FF000000"/>
            <rFont val="Tahoma"/>
            <family val="0"/>
          </rPr>
          <t xml:space="preserve">officially registered: 54,504 M m³
not registered:
3,208 M m³
change in stock:
0,225 M m³</t>
        </r>
      </text>
      <mc:AlternateContent>
        <mc:Choice Requires="v2">
          <commentPr autoFill="true" autoScale="false" colHidden="false" locked="false" rowHidden="false" textHAlign="justify" textVAlign="top">
            <anchor moveWithCells="false" sizeWithCells="false">
              <xdr:from>
                <xdr:col>8</xdr:col>
                <xdr:colOff>16</xdr:colOff>
                <xdr:row>11</xdr:row>
                <xdr:rowOff>47</xdr:rowOff>
              </xdr:from>
              <xdr:to>
                <xdr:col>9</xdr:col>
                <xdr:colOff>60</xdr:colOff>
                <xdr:row>14</xdr:row>
                <xdr:rowOff>9</xdr:rowOff>
              </xdr:to>
            </anchor>
          </commentPr>
        </mc:Choice>
        <mc:Fallback/>
      </mc:AlternateContent>
    </comment>
    <comment ref="H18" authorId="0">
      <text>
        <r>
          <rPr>
            <b val="true"/>
            <sz val="8"/>
            <color rgb="FF000000"/>
            <rFont val="Tahoma"/>
            <family val="0"/>
          </rPr>
          <t xml:space="preserve">Admin:
</t>
        </r>
        <r>
          <rPr>
            <sz val="8"/>
            <color rgb="FF000000"/>
            <rFont val="Tahoma"/>
            <family val="0"/>
          </rPr>
          <t xml:space="preserve">production:
12,556
change in stock:
0,131</t>
        </r>
      </text>
      <mc:AlternateContent>
        <mc:Choice Requires="v2">
          <commentPr autoFill="true" autoScale="false" colHidden="false" locked="false" rowHidden="false" textHAlign="justify" textVAlign="top">
            <anchor moveWithCells="false" sizeWithCells="false">
              <xdr:from>
                <xdr:col>8</xdr:col>
                <xdr:colOff>16</xdr:colOff>
                <xdr:row>16</xdr:row>
                <xdr:rowOff>40</xdr:rowOff>
              </xdr:from>
              <xdr:to>
                <xdr:col>10</xdr:col>
                <xdr:colOff>9</xdr:colOff>
                <xdr:row>18</xdr:row>
                <xdr:rowOff>12</xdr:rowOff>
              </xdr:to>
            </anchor>
          </commentPr>
        </mc:Choice>
        <mc:Fallback/>
      </mc:AlternateContent>
    </comment>
    <comment ref="H21" authorId="0">
      <text>
        <r>
          <rPr>
            <b val="true"/>
            <sz val="8"/>
            <color rgb="FF000000"/>
            <rFont val="Tahoma"/>
            <family val="0"/>
          </rPr>
          <t xml:space="preserve">Admin:
</t>
        </r>
        <r>
          <rPr>
            <sz val="8"/>
            <color rgb="FF000000"/>
            <rFont val="Tahoma"/>
            <family val="0"/>
          </rPr>
          <t xml:space="preserve">6,638 - 0,017 (landfill)</t>
        </r>
      </text>
      <mc:AlternateContent>
        <mc:Choice Requires="v2">
          <commentPr autoFill="true" autoScale="false" colHidden="false" locked="false" rowHidden="false" textHAlign="justify" textVAlign="top">
            <anchor moveWithCells="false" sizeWithCells="false">
              <xdr:from>
                <xdr:col>8</xdr:col>
                <xdr:colOff>16</xdr:colOff>
                <xdr:row>19</xdr:row>
                <xdr:rowOff>48</xdr:rowOff>
              </xdr:from>
              <xdr:to>
                <xdr:col>10</xdr:col>
                <xdr:colOff>9</xdr:colOff>
                <xdr:row>20</xdr:row>
                <xdr:rowOff>63</xdr:rowOff>
              </xdr:to>
            </anchor>
          </commentPr>
        </mc:Choice>
        <mc:Fallback/>
      </mc:AlternateContent>
    </comment>
    <comment ref="H22" authorId="0">
      <text>
        <r>
          <rPr>
            <b val="true"/>
            <sz val="8"/>
            <color rgb="FF000000"/>
            <rFont val="Tahoma"/>
            <family val="0"/>
          </rPr>
          <t xml:space="preserve">Admin:
</t>
        </r>
        <r>
          <rPr>
            <sz val="8"/>
            <color rgb="FF000000"/>
            <rFont val="Tahoma"/>
            <family val="0"/>
          </rPr>
          <t xml:space="preserve">production:
7,610
left in the forest:
0,410</t>
        </r>
      </text>
      <mc:AlternateContent>
        <mc:Choice Requires="v2">
          <commentPr autoFill="true" autoScale="false" colHidden="false" locked="false" rowHidden="false" textHAlign="justify" textVAlign="top">
            <anchor moveWithCells="false" sizeWithCells="false">
              <xdr:from>
                <xdr:col>8</xdr:col>
                <xdr:colOff>16</xdr:colOff>
                <xdr:row>20</xdr:row>
                <xdr:rowOff>67</xdr:rowOff>
              </xdr:from>
              <xdr:to>
                <xdr:col>10</xdr:col>
                <xdr:colOff>9</xdr:colOff>
                <xdr:row>22</xdr:row>
                <xdr:rowOff>25</xdr:rowOff>
              </xdr:to>
            </anchor>
          </commentPr>
        </mc:Choice>
        <mc:Fallback/>
      </mc:AlternateContent>
    </comment>
    <comment ref="O19" authorId="0">
      <text>
        <r>
          <rPr>
            <b val="true"/>
            <sz val="8"/>
            <color rgb="FF000000"/>
            <rFont val="Tahoma"/>
            <family val="0"/>
          </rPr>
          <t xml:space="preserve">Admin:
</t>
        </r>
        <r>
          <rPr>
            <sz val="8"/>
            <color rgb="FF000000"/>
            <rFont val="Tahoma"/>
            <family val="0"/>
          </rPr>
          <t xml:space="preserve">other producers:
0,056 M m³
sold to disposal companies:
0,732 M m³</t>
        </r>
      </text>
      <mc:AlternateContent>
        <mc:Choice Requires="v2">
          <commentPr autoFill="true" autoScale="false" colHidden="false" locked="false" rowHidden="false" textHAlign="justify" textVAlign="top">
            <anchor moveWithCells="false" sizeWithCells="false">
              <xdr:from>
                <xdr:col>15</xdr:col>
                <xdr:colOff>16</xdr:colOff>
                <xdr:row>17</xdr:row>
                <xdr:rowOff>40</xdr:rowOff>
              </xdr:from>
              <xdr:to>
                <xdr:col>17</xdr:col>
                <xdr:colOff>26</xdr:colOff>
                <xdr:row>19</xdr:row>
                <xdr:rowOff>3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19</xdr:col>
                <xdr:colOff>92</xdr:colOff>
                <xdr:row>24</xdr:row>
                <xdr:rowOff>25</xdr:rowOff>
              </xdr:from>
              <xdr:to>
                <xdr:col>21</xdr:col>
                <xdr:colOff>54</xdr:colOff>
                <xdr:row>2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7" authorId="0">
      <text>
        <r>
          <rPr>
            <b val="true"/>
            <sz val="8"/>
            <color rgb="FF000000"/>
            <rFont val="Tahoma"/>
            <family val="0"/>
          </rPr>
          <t xml:space="preserve">Florian steierer:
</t>
        </r>
        <r>
          <rPr>
            <sz val="8"/>
            <color rgb="FF000000"/>
            <rFont val="Tahoma"/>
            <family val="0"/>
          </rPr>
          <t xml:space="preserve">cum</t>
        </r>
      </text>
      <mc:AlternateContent>
        <mc:Choice Requires="v2">
          <commentPr autoFill="true" autoScale="false" colHidden="false" locked="false" rowHidden="false" textHAlign="justify" textVAlign="top">
            <anchor moveWithCells="false" sizeWithCells="false">
              <xdr:from>
                <xdr:col>11</xdr:col>
                <xdr:colOff>16</xdr:colOff>
                <xdr:row>15</xdr:row>
                <xdr:rowOff>40</xdr:rowOff>
              </xdr:from>
              <xdr:to>
                <xdr:col>13</xdr:col>
                <xdr:colOff>24</xdr:colOff>
                <xdr:row>17</xdr:row>
                <xdr:rowOff>13</xdr:rowOff>
              </xdr:to>
            </anchor>
          </commentPr>
        </mc:Choice>
        <mc:Fallback/>
      </mc:AlternateContent>
    </comment>
    <comment ref="K19" authorId="0">
      <text>
        <r>
          <rPr>
            <b val="true"/>
            <sz val="8"/>
            <color rgb="FF000000"/>
            <rFont val="Tahoma"/>
            <family val="0"/>
          </rPr>
          <t xml:space="preserve">Florian steierer:
</t>
        </r>
        <r>
          <rPr>
            <sz val="8"/>
            <color rgb="FF000000"/>
            <rFont val="Tahoma"/>
            <family val="0"/>
          </rPr>
          <t xml:space="preserve">cum aded by ece
</t>
        </r>
      </text>
      <mc:AlternateContent>
        <mc:Choice Requires="v2">
          <commentPr autoFill="true" autoScale="false" colHidden="false" locked="false" rowHidden="false" textHAlign="justify" textVAlign="top">
            <anchor moveWithCells="false" sizeWithCells="false">
              <xdr:from>
                <xdr:col>11</xdr:col>
                <xdr:colOff>16</xdr:colOff>
                <xdr:row>17</xdr:row>
                <xdr:rowOff>40</xdr:rowOff>
              </xdr:from>
              <xdr:to>
                <xdr:col>13</xdr:col>
                <xdr:colOff>24</xdr:colOff>
                <xdr:row>19</xdr:row>
                <xdr:rowOff>13</xdr:rowOff>
              </xdr:to>
            </anchor>
          </commentPr>
        </mc:Choice>
        <mc:Fallback/>
      </mc:AlternateContent>
    </commen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1</xdr:col>
                <xdr:colOff>83</xdr:colOff>
                <xdr:row>24</xdr:row>
                <xdr:rowOff>25</xdr:rowOff>
              </xdr:from>
              <xdr:to>
                <xdr:col>23</xdr:col>
                <xdr:colOff>50</xdr:colOff>
                <xdr:row>26</xdr:row>
                <xdr:rowOff>2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5" authorId="0">
      <text>
        <r>
          <rPr>
            <b val="true"/>
            <sz val="12"/>
            <color rgb="FF000000"/>
            <rFont val="Tahoma"/>
            <family val="2"/>
          </rPr>
          <t xml:space="preserve">steierer:
</t>
        </r>
        <r>
          <rPr>
            <sz val="12"/>
            <color rgb="FF000000"/>
            <rFont val="Tahoma"/>
            <family val="2"/>
          </rPr>
          <t xml:space="preserve">U 13 Black liquor in tons</t>
        </r>
      </text>
      <mc:AlternateContent>
        <mc:Choice Requires="v2">
          <commentPr autoFill="true" autoScale="false" colHidden="false" locked="false" rowHidden="false" textHAlign="justify" textVAlign="top">
            <anchor moveWithCells="false" sizeWithCells="false">
              <xdr:from>
                <xdr:col>31</xdr:col>
                <xdr:colOff>25</xdr:colOff>
                <xdr:row>25</xdr:row>
                <xdr:rowOff>13</xdr:rowOff>
              </xdr:from>
              <xdr:to>
                <xdr:col>34</xdr:col>
                <xdr:colOff>70</xdr:colOff>
                <xdr:row>2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19</xdr:col>
                <xdr:colOff>92</xdr:colOff>
                <xdr:row>24</xdr:row>
                <xdr:rowOff>25</xdr:rowOff>
              </xdr:from>
              <xdr:to>
                <xdr:col>21</xdr:col>
                <xdr:colOff>54</xdr:colOff>
                <xdr:row>26</xdr:row>
                <xdr:rowOff>2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UNECE calculated
</t>
        </r>
      </text>
      <mc:AlternateContent>
        <mc:Choice Requires="v2">
          <commentPr autoFill="true" autoScale="false" colHidden="false" locked="false" rowHidden="false" textHAlign="justify" textVAlign="top">
            <anchor moveWithCells="false" sizeWithCells="false">
              <xdr:from>
                <xdr:col>21</xdr:col>
                <xdr:colOff>48</xdr:colOff>
                <xdr:row>21</xdr:row>
                <xdr:rowOff>3</xdr:rowOff>
              </xdr:from>
              <xdr:to>
                <xdr:col>23</xdr:col>
                <xdr:colOff>15</xdr:colOff>
                <xdr:row>23</xdr:row>
                <xdr:rowOff>2</xdr:rowOff>
              </xdr:to>
            </anchor>
          </commentPr>
        </mc:Choice>
        <mc:Fallback/>
      </mc:AlternateContent>
    </comment>
    <comment ref="AB18" authorId="0">
      <text>
        <r>
          <rPr>
            <b val="true"/>
            <sz val="12"/>
            <color rgb="FF000000"/>
            <rFont val="Tahoma"/>
            <family val="2"/>
          </rPr>
          <t xml:space="preserve">steierer:
</t>
        </r>
        <r>
          <rPr>
            <sz val="12"/>
            <color rgb="FF000000"/>
            <rFont val="Tahoma"/>
            <family val="2"/>
          </rPr>
          <t xml:space="preserve">Calculated from the energy statistics</t>
        </r>
      </text>
      <mc:AlternateContent>
        <mc:Choice Requires="v2">
          <commentPr autoFill="true" autoScale="false" colHidden="false" locked="false" rowHidden="false" textHAlign="justify" textVAlign="top">
            <anchor moveWithCells="false" sizeWithCells="false">
              <xdr:from>
                <xdr:col>25</xdr:col>
                <xdr:colOff>34</xdr:colOff>
                <xdr:row>15</xdr:row>
                <xdr:rowOff>45</xdr:rowOff>
              </xdr:from>
              <xdr:to>
                <xdr:col>28</xdr:col>
                <xdr:colOff>71</xdr:colOff>
                <xdr:row>17</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0</xdr:col>
                <xdr:colOff>7</xdr:colOff>
                <xdr:row>24</xdr:row>
                <xdr:rowOff>25</xdr:rowOff>
              </xdr:from>
              <xdr:to>
                <xdr:col>21</xdr:col>
                <xdr:colOff>80</xdr:colOff>
                <xdr:row>26</xdr:row>
                <xdr:rowOff>2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Florian steierer:
</t>
        </r>
        <r>
          <rPr>
            <sz val="8"/>
            <color rgb="FF000000"/>
            <rFont val="Tahoma"/>
            <family val="0"/>
          </rPr>
          <t xml:space="preserve">Sheila ward, comment per e-mail  08 January 2007
</t>
        </r>
      </text>
      <mc:AlternateContent>
        <mc:Choice Requires="v2">
          <commentPr autoFill="true" autoScale="false" colHidden="false" locked="false" rowHidden="false" textHAlign="justify" textVAlign="top">
            <anchor moveWithCells="false" sizeWithCells="false">
              <xdr:from>
                <xdr:col>8</xdr:col>
                <xdr:colOff>16</xdr:colOff>
                <xdr:row>22</xdr:row>
                <xdr:rowOff>28</xdr:rowOff>
              </xdr:from>
              <xdr:to>
                <xdr:col>10</xdr:col>
                <xdr:colOff>14</xdr:colOff>
                <xdr:row>24</xdr:row>
                <xdr:rowOff>25</xdr:rowOff>
              </xdr:to>
            </anchor>
          </commentPr>
        </mc:Choice>
        <mc:Fallback/>
      </mc:AlternateContent>
    </comment>
    <comment ref="V25" authorId="0">
      <text>
        <r>
          <rPr>
            <b val="true"/>
            <sz val="8"/>
            <color rgb="FF000000"/>
            <rFont val="Tahoma"/>
            <family val="0"/>
          </rPr>
          <t xml:space="preserve">steierer:
</t>
        </r>
        <r>
          <rPr>
            <sz val="8"/>
            <color rgb="FF000000"/>
            <rFont val="Tahoma"/>
            <family val="0"/>
          </rPr>
          <t xml:space="preserve">ECE estimate
</t>
        </r>
      </text>
      <mc:AlternateContent>
        <mc:Choice Requires="v2">
          <commentPr autoFill="true" autoScale="false" colHidden="false" locked="false" rowHidden="false" textHAlign="justify" textVAlign="top">
            <anchor moveWithCells="false" sizeWithCells="false">
              <xdr:from>
                <xdr:col>20</xdr:col>
                <xdr:colOff>29</xdr:colOff>
                <xdr:row>24</xdr:row>
                <xdr:rowOff>25</xdr:rowOff>
              </xdr:from>
              <xdr:to>
                <xdr:col>21</xdr:col>
                <xdr:colOff>100</xdr:colOff>
                <xdr:row>26</xdr:row>
                <xdr:rowOff>2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8" authorId="0">
      <text>
        <r>
          <rPr>
            <b val="true"/>
            <sz val="8"/>
            <color rgb="FF000000"/>
            <rFont val="Tahoma"/>
            <family val="0"/>
          </rPr>
          <t xml:space="preserve">steierer:
</t>
        </r>
        <r>
          <rPr>
            <sz val="8"/>
            <color rgb="FF000000"/>
            <rFont val="Tahoma"/>
            <family val="0"/>
          </rPr>
          <t xml:space="preserve">UNECE  estimate</t>
        </r>
      </text>
      <mc:AlternateContent>
        <mc:Choice Requires="v2">
          <commentPr autoFill="true" autoScale="false" colHidden="false" locked="false" rowHidden="false" textHAlign="justify" textVAlign="top">
            <anchor moveWithCells="false" sizeWithCells="false">
              <xdr:from>
                <xdr:col>21</xdr:col>
                <xdr:colOff>111</xdr:colOff>
                <xdr:row>16</xdr:row>
                <xdr:rowOff>11</xdr:rowOff>
              </xdr:from>
              <xdr:to>
                <xdr:col>24</xdr:col>
                <xdr:colOff>16</xdr:colOff>
                <xdr:row>17</xdr:row>
                <xdr:rowOff>35</xdr:rowOff>
              </xdr:to>
            </anchor>
          </commentPr>
        </mc:Choice>
        <mc:Fallback/>
      </mc:AlternateContent>
    </comment>
    <comment ref="AB25" authorId="0">
      <text>
        <r>
          <rPr>
            <b val="true"/>
            <sz val="12"/>
            <color rgb="FF000000"/>
            <rFont val="Tahoma"/>
            <family val="2"/>
          </rPr>
          <t xml:space="preserve">steierer:
</t>
        </r>
        <r>
          <rPr>
            <sz val="12"/>
            <color rgb="FF000000"/>
            <rFont val="Tahoma"/>
            <family val="2"/>
          </rPr>
          <t xml:space="preserve">cum based on jfsq
</t>
        </r>
      </text>
      <mc:AlternateContent>
        <mc:Choice Requires="v2">
          <commentPr autoFill="true" autoScale="false" colHidden="false" locked="false" rowHidden="false" textHAlign="justify" textVAlign="top">
            <anchor moveWithCells="false" sizeWithCells="false">
              <xdr:from>
                <xdr:col>28</xdr:col>
                <xdr:colOff>3</xdr:colOff>
                <xdr:row>20</xdr:row>
                <xdr:rowOff>24</xdr:rowOff>
              </xdr:from>
              <xdr:to>
                <xdr:col>31</xdr:col>
                <xdr:colOff>37</xdr:colOff>
                <xdr:row>23</xdr:row>
                <xdr:rowOff>28</xdr:rowOff>
              </xdr:to>
            </anchor>
          </commentPr>
        </mc:Choice>
        <mc:Fallback/>
      </mc:AlternateContent>
    </comment>
    <comment ref="AC26" authorId="0">
      <text>
        <r>
          <rPr>
            <b val="true"/>
            <sz val="16"/>
            <color rgb="FF000000"/>
            <rFont val="Tahoma"/>
            <family val="2"/>
          </rPr>
          <t xml:space="preserve">steierer:
</t>
        </r>
        <r>
          <rPr>
            <sz val="16"/>
            <color rgb="FF000000"/>
            <rFont val="Tahoma"/>
            <family val="2"/>
          </rPr>
          <t xml:space="preserve">Mtoe</t>
        </r>
      </text>
      <mc:AlternateContent>
        <mc:Choice Requires="v2">
          <commentPr autoFill="true" autoScale="false" colHidden="false" locked="false" rowHidden="false" textHAlign="justify" textVAlign="top">
            <anchor moveWithCells="false" sizeWithCells="false">
              <xdr:from>
                <xdr:col>25</xdr:col>
                <xdr:colOff>60</xdr:colOff>
                <xdr:row>21</xdr:row>
                <xdr:rowOff>33</xdr:rowOff>
              </xdr:from>
              <xdr:to>
                <xdr:col>27</xdr:col>
                <xdr:colOff>46</xdr:colOff>
                <xdr:row>23</xdr:row>
                <xdr:rowOff>3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7" authorId="0">
      <text>
        <r>
          <rPr>
            <b val="true"/>
            <sz val="12"/>
            <color rgb="FF000000"/>
            <rFont val="Tahoma"/>
            <family val="2"/>
          </rPr>
          <t xml:space="preserve">steierer:
</t>
        </r>
        <r>
          <rPr>
            <sz val="12"/>
            <color rgb="FF000000"/>
            <rFont val="Tahoma"/>
            <family val="2"/>
          </rPr>
          <t xml:space="preserve">neglible</t>
        </r>
      </text>
      <mc:AlternateContent>
        <mc:Choice Requires="v2">
          <commentPr autoFill="true" autoScale="false" colHidden="false" locked="false" rowHidden="false" textHAlign="justify" textVAlign="top">
            <anchor moveWithCells="false" sizeWithCells="false">
              <xdr:from>
                <xdr:col>22</xdr:col>
                <xdr:colOff>17</xdr:colOff>
                <xdr:row>15</xdr:row>
                <xdr:rowOff>27</xdr:rowOff>
              </xdr:from>
              <xdr:to>
                <xdr:col>23</xdr:col>
                <xdr:colOff>38</xdr:colOff>
                <xdr:row>16</xdr:row>
                <xdr:rowOff>49</xdr:rowOff>
              </xdr:to>
            </anchor>
          </commentPr>
        </mc:Choice>
        <mc:Fallback/>
      </mc:AlternateContent>
    </comment>
    <comment ref="AB25" authorId="0">
      <text>
        <r>
          <rPr>
            <b val="true"/>
            <sz val="14"/>
            <color rgb="FF000000"/>
            <rFont val="Tahoma"/>
            <family val="2"/>
          </rPr>
          <t xml:space="preserve">steierer:
</t>
        </r>
        <r>
          <rPr>
            <sz val="14"/>
            <color rgb="FF000000"/>
            <rFont val="Tahoma"/>
            <family val="2"/>
          </rPr>
          <t xml:space="preserve">UNECE very rough estimate based on the JFSQ data for chem pulp 2004 (46.1 milloin tons):
assumption: per ton chem. Pulp 0,2 tons lignin are extracted. </t>
        </r>
      </text>
      <mc:AlternateContent>
        <mc:Choice Requires="v2">
          <commentPr autoFill="true" autoScale="false" colHidden="false" locked="false" rowHidden="false" textHAlign="justify" textVAlign="top">
            <anchor moveWithCells="false" sizeWithCells="false">
              <xdr:from>
                <xdr:col>25</xdr:col>
                <xdr:colOff>111</xdr:colOff>
                <xdr:row>27</xdr:row>
                <xdr:rowOff>15</xdr:rowOff>
              </xdr:from>
              <xdr:to>
                <xdr:col>29</xdr:col>
                <xdr:colOff>108</xdr:colOff>
                <xdr:row>35</xdr:row>
                <xdr:rowOff>3</xdr:rowOff>
              </xdr:to>
            </anchor>
          </commentPr>
        </mc:Choice>
        <mc:Fallback/>
      </mc:AlternateContent>
    </comment>
  </commentList>
</comments>
</file>

<file path=xl/sharedStrings.xml><?xml version="1.0" encoding="utf-8"?>
<sst xmlns="http://schemas.openxmlformats.org/spreadsheetml/2006/main" count="4503" uniqueCount="554">
  <si>
    <t xml:space="preserve">This Excel-file is meant to provide the participants of the Joint Working Party on Forest Economics and Statistics 2007 an insight into the datastructure and assumptions of the Joint Wood Energy Enquiry. Participants are invited to check again the national and overview data.</t>
  </si>
  <si>
    <t xml:space="preserve">Table of contents:</t>
  </si>
  <si>
    <t xml:space="preserve">1. Summary Tables:</t>
  </si>
  <si>
    <t xml:space="preserve">These tables and charts provide an overview based on aggregate data and assumptions.</t>
  </si>
  <si>
    <t xml:space="preserve"> - Assumptions: </t>
  </si>
  <si>
    <t xml:space="preserve">This worksheet gives an overview of the assumptions made to convert the different units to m³ roundwood equivalent or to energy units (toe - Tons of oil equivalent).</t>
  </si>
  <si>
    <t xml:space="preserve"> - Interactive chart:</t>
  </si>
  <si>
    <t xml:space="preserve">This interactive chart is the ready made layout structure to provide an overview per country or per subregion.</t>
  </si>
  <si>
    <t xml:space="preserve"> - Overview sources:</t>
  </si>
  <si>
    <t xml:space="preserve">This table shows all national data on sources of wood energy in one table</t>
  </si>
  <si>
    <t xml:space="preserve"> - Table sources:</t>
  </si>
  <si>
    <t xml:space="preserve">This chart compares visually the different sources of wood energy per country</t>
  </si>
  <si>
    <t xml:space="preserve"> - Overview user:</t>
  </si>
  <si>
    <t xml:space="preserve">This table shows all national data on users of wood energy in one table</t>
  </si>
  <si>
    <t xml:space="preserve"> - Table user:</t>
  </si>
  <si>
    <t xml:space="preserve">This chart compares visually the different user of wood energy per country</t>
  </si>
  <si>
    <t xml:space="preserve"> - Wood Energy vs. TPES: </t>
  </si>
  <si>
    <t xml:space="preserve">This chart compares wood energy generation with the Total Primary Energy Supply in the different countries.</t>
  </si>
  <si>
    <t xml:space="preserve"> - Pellets per country:</t>
  </si>
  <si>
    <t xml:space="preserve">This overview table on pellet production and trade was prepared for the World Sustainable Energy Days (WSED) 2007.</t>
  </si>
  <si>
    <t xml:space="preserve"> - JWEE filled fields</t>
  </si>
  <si>
    <t xml:space="preserve">This table indicates the number of responses per cell in the Joint Wood Energy Enquiry (JWEE). </t>
  </si>
  <si>
    <t xml:space="preserve">2. Individual country tables:</t>
  </si>
  <si>
    <t xml:space="preserve">The country tables contain the original data structure as provided by the national correspondents and show in detail how the different sources and users were aggregated into the output scheme.</t>
  </si>
  <si>
    <t xml:space="preserve">   Europe</t>
  </si>
  <si>
    <t xml:space="preserve">Austria</t>
  </si>
  <si>
    <t xml:space="preserve">Czech Republic</t>
  </si>
  <si>
    <t xml:space="preserve">France</t>
  </si>
  <si>
    <t xml:space="preserve">Finland</t>
  </si>
  <si>
    <t xml:space="preserve">Germany</t>
  </si>
  <si>
    <t xml:space="preserve">Lithuania</t>
  </si>
  <si>
    <t xml:space="preserve">Netherlands</t>
  </si>
  <si>
    <t xml:space="preserve">Norway</t>
  </si>
  <si>
    <t xml:space="preserve">Slovenia</t>
  </si>
  <si>
    <t xml:space="preserve">Sweden</t>
  </si>
  <si>
    <t xml:space="preserve">Switzerland</t>
  </si>
  <si>
    <t xml:space="preserve">United Kingdom</t>
  </si>
  <si>
    <t xml:space="preserve">   North America</t>
  </si>
  <si>
    <t xml:space="preserve">Canada</t>
  </si>
  <si>
    <t xml:space="preserve">USA</t>
  </si>
  <si>
    <t xml:space="preserve">3. External Sources</t>
  </si>
  <si>
    <t xml:space="preserve">The external sources were partly used to provide data on originally missing flows.</t>
  </si>
  <si>
    <t xml:space="preserve"> - JFSQ p1</t>
  </si>
  <si>
    <t xml:space="preserve">Roundwood removals. Joint Forest Sector Questionnaire 2005.</t>
  </si>
  <si>
    <t xml:space="preserve"> - JFSQ p3</t>
  </si>
  <si>
    <t xml:space="preserve">Consumption, import and export of roundwood. Joint Forest Sector Questionnaire 2005.</t>
  </si>
  <si>
    <t xml:space="preserve"> - JFSQ p70</t>
  </si>
  <si>
    <t xml:space="preserve">Production, import and export of chemical pulp. Joint Forest Sector Questionnaire 2005.</t>
  </si>
  <si>
    <t xml:space="preserve"> - post consumer wood E31</t>
  </si>
  <si>
    <t xml:space="preserve">Table containing still-confidential experts estimates on post consumer recovered wood per country.</t>
  </si>
  <si>
    <t xml:space="preserve"> - Country Spec. Data COST E31</t>
  </si>
  <si>
    <t xml:space="preserve">Country specific indicators on population etc. for further assessment</t>
  </si>
  <si>
    <t xml:space="preserve"> - Eurobserver 2005</t>
  </si>
  <si>
    <t xml:space="preserve">Data on wood energy in the member countries, published by Eurobserver 2005 (http://www.energies-renouvelables.org/observ-er/stat_baro/observ/baro169.pdf )</t>
  </si>
  <si>
    <t xml:space="preserve">General assumptions made for the evaluation:</t>
  </si>
  <si>
    <t xml:space="preserve">Conversion factors</t>
  </si>
  <si>
    <t xml:space="preserve">1. We did not make any difference between Coniferous and Nonconiferous wood</t>
  </si>
  <si>
    <t xml:space="preserve">2 Black liquor was missing in some countires. In these cases we derived the energy generated from this by product of the chemical pulp production by using the chemical pup procuction, assuming that about 20 % of the final production end up as black liquor.</t>
  </si>
  <si>
    <t xml:space="preserve">Pellets</t>
  </si>
  <si>
    <t xml:space="preserve">Roundwood equivalent</t>
  </si>
  <si>
    <t xml:space="preserve">t</t>
  </si>
  <si>
    <t xml:space="preserve"> = </t>
  </si>
  <si>
    <t xml:space="preserve">m³</t>
  </si>
  <si>
    <t xml:space="preserve">Charcoal</t>
  </si>
  <si>
    <t xml:space="preserve">Bark bulk volume</t>
  </si>
  <si>
    <t xml:space="preserve">Bark: Based on the UBET we assumed that the bulk volume of bark is about 0,2 tons / m3 </t>
  </si>
  <si>
    <t xml:space="preserve">m²</t>
  </si>
  <si>
    <t xml:space="preserve">Finland: 0,35 sm³/m³ bv</t>
  </si>
  <si>
    <t xml:space="preserve">Wood airdry</t>
  </si>
  <si>
    <t xml:space="preserve">(UBET page 26)</t>
  </si>
  <si>
    <t xml:space="preserve">Black liquor</t>
  </si>
  <si>
    <t xml:space="preserve">t chem. Pulp produced</t>
  </si>
  <si>
    <t xml:space="preserve">t byproduct</t>
  </si>
  <si>
    <t xml:space="preserve">EFSOS page 59 : the production of one ton chemical pulp requires min. 4,48 m³ roundwood</t>
  </si>
  <si>
    <t xml:space="preserve">(UBET assumes 2,27 cum per ton chemical wood pulp)</t>
  </si>
  <si>
    <t xml:space="preserve">Black liqor and energy generation is not too clear in some countries. Some of the energy generation was entered into the commercial use. In these cases we assumed that the energy is being used internally (Sweden, Finland)</t>
  </si>
  <si>
    <t xml:space="preserve">Energy content: </t>
  </si>
  <si>
    <t xml:space="preserve">(assumption 25% humidity)</t>
  </si>
  <si>
    <t xml:space="preserve"> =</t>
  </si>
  <si>
    <t xml:space="preserve">toe</t>
  </si>
  <si>
    <t xml:space="preserve">GJ/ton</t>
  </si>
  <si>
    <t xml:space="preserve">Wood oven dry</t>
  </si>
  <si>
    <t xml:space="preserve">Europe</t>
  </si>
  <si>
    <t xml:space="preserve">Countries available</t>
  </si>
  <si>
    <t xml:space="preserve">S1 Direct</t>
  </si>
  <si>
    <t xml:space="preserve">S2 Indirect</t>
  </si>
  <si>
    <t xml:space="preserve">S3 Recovered</t>
  </si>
  <si>
    <t xml:space="preserve">U1 power and heat</t>
  </si>
  <si>
    <t xml:space="preserve">U2 Industry</t>
  </si>
  <si>
    <t xml:space="preserve">U3 Private</t>
  </si>
  <si>
    <t xml:space="preserve">North America</t>
  </si>
  <si>
    <t xml:space="preserve">Inhabitants:</t>
  </si>
  <si>
    <t xml:space="preserve">Total wood energy generation Roundwood equivalent m3 per inhabitant</t>
  </si>
  <si>
    <t xml:space="preserve">[1 000 m3]</t>
  </si>
  <si>
    <t xml:space="preserve">U1 Power and heat</t>
  </si>
  <si>
    <t xml:space="preserve">U2 Industrial</t>
  </si>
  <si>
    <t xml:space="preserve">U3 Private households</t>
  </si>
  <si>
    <t xml:space="preserve">Sum (U1+U2+U3)</t>
  </si>
  <si>
    <t xml:space="preserve">%</t>
  </si>
  <si>
    <t xml:space="preserve">Sum (S1+S2+S3)</t>
  </si>
  <si>
    <t xml:space="preserve">Total</t>
  </si>
  <si>
    <t xml:space="preserve">Total volumes (thousand m³) of roundwood available (annually)</t>
  </si>
  <si>
    <t xml:space="preserve">Wood equivalent for energy (thousand m3)</t>
  </si>
  <si>
    <t xml:space="preserve">     ...of which wood energy directly from the forest (thousand m3)</t>
  </si>
  <si>
    <t xml:space="preserve">     ... of which black liquor 
(thousand m3 roundwood equivalent)</t>
  </si>
  <si>
    <t xml:space="preserve">Direct fuelwood consumption per inhabitant (m3/a)</t>
  </si>
  <si>
    <t xml:space="preserve">Estimated Energy content (Mtoe)</t>
  </si>
  <si>
    <t xml:space="preserve">Total primary energy supply TPES (Mtoe)</t>
  </si>
  <si>
    <t xml:space="preserve">Wood energy in TPES (%)</t>
  </si>
  <si>
    <t xml:space="preserve">Mtoe</t>
  </si>
  <si>
    <t xml:space="preserve">traditional fuelwood m3</t>
  </si>
  <si>
    <t xml:space="preserve">Wood energy in roundwood equivalent per capita</t>
  </si>
  <si>
    <t xml:space="preserve">traditional fuelwood v.s. energy generation</t>
  </si>
  <si>
    <t xml:space="preserve">1000 m³</t>
  </si>
  <si>
    <t xml:space="preserve">Eurobserver</t>
  </si>
  <si>
    <t xml:space="preserve">ECE/Eurobserver</t>
  </si>
  <si>
    <t xml:space="preserve">n.a.</t>
  </si>
  <si>
    <t xml:space="preserve">Total Europe</t>
  </si>
  <si>
    <t xml:space="preserve">Total Northern America</t>
  </si>
  <si>
    <t xml:space="preserve">   Note: 0 or 0% indicates data are not available</t>
  </si>
  <si>
    <t xml:space="preserve">1000m3</t>
  </si>
  <si>
    <t xml:space="preserve">Supply Group III: High population density, special policies on wood energy/restriction on landfill</t>
  </si>
  <si>
    <t xml:space="preserve">Supply Group II: All major wood producing countries have in common that the indirect supply is the most important source for wood energy (&gt;2/3 or 66%). Lithuania is about to enter the IInd group, Austria has a twofold supply structure.</t>
  </si>
  <si>
    <t xml:space="preserve">Supply Group I: Countries with high amount of wood energy directly from the forest (around 50% or higher). All these countires have in common that they have an abondant forest resource, important rural areas often in combination with a low population density. </t>
  </si>
  <si>
    <t xml:space="preserve">Wood for energy generation per capita</t>
  </si>
  <si>
    <t xml:space="preserve">France (revised)</t>
  </si>
  <si>
    <t xml:space="preserve">Germany (revised)</t>
  </si>
  <si>
    <t xml:space="preserve">Inhabitants per km²</t>
  </si>
  <si>
    <t xml:space="preserve">S2/capita</t>
  </si>
  <si>
    <t xml:space="preserve">JWEE Energy equivalent (Mtoe)</t>
  </si>
  <si>
    <t xml:space="preserve">Eurobserver wood energy barometer (Mtoe)</t>
  </si>
  <si>
    <t xml:space="preserve">ECE/ Eurobserver
(%)</t>
  </si>
  <si>
    <t xml:space="preserve">IEA (2003):
Electricity and heat generation
from renewables and waste (Mtoe)</t>
  </si>
  <si>
    <t xml:space="preserve">IEA (2003):
Domestic supply
(Mtoe)</t>
  </si>
  <si>
    <t xml:space="preserve">JWEE:
Total
Wood energy
(Mtoe)</t>
  </si>
  <si>
    <t xml:space="preserve">Calculation:
Wood energy / dom. supply renewables and waste</t>
  </si>
  <si>
    <t xml:space="preserve">IEA:
Total Primary Energy Supply
(Mtoe)</t>
  </si>
  <si>
    <t xml:space="preserve">Calculation:Wood energy in the national energy supply</t>
  </si>
  <si>
    <t xml:space="preserve">Total wood energy per capita 
(m3 roundwood equivalent)</t>
  </si>
  <si>
    <t xml:space="preserve">traditional fuelwoodper capita (m3)</t>
  </si>
  <si>
    <t xml:space="preserve">traditional fuelwood v.s. total wood equivalent</t>
  </si>
  <si>
    <t xml:space="preserve">JFSQ roundwood consumption</t>
  </si>
  <si>
    <t xml:space="preserve">Inhabitants</t>
  </si>
  <si>
    <t xml:space="preserve">Total roundwood available</t>
  </si>
  <si>
    <t xml:space="preserve">Black Liquor</t>
  </si>
  <si>
    <t xml:space="preserve">Area</t>
  </si>
  <si>
    <t xml:space="preserve">km²</t>
  </si>
  <si>
    <t xml:space="preserve">Population density</t>
  </si>
  <si>
    <t xml:space="preserve">Woodfuel per capita</t>
  </si>
  <si>
    <t xml:space="preserve">Area per inhabitant</t>
  </si>
  <si>
    <t xml:space="preserve">United States</t>
  </si>
  <si>
    <t xml:space="preserve">Total JFSQ EUROPE </t>
  </si>
  <si>
    <t xml:space="preserve">In Europe and in Northern America the theoretical wood volume in roundwood equivalent for energy generation is approximately 0.7 m3 per capita and per year. The role of fuelwood and the use pattern is differing among the two subregions. 
In Europe about 43% of the wood energy is produced and used in the traditional fuelwood pattern, whereas in Northern America direct wood energy produced in private households acounts for only 26% of the total wood energy generation.
An extrapolation of these figures suggests that in Europe 25 wood energy accounted for at least 52 Mtoe - which corresponds well with the overall estimate of the EurobservER. The big advantage of the JWEE is that we now can see the different supply and use/production patterns of wood energy in the different countries. </t>
  </si>
  <si>
    <r>
      <rPr>
        <b val="true"/>
        <sz val="12"/>
        <rFont val="Arial"/>
        <family val="2"/>
      </rPr>
      <t xml:space="preserve">Power and Heat:
</t>
    </r>
    <r>
      <rPr>
        <sz val="12"/>
        <rFont val="Arial"/>
        <family val="0"/>
      </rPr>
      <t xml:space="preserve">The United Kingdom and the Netherlandy as countries with a small resource and a high rate of imported volumes show significant use of wood for energy generation in commercial heating facilities. Slovenia, Czech Republic and France show very low use of wood in commercial energy generation. In France the nuclear power policy might explain why wood energy on a commercial basis is almost not established. 
</t>
    </r>
    <r>
      <rPr>
        <b val="true"/>
        <sz val="12"/>
        <rFont val="Arial"/>
        <family val="2"/>
      </rPr>
      <t xml:space="preserve">Indirect use of wood for energy generation:
</t>
    </r>
    <r>
      <rPr>
        <sz val="12"/>
        <rFont val="Arial"/>
        <family val="0"/>
      </rPr>
      <t xml:space="preserve">Canada, Sweden and Finland conirm the expected scheme that wood energy is mostly used internally by the important forest based industries after teh primary and/or secondary processing.. Switzerland, NL and the UK have less developped wood processing industries and in consequence a relatively less important use of indirect wood energy.
</t>
    </r>
    <r>
      <rPr>
        <b val="true"/>
        <sz val="12"/>
        <rFont val="Arial"/>
        <family val="2"/>
      </rPr>
      <t xml:space="preserve">Direct wood fuel:
</t>
    </r>
    <r>
      <rPr>
        <sz val="12"/>
        <rFont val="Arial"/>
        <family val="0"/>
      </rPr>
      <t xml:space="preserve">In many countries the consumption of wood energy represents a major part in the energy generation. Exceptional is the situation in France, where wood energy is still extremely important in the energy supply to private households. Czech Republic, Slovenia and Lithuania have a high percentage of direct wood fuel use by private households, too.</t>
    </r>
  </si>
  <si>
    <t xml:space="preserve">Northern America</t>
  </si>
  <si>
    <t xml:space="preserve">Total JWEE</t>
  </si>
  <si>
    <t xml:space="preserve">Total </t>
  </si>
  <si>
    <t xml:space="preserve">Wood energy's role for the Total Primary Energy Supply (TPES)</t>
  </si>
  <si>
    <t xml:space="preserve">source: JWEE and OECD/IEA Energy Statistics</t>
  </si>
  <si>
    <t xml:space="preserve">YEAR: 2004/2005</t>
  </si>
  <si>
    <t xml:space="preserve">A</t>
  </si>
  <si>
    <t xml:space="preserve">B </t>
  </si>
  <si>
    <t xml:space="preserve">C</t>
  </si>
  <si>
    <t xml:space="preserve">D</t>
  </si>
  <si>
    <t xml:space="preserve">domestic production *)                     A</t>
  </si>
  <si>
    <r>
      <rPr>
        <sz val="10"/>
        <rFont val="Arial"/>
        <family val="2"/>
      </rPr>
      <t xml:space="preserve">
import                </t>
    </r>
    <r>
      <rPr>
        <sz val="10"/>
        <color rgb="FFFFFFFF"/>
        <rFont val="Arial"/>
        <family val="2"/>
      </rPr>
      <t xml:space="preserve">                           . </t>
    </r>
    <r>
      <rPr>
        <sz val="10"/>
        <rFont val="Arial"/>
        <family val="2"/>
      </rPr>
      <t xml:space="preserve">                      B</t>
    </r>
  </si>
  <si>
    <r>
      <rPr>
        <sz val="10"/>
        <rFont val="Arial"/>
        <family val="2"/>
      </rPr>
      <t xml:space="preserve">
export           </t>
    </r>
    <r>
      <rPr>
        <sz val="10"/>
        <color rgb="FFFFFFFF"/>
        <rFont val="Arial"/>
        <family val="2"/>
      </rPr>
      <t xml:space="preserve">                               .     </t>
    </r>
    <r>
      <rPr>
        <sz val="10"/>
        <rFont val="Arial"/>
        <family val="2"/>
      </rPr>
      <t xml:space="preserve">                  C</t>
    </r>
  </si>
  <si>
    <r>
      <rPr>
        <sz val="10"/>
        <rFont val="Arial"/>
        <family val="2"/>
      </rPr>
      <t xml:space="preserve">domestic availablity   </t>
    </r>
    <r>
      <rPr>
        <sz val="10"/>
        <color rgb="FFFFFFFF"/>
        <rFont val="Arial"/>
        <family val="2"/>
      </rPr>
      <t xml:space="preserve">  .  </t>
    </r>
    <r>
      <rPr>
        <sz val="10"/>
        <rFont val="Arial"/>
        <family val="2"/>
      </rPr>
      <t xml:space="preserve">                =A+B-C</t>
    </r>
  </si>
  <si>
    <t xml:space="preserve">origin. unit</t>
  </si>
  <si>
    <t xml:space="preserve">mt</t>
  </si>
  <si>
    <t xml:space="preserve">Sum t</t>
  </si>
  <si>
    <t xml:space="preserve">Sum m³</t>
  </si>
  <si>
    <t xml:space="preserve">   Note: 0 indicates data are not available</t>
  </si>
  <si>
    <t xml:space="preserve">VERSION  28 July 2006</t>
  </si>
  <si>
    <t xml:space="preserve">Joint Wood Energy Enquiry </t>
  </si>
  <si>
    <t xml:space="preserve">YEAR: 2005</t>
  </si>
  <si>
    <t xml:space="preserve">E</t>
  </si>
  <si>
    <t xml:space="preserve">F</t>
  </si>
  <si>
    <t xml:space="preserve">G</t>
  </si>
  <si>
    <t xml:space="preserve">H</t>
  </si>
  <si>
    <t xml:space="preserve">I</t>
  </si>
  <si>
    <t xml:space="preserve">J</t>
  </si>
  <si>
    <t xml:space="preserve">K </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USER</t>
  </si>
  <si>
    <t xml:space="preserve">domestic production *)</t>
  </si>
  <si>
    <t xml:space="preserve">
import </t>
  </si>
  <si>
    <t xml:space="preserve">
export  </t>
  </si>
  <si>
    <t xml:space="preserve">non energy use by wood processors</t>
  </si>
  <si>
    <t xml:space="preserve">energy uses</t>
  </si>
  <si>
    <t xml:space="preserve">wood  for commercial energy production</t>
  </si>
  <si>
    <t xml:space="preserve">wood for direct energy use</t>
  </si>
  <si>
    <t xml:space="preserve">sawmill Industry</t>
  </si>
  <si>
    <t xml:space="preserve">panel prod.</t>
  </si>
  <si>
    <t xml:space="preserve">pulp  prod.</t>
  </si>
  <si>
    <t xml:space="preserve">other prod.</t>
  </si>
  <si>
    <t xml:space="preserve">production of energy carriers</t>
  </si>
  <si>
    <t xml:space="preserve">Wood Input to produce …</t>
  </si>
  <si>
    <t xml:space="preserve">Energy Output</t>
  </si>
  <si>
    <t xml:space="preserve">Industry</t>
  </si>
  <si>
    <t xml:space="preserve">
house-holds</t>
  </si>
  <si>
    <t xml:space="preserve">agriculture</t>
  </si>
  <si>
    <t xml:space="preserve">services</t>
  </si>
  <si>
    <t xml:space="preserve">pellets </t>
  </si>
  <si>
    <t xml:space="preserve">charcoal </t>
  </si>
  <si>
    <t xml:space="preserve">biofuel </t>
  </si>
  <si>
    <t xml:space="preserve">heat</t>
  </si>
  <si>
    <t xml:space="preserve">electricity</t>
  </si>
  <si>
    <t xml:space="preserve">CHP</t>
  </si>
  <si>
    <t xml:space="preserve">Total wood</t>
  </si>
  <si>
    <t xml:space="preserve">heat       
(TJ)</t>
  </si>
  <si>
    <t xml:space="preserve">electricity 
(GWh)</t>
  </si>
  <si>
    <t xml:space="preserve">Total energy (Toe)</t>
  </si>
  <si>
    <t xml:space="preserve">Forest based </t>
  </si>
  <si>
    <t xml:space="preserve">Other</t>
  </si>
  <si>
    <t xml:space="preserve">1</t>
  </si>
  <si>
    <t xml:space="preserve">SOURCES</t>
  </si>
  <si>
    <t xml:space="preserve">Industrial Roundwood </t>
  </si>
  <si>
    <t xml:space="preserve">m³ [scu]</t>
  </si>
  <si>
    <t xml:space="preserve">2</t>
  </si>
  <si>
    <t xml:space="preserve">Fuelwood </t>
  </si>
  <si>
    <t xml:space="preserve">3</t>
  </si>
  <si>
    <t xml:space="preserve">Logging residues </t>
  </si>
  <si>
    <t xml:space="preserve">4</t>
  </si>
  <si>
    <t xml:space="preserve">Thinnings</t>
  </si>
  <si>
    <t xml:space="preserve">5</t>
  </si>
  <si>
    <t xml:space="preserve">Short rotation energy coppice </t>
  </si>
  <si>
    <t xml:space="preserve">6</t>
  </si>
  <si>
    <t xml:space="preserve">Primary industrial residues </t>
  </si>
  <si>
    <t xml:space="preserve">7</t>
  </si>
  <si>
    <t xml:space="preserve">Secondary industrial residues</t>
  </si>
  <si>
    <t xml:space="preserve">8</t>
  </si>
  <si>
    <t xml:space="preserve">Wood from urban and amenity trees</t>
  </si>
  <si>
    <t xml:space="preserve">t air dry</t>
  </si>
  <si>
    <t xml:space="preserve">9</t>
  </si>
  <si>
    <t xml:space="preserve">Post consumer recovered wood</t>
  </si>
  <si>
    <t xml:space="preserve">10</t>
  </si>
  <si>
    <t xml:space="preserve">Bark </t>
  </si>
  <si>
    <t xml:space="preserve">m³  [bv]</t>
  </si>
  <si>
    <t xml:space="preserve">11</t>
  </si>
  <si>
    <t xml:space="preserve">12</t>
  </si>
  <si>
    <t xml:space="preserve">Pellets </t>
  </si>
  <si>
    <t xml:space="preserve">13</t>
  </si>
  <si>
    <t xml:space="preserve">PJ</t>
  </si>
  <si>
    <t xml:space="preserve">14</t>
  </si>
  <si>
    <t xml:space="preserve"> </t>
  </si>
  <si>
    <t xml:space="preserve"> = fill in these fields  </t>
  </si>
  <si>
    <t xml:space="preserve">t = metric tons</t>
  </si>
  <si>
    <t xml:space="preserve"> = these fields have priority =&gt;estimates if no data available</t>
  </si>
  <si>
    <t xml:space="preserve">m³ [scu]= solid cubic metre, underbark</t>
  </si>
  <si>
    <t xml:space="preserve"> = No data required</t>
  </si>
  <si>
    <r>
      <rPr>
        <sz val="10"/>
        <rFont val="Arial"/>
        <family val="2"/>
      </rPr>
      <t xml:space="preserve">m</t>
    </r>
    <r>
      <rPr>
        <vertAlign val="superscript"/>
        <sz val="10"/>
        <rFont val="Arial"/>
        <family val="2"/>
      </rPr>
      <t xml:space="preserve">3</t>
    </r>
    <r>
      <rPr>
        <sz val="10"/>
        <rFont val="Arial"/>
        <family val="2"/>
      </rPr>
      <t xml:space="preserve"> [bv] = [bulk volume] </t>
    </r>
  </si>
  <si>
    <t xml:space="preserve">TJ</t>
  </si>
  <si>
    <t xml:space="preserve">*) if data for storage are available, they are directly added or substracted</t>
  </si>
  <si>
    <t xml:space="preserve">U1</t>
  </si>
  <si>
    <t xml:space="preserve">U3</t>
  </si>
  <si>
    <t xml:space="preserve">SUM</t>
  </si>
  <si>
    <t xml:space="preserve">U2</t>
  </si>
  <si>
    <t xml:space="preserve">EUROPE</t>
  </si>
  <si>
    <t xml:space="preserve">S1</t>
  </si>
  <si>
    <t xml:space="preserve">S2</t>
  </si>
  <si>
    <t xml:space="preserve">S3</t>
  </si>
  <si>
    <t xml:space="preserve">U1 </t>
  </si>
  <si>
    <t xml:space="preserve">[m3]</t>
  </si>
  <si>
    <t xml:space="preserve">Total volumes (m³) of roundwood available (annually)</t>
  </si>
  <si>
    <t xml:space="preserve">Wood equivalent for energy (m3)</t>
  </si>
  <si>
    <t xml:space="preserve">...of which wood energy directly from the forest</t>
  </si>
  <si>
    <t xml:space="preserve">... of which black liquor (m3 roundwood equivalent)</t>
  </si>
  <si>
    <t xml:space="preserve">Total:</t>
  </si>
  <si>
    <t xml:space="preserve">Estimated Energy content (MToe)</t>
  </si>
  <si>
    <t xml:space="preserve">Remark:</t>
  </si>
  <si>
    <t xml:space="preserve">chem pulp tons</t>
  </si>
  <si>
    <r>
      <rPr>
        <b val="true"/>
        <sz val="14"/>
        <rFont val="Times New Roman"/>
        <family val="1"/>
      </rPr>
      <t xml:space="preserve">Remark: </t>
    </r>
    <r>
      <rPr>
        <sz val="14"/>
        <rFont val="Times New Roman"/>
        <family val="1"/>
      </rPr>
      <t xml:space="preserve">Important role of amenity trees</t>
    </r>
  </si>
  <si>
    <t xml:space="preserve">1000m³ [scu]</t>
  </si>
  <si>
    <t xml:space="preserve">m3</t>
  </si>
  <si>
    <t xml:space="preserve">M³ scm</t>
  </si>
  <si>
    <t xml:space="preserve">1000 m³  [bv]</t>
  </si>
  <si>
    <t xml:space="preserve">1000 mt</t>
  </si>
  <si>
    <t xml:space="preserve">0,04 Mtoe</t>
  </si>
  <si>
    <t xml:space="preserve">Remark: </t>
  </si>
  <si>
    <t xml:space="preserve">!!!Ton dry matter !!!</t>
  </si>
  <si>
    <t xml:space="preserve">Remark: In the provideed data the Bark volumes were quite high and we used the Finish conversion factor of 0,35 solid m³ / m³ bulk volume.</t>
  </si>
  <si>
    <r>
      <rPr>
        <sz val="10"/>
        <rFont val="Arial"/>
        <family val="2"/>
      </rPr>
      <t xml:space="preserve">energy uses </t>
    </r>
    <r>
      <rPr>
        <b val="true"/>
        <sz val="10"/>
        <color rgb="FFFF0000"/>
        <rFont val="Arial"/>
        <family val="2"/>
      </rPr>
      <t xml:space="preserve">(no distinction possible concerning commercial and direct energy use!)</t>
    </r>
  </si>
  <si>
    <t xml:space="preserve">wood  for energy production</t>
  </si>
  <si>
    <t xml:space="preserve">large BPHP (&gt;1 MW)</t>
  </si>
  <si>
    <t xml:space="preserve">small BPHP (&lt;1 MW)</t>
  </si>
  <si>
    <t xml:space="preserve">M m³ [scu]</t>
  </si>
  <si>
    <t xml:space="preserve">unknown</t>
  </si>
  <si>
    <t xml:space="preserve">traded together with post-consumer wood</t>
  </si>
  <si>
    <t xml:space="preserve">M t oven dry</t>
  </si>
  <si>
    <t xml:space="preserve">unknown, not traded respectively</t>
  </si>
  <si>
    <t xml:space="preserve">M t air dry</t>
  </si>
  <si>
    <t xml:space="preserve">M m³  [bv]</t>
  </si>
  <si>
    <t xml:space="preserve">Remark: In Germany it was not possible to make a distinction between internally used energy and externally sold energy. Therefore the energy sector looks more important that it actually is.</t>
  </si>
  <si>
    <t xml:space="preserve">2 Assenmacher/Ormont </t>
  </si>
  <si>
    <t xml:space="preserve">4 Westerwälder/Langenbach </t>
  </si>
  <si>
    <t xml:space="preserve">5 Trocknungsgenossenschaft/Neuhof an der Zenn </t>
  </si>
  <si>
    <t xml:space="preserve">6 CompacTec/Straubing</t>
  </si>
  <si>
    <t xml:space="preserve">7 Pellino’s Holzpellets/Hallbach</t>
  </si>
  <si>
    <t xml:space="preserve">8 FireStixx/Regen </t>
  </si>
  <si>
    <t xml:space="preserve">9 Ante-Holz/Bromskirchen-Somplar </t>
  </si>
  <si>
    <t xml:space="preserve">10 Holzenergie Klaus Fallert/Appenweier </t>
  </si>
  <si>
    <t xml:space="preserve">13 Trocknungsgenossenschaft Weissenburg/Ellingen </t>
  </si>
  <si>
    <t xml:space="preserve">14 Lockfi sch/Bobingen </t>
  </si>
  <si>
    <t xml:space="preserve">16 Schellinger &amp; Co Mühlenwerke/Weingarten </t>
  </si>
  <si>
    <t xml:space="preserve">17 Gregor Ziegler GmbH/Plössberg </t>
  </si>
  <si>
    <t xml:space="preserve">18 Horst Römer/Emskirchen </t>
  </si>
  <si>
    <t xml:space="preserve">19 Neue Energie Gesellschaft mbH/Grossenhain </t>
  </si>
  <si>
    <t xml:space="preserve">20 BSVG/Grossdubrau </t>
  </si>
  <si>
    <t xml:space="preserve">2004 (30 % growth rate assumed)</t>
  </si>
  <si>
    <t xml:space="preserve">-</t>
  </si>
  <si>
    <t xml:space="preserve">The Netherlands</t>
  </si>
  <si>
    <t xml:space="preserve">350 odt</t>
  </si>
  <si>
    <t xml:space="preserve">330000 adt</t>
  </si>
  <si>
    <t xml:space="preserve">100000 adt</t>
  </si>
  <si>
    <t xml:space="preserve">130000adt</t>
  </si>
  <si>
    <t xml:space="preserve">included in fuelwood</t>
  </si>
  <si>
    <t xml:space="preserve">50000?</t>
  </si>
  <si>
    <t xml:space="preserve">85000 ton</t>
  </si>
  <si>
    <r>
      <rPr>
        <b val="true"/>
        <sz val="14"/>
        <rFont val="Times New Roman"/>
        <family val="1"/>
      </rPr>
      <t xml:space="preserve">Remark: </t>
    </r>
    <r>
      <rPr>
        <sz val="14"/>
        <rFont val="Times New Roman"/>
        <family val="1"/>
      </rPr>
      <t xml:space="preserve">The import of 440 thousand tons pellets (about 850000 m3 roundwood equivalent), 300 thousand m3 primary industrial residues and the import of 57 thousand tons of charcoal (corresponding roundwood equivalent of about 340 thousand m3) may give an exlplanation why wood used for energy generation is twice the volume of the production.</t>
    </r>
  </si>
  <si>
    <t xml:space="preserve">n.s</t>
  </si>
  <si>
    <t xml:space="preserve">n.s.</t>
  </si>
  <si>
    <t xml:space="preserve">n.a</t>
  </si>
  <si>
    <r>
      <rPr>
        <b val="true"/>
        <sz val="14"/>
        <rFont val="Times New Roman"/>
        <family val="1"/>
      </rPr>
      <t xml:space="preserve">Remark: </t>
    </r>
    <r>
      <rPr>
        <sz val="14"/>
        <rFont val="Times New Roman"/>
        <family val="1"/>
      </rPr>
      <t xml:space="preserve">The black liquor is highly underestimated, as the reported figures contained information on tons of blak liquor (727000 tons)</t>
    </r>
  </si>
  <si>
    <r>
      <rPr>
        <b val="true"/>
        <sz val="14"/>
        <rFont val="Times New Roman"/>
        <family val="1"/>
      </rPr>
      <t xml:space="preserve">Remark: </t>
    </r>
    <r>
      <rPr>
        <sz val="14"/>
        <rFont val="Times New Roman"/>
        <family val="1"/>
      </rPr>
      <t xml:space="preserve">Missing information on bark use and recovered wood. Wood fuel sources and consumption  seems to be derived from different sources as the consumption exceeds production. </t>
    </r>
  </si>
  <si>
    <t xml:space="preserve">na</t>
  </si>
  <si>
    <r>
      <rPr>
        <b val="true"/>
        <sz val="14"/>
        <rFont val="Times New Roman"/>
        <family val="1"/>
      </rPr>
      <t xml:space="preserve">Remark: </t>
    </r>
    <r>
      <rPr>
        <sz val="14"/>
        <rFont val="Times New Roman"/>
        <family val="1"/>
      </rPr>
      <t xml:space="preserve">The storm in 2004 affected strongly the roudwood harvested. The Wood used foe energy purposed could not respond as fast and the percentage decreased in the folloiwing . Black Liquor is reported as a commercial wood energy carrier.</t>
    </r>
  </si>
  <si>
    <t xml:space="preserve">not available</t>
  </si>
  <si>
    <t xml:space="preserve">in 1 und 2 enthalten</t>
  </si>
  <si>
    <t xml:space="preserve">?</t>
  </si>
  <si>
    <r>
      <rPr>
        <b val="true"/>
        <sz val="14"/>
        <rFont val="Times New Roman"/>
        <family val="1"/>
      </rPr>
      <t xml:space="preserve">Remark: </t>
    </r>
    <r>
      <rPr>
        <sz val="14"/>
        <rFont val="Times New Roman"/>
        <family val="1"/>
      </rPr>
      <t xml:space="preserve">Particularities in Switzerland are the lack of wood processing plants and a resulting high volume of exported roundwood which diminishes the amount of  Roundwood available. The import of primary industrial residues which are used to about 1/3 for energy purposes additionally distors the balance. the black liquor was derived from chemical pulp production.   </t>
    </r>
  </si>
  <si>
    <t xml:space="preserve">(inc in 1/2)</t>
  </si>
  <si>
    <t xml:space="preserve">(inc in 6)</t>
  </si>
  <si>
    <r>
      <rPr>
        <b val="true"/>
        <sz val="14"/>
        <rFont val="Times New Roman"/>
        <family val="1"/>
      </rPr>
      <t xml:space="preserve">Remark: </t>
    </r>
    <r>
      <rPr>
        <sz val="14"/>
        <rFont val="Times New Roman"/>
        <family val="1"/>
      </rPr>
      <t xml:space="preserve">No chemical wood pulp and very low volume of wood fuel use by private households. It is unclear what happens with the 800000 m3 of primary wood residues. Very weak figures on private household energy use directly from the forest.</t>
    </r>
  </si>
  <si>
    <t xml:space="preserve">btu</t>
  </si>
  <si>
    <r>
      <rPr>
        <b val="true"/>
        <sz val="14"/>
        <rFont val="Times New Roman"/>
        <family val="1"/>
      </rPr>
      <t xml:space="preserve">Remark: </t>
    </r>
    <r>
      <rPr>
        <sz val="14"/>
        <rFont val="Times New Roman"/>
        <family val="1"/>
      </rPr>
      <t xml:space="preserve">Weak private wood energy figures! No information about recovered wood</t>
    </r>
  </si>
  <si>
    <t xml:space="preserve">United States of America</t>
  </si>
  <si>
    <t xml:space="preserve">Most data for 2003</t>
  </si>
  <si>
    <t xml:space="preserve">very small if any</t>
  </si>
  <si>
    <t xml:space="preserve">none</t>
  </si>
  <si>
    <t xml:space="preserve">small</t>
  </si>
  <si>
    <t xml:space="preserve">Using european definition - some is included in fuelwood</t>
  </si>
  <si>
    <t xml:space="preserve">0?</t>
  </si>
  <si>
    <t xml:space="preserve">neglible</t>
  </si>
  <si>
    <t xml:space="preserve">none by definition</t>
  </si>
  <si>
    <t xml:space="preserve">no estimate available</t>
  </si>
  <si>
    <t xml:space="preserve">m³  [sv]</t>
  </si>
  <si>
    <t xml:space="preserve">most</t>
  </si>
  <si>
    <t xml:space="preserve">m³ equivalent</t>
  </si>
  <si>
    <t xml:space="preserve">Included in values to left</t>
  </si>
  <si>
    <t xml:space="preserve">Fill in the yellow fields</t>
  </si>
  <si>
    <t xml:space="preserve">BTU</t>
  </si>
  <si>
    <t xml:space="preserve">KJ</t>
  </si>
  <si>
    <t xml:space="preserve">kcal</t>
  </si>
  <si>
    <t xml:space="preserve">Toe</t>
  </si>
  <si>
    <t xml:space="preserve"> ==&gt;</t>
  </si>
  <si>
    <t xml:space="preserve"> &lt;==</t>
  </si>
  <si>
    <t xml:space="preserve">Million m3</t>
  </si>
  <si>
    <t xml:space="preserve">Total Roundwood Removals 
(JFSQ 2004)
</t>
  </si>
  <si>
    <t xml:space="preserve">Total Roundwood Consumption
(JFSQ 2004)</t>
  </si>
  <si>
    <t xml:space="preserve">Total Roundwood available (Consumption)
(JWEE)</t>
  </si>
  <si>
    <t xml:space="preserve">Roundwood equivalent used for energy generation 
(JWEE)</t>
  </si>
  <si>
    <t xml:space="preserve">Use of wood for energy generation
(based on JWEE)</t>
  </si>
  <si>
    <t xml:space="preserve">Europe covered by JWEE</t>
  </si>
  <si>
    <t xml:space="preserve">Europe covered by JWEE (%)</t>
  </si>
  <si>
    <t xml:space="preserve">European Union (25)</t>
  </si>
  <si>
    <t xml:space="preserve">European Union (25) covered by JWEE (%)</t>
  </si>
  <si>
    <t xml:space="preserve">North America covered by JWEE</t>
  </si>
  <si>
    <t xml:space="preserve">UNECE Total</t>
  </si>
  <si>
    <t xml:space="preserve">UNECE covered by JWEE</t>
  </si>
  <si>
    <t xml:space="preserve">1.000.000 m³</t>
  </si>
  <si>
    <t xml:space="preserve">Roundwood
Consumption 
(JWEE)</t>
  </si>
  <si>
    <t xml:space="preserve">Roundwood equivalent for energy generation 
(JWEE)</t>
  </si>
  <si>
    <t xml:space="preserve">Energy use as % of roundwood consumption 
(JWEE)</t>
  </si>
  <si>
    <t xml:space="preserve">JWEE total </t>
  </si>
  <si>
    <t xml:space="preserve">Share of roundwood consumption of countries replying to JWEE</t>
  </si>
  <si>
    <t xml:space="preserve">REMOVALS OF ROUNDWOOD - QUANTITES ENLEVEES DE BOIS RONDS</t>
  </si>
  <si>
    <t xml:space="preserve">Coniferous - Conifères</t>
  </si>
  <si>
    <t xml:space="preserve">Non-coniferous - Non-conifères</t>
  </si>
  <si>
    <t xml:space="preserve">Country</t>
  </si>
  <si>
    <t xml:space="preserve">1000 m3(r)</t>
  </si>
  <si>
    <t xml:space="preserve">Albania</t>
  </si>
  <si>
    <t xml:space="preserve">Belgium</t>
  </si>
  <si>
    <t xml:space="preserve">Bosnia and Herzegovina</t>
  </si>
  <si>
    <t xml:space="preserve">Bulgaria</t>
  </si>
  <si>
    <t xml:space="preserve">Croatia</t>
  </si>
  <si>
    <t xml:space="preserve">Cyprus</t>
  </si>
  <si>
    <t xml:space="preserve">Denmark</t>
  </si>
  <si>
    <t xml:space="preserve">Estonia</t>
  </si>
  <si>
    <t xml:space="preserve">Greece</t>
  </si>
  <si>
    <t xml:space="preserve">Hungary</t>
  </si>
  <si>
    <t xml:space="preserve">Ireland</t>
  </si>
  <si>
    <t xml:space="preserve">Israel</t>
  </si>
  <si>
    <t xml:space="preserve">Italy</t>
  </si>
  <si>
    <t xml:space="preserve">Latvia</t>
  </si>
  <si>
    <t xml:space="preserve">Liechtenstein</t>
  </si>
  <si>
    <t xml:space="preserve">Luxembourg</t>
  </si>
  <si>
    <t xml:space="preserve">Poland</t>
  </si>
  <si>
    <t xml:space="preserve">Portugal</t>
  </si>
  <si>
    <t xml:space="preserve">Romania</t>
  </si>
  <si>
    <t xml:space="preserve">Serbia and Montenegro</t>
  </si>
  <si>
    <t xml:space="preserve">Slovakia</t>
  </si>
  <si>
    <t xml:space="preserve">Spain</t>
  </si>
  <si>
    <t xml:space="preserve">The fYR of Macedonia</t>
  </si>
  <si>
    <t xml:space="preserve">Turkey</t>
  </si>
  <si>
    <t xml:space="preserve">JWEE 2006</t>
  </si>
  <si>
    <t xml:space="preserve">JWEE EU25/EU25</t>
  </si>
  <si>
    <t xml:space="preserve">Armenia</t>
  </si>
  <si>
    <t xml:space="preserve">Azerbaijan</t>
  </si>
  <si>
    <t xml:space="preserve">Belarus</t>
  </si>
  <si>
    <t xml:space="preserve">Kazakhstan</t>
  </si>
  <si>
    <t xml:space="preserve">Kyrgyzstan</t>
  </si>
  <si>
    <t xml:space="preserve">Republic of Moldova</t>
  </si>
  <si>
    <t xml:space="preserve">Russian Federation</t>
  </si>
  <si>
    <t xml:space="preserve">Turkmenistan</t>
  </si>
  <si>
    <t xml:space="preserve">Ukraine</t>
  </si>
  <si>
    <t xml:space="preserve">Uzbekistan</t>
  </si>
  <si>
    <t xml:space="preserve">C.I.S.</t>
  </si>
  <si>
    <t xml:space="preserve">UNECE</t>
  </si>
  <si>
    <t xml:space="preserve">JWEE</t>
  </si>
  <si>
    <t xml:space="preserve">JWEE/ECE</t>
  </si>
  <si>
    <t xml:space="preserve">ROUNDWOOD - BOIS RONDS</t>
  </si>
  <si>
    <t xml:space="preserve">Consumption - Consommation</t>
  </si>
  <si>
    <t xml:space="preserve">Imports - Importations</t>
  </si>
  <si>
    <t xml:space="preserve">Exports - Exportations</t>
  </si>
  <si>
    <t xml:space="preserve">1000 US $</t>
  </si>
  <si>
    <t xml:space="preserve">…</t>
  </si>
  <si>
    <t xml:space="preserve">Iceland</t>
  </si>
  <si>
    <t xml:space="preserve">Malta</t>
  </si>
  <si>
    <t xml:space="preserve">CHEMICAL WOODPULP - PATE DE BOIS CHIMIQUE </t>
  </si>
  <si>
    <t xml:space="preserve">(total)</t>
  </si>
  <si>
    <t xml:space="preserve">Production</t>
  </si>
  <si>
    <t xml:space="preserve">1000 m.t. (air-dry weight) - 1000 t.m. (poids sec à l'air)</t>
  </si>
  <si>
    <t xml:space="preserve">Georgia</t>
  </si>
  <si>
    <t xml:space="preserve">Please note that data on this page are confidential and should not be released until the COST E31 final conference in May 2, 2007</t>
  </si>
  <si>
    <t xml:space="preserve">Responsible</t>
  </si>
  <si>
    <t xml:space="preserve">untreated [t/a]</t>
  </si>
  <si>
    <t xml:space="preserve">untreated [m³/a]</t>
  </si>
  <si>
    <t xml:space="preserve">treated [t/a]</t>
  </si>
  <si>
    <t xml:space="preserve">treated [m³/a]</t>
  </si>
  <si>
    <t xml:space="preserve">contaminated [t/a]</t>
  </si>
  <si>
    <t xml:space="preserve">contaminated [m³/a]</t>
  </si>
  <si>
    <t xml:space="preserve">hazardous [t/a]</t>
  </si>
  <si>
    <t xml:space="preserve">hazardous [m³/a]</t>
  </si>
  <si>
    <t xml:space="preserve">not specified [t/a]</t>
  </si>
  <si>
    <t xml:space="preserve">not specified [m³/a]</t>
  </si>
  <si>
    <t xml:space="preserve">Imported [t/a]</t>
  </si>
  <si>
    <t xml:space="preserve">recovered wood total sum [t/a]</t>
  </si>
  <si>
    <t xml:space="preserve">recovered wood total sum [m³/a]</t>
  </si>
  <si>
    <t xml:space="preserve">Reuse</t>
  </si>
  <si>
    <t xml:space="preserve">Recycling</t>
  </si>
  <si>
    <t xml:space="preserve">Energy Generation</t>
  </si>
  <si>
    <t xml:space="preserve">Landfil</t>
  </si>
  <si>
    <t xml:space="preserve">Composting</t>
  </si>
  <si>
    <t xml:space="preserve">Others, unknown</t>
  </si>
  <si>
    <t xml:space="preserve">Sum</t>
  </si>
  <si>
    <t xml:space="preserve">estimated</t>
  </si>
  <si>
    <t xml:space="preserve">low</t>
  </si>
  <si>
    <t xml:space="preserve">high</t>
  </si>
  <si>
    <t xml:space="preserve">only Sweden</t>
  </si>
  <si>
    <t xml:space="preserve">Transfercoefficients</t>
  </si>
  <si>
    <t xml:space="preserve">[t/a]</t>
  </si>
  <si>
    <t xml:space="preserve">Austria  </t>
  </si>
  <si>
    <t xml:space="preserve">Gerfried Jungmeier</t>
  </si>
  <si>
    <t xml:space="preserve">Belgium  </t>
  </si>
  <si>
    <t xml:space="preserve">Marc van Lemput</t>
  </si>
  <si>
    <t xml:space="preserve">Bulgaria </t>
  </si>
  <si>
    <t xml:space="preserve">Genka Bluskova</t>
  </si>
  <si>
    <t xml:space="preserve">Croatia  </t>
  </si>
  <si>
    <t xml:space="preserve">Radovan Despot</t>
  </si>
  <si>
    <t xml:space="preserve">Denmark </t>
  </si>
  <si>
    <t xml:space="preserve">Iben V Christensen</t>
  </si>
  <si>
    <t xml:space="preserve">Finland </t>
  </si>
  <si>
    <t xml:space="preserve">Appu Haapio </t>
  </si>
  <si>
    <t xml:space="preserve">France  </t>
  </si>
  <si>
    <t xml:space="preserve">Deroubaix Gerard</t>
  </si>
  <si>
    <t xml:space="preserve">Germany </t>
  </si>
  <si>
    <t xml:space="preserve"> Sebatian Rüter</t>
  </si>
  <si>
    <t xml:space="preserve">Greece  </t>
  </si>
  <si>
    <t xml:space="preserve">Christos Gallis</t>
  </si>
  <si>
    <t xml:space="preserve">no data</t>
  </si>
  <si>
    <t xml:space="preserve">Hungary </t>
  </si>
  <si>
    <t xml:space="preserve">Alpár Tibor L </t>
  </si>
  <si>
    <t xml:space="preserve">Ireland  </t>
  </si>
  <si>
    <t xml:space="preserve">Picardo Valez</t>
  </si>
  <si>
    <t xml:space="preserve">Carla Nati </t>
  </si>
  <si>
    <t xml:space="preserve">Netherlands </t>
  </si>
  <si>
    <t xml:space="preserve">Mark van Benthem </t>
  </si>
  <si>
    <t xml:space="preserve">Norway </t>
  </si>
  <si>
    <t xml:space="preserve">Jarle Savenes </t>
  </si>
  <si>
    <t xml:space="preserve">Poland  </t>
  </si>
  <si>
    <t xml:space="preserve">Wojciech Cichy</t>
  </si>
  <si>
    <t xml:space="preserve">Portugal  </t>
  </si>
  <si>
    <t xml:space="preserve">Alexandra Ribeiro</t>
  </si>
  <si>
    <t xml:space="preserve">Romania  </t>
  </si>
  <si>
    <t xml:space="preserve">Livia BUCSA, Elena BOBU</t>
  </si>
  <si>
    <t xml:space="preserve">Serbia  </t>
  </si>
  <si>
    <t xml:space="preserve">Bojan Srdjevic</t>
  </si>
  <si>
    <t xml:space="preserve">Slovenia </t>
  </si>
  <si>
    <t xml:space="preserve"> Miha Humar</t>
  </si>
  <si>
    <t xml:space="preserve">Spain  </t>
  </si>
  <si>
    <t xml:space="preserve">Genoveva Canals</t>
  </si>
  <si>
    <t xml:space="preserve">Sweden  </t>
  </si>
  <si>
    <t xml:space="preserve">Bengt Hillring &amp; Olle Olsson</t>
  </si>
  <si>
    <t xml:space="preserve"> Katie Livesey</t>
  </si>
  <si>
    <t xml:space="preserve">per capita</t>
  </si>
  <si>
    <t xml:space="preserve">t/(c*a) or m³/(c*a)</t>
  </si>
  <si>
    <t xml:space="preserve">Netherlands:</t>
  </si>
  <si>
    <t xml:space="preserve">recycling</t>
  </si>
  <si>
    <t xml:space="preserve">energy</t>
  </si>
  <si>
    <t xml:space="preserve">others</t>
  </si>
  <si>
    <t xml:space="preserve">use in nl</t>
  </si>
  <si>
    <t xml:space="preserve">use exported</t>
  </si>
  <si>
    <t xml:space="preserve">Energy Gen.</t>
  </si>
  <si>
    <t xml:space="preserve">Others, unkn.</t>
  </si>
  <si>
    <t xml:space="preserve">t/(c*a)</t>
  </si>
  <si>
    <t xml:space="preserve">GDP</t>
  </si>
  <si>
    <t xml:space="preserve">PEC</t>
  </si>
  <si>
    <t xml:space="preserve">Wood C</t>
  </si>
  <si>
    <t xml:space="preserve">Data/Year</t>
  </si>
  <si>
    <t xml:space="preserve">[km²]</t>
  </si>
  <si>
    <t xml:space="preserve">[Mio]</t>
  </si>
  <si>
    <t xml:space="preserve">[€]</t>
  </si>
  <si>
    <t xml:space="preserve">[PJ/a]</t>
  </si>
  <si>
    <t xml:space="preserve">Unit</t>
  </si>
  <si>
    <t xml:space="preserve">[Mio. t]</t>
  </si>
  <si>
    <t xml:space="preserve">Mio. m³/a</t>
  </si>
  <si>
    <t xml:space="preserve">Fac=0.5</t>
  </si>
  <si>
    <t xml:space="preserve">Mio. t</t>
  </si>
  <si>
    <t xml:space="preserve">2005 (2000 - 2003)</t>
  </si>
  <si>
    <t xml:space="preserve"> Iben V Christensen</t>
  </si>
  <si>
    <t xml:space="preserve">2004/2005</t>
  </si>
  <si>
    <t xml:space="preserve"> Hungary </t>
  </si>
  <si>
    <t xml:space="preserve"> Portugal  </t>
  </si>
  <si>
    <t xml:space="preserve">2006 (2000-2002)</t>
  </si>
  <si>
    <t xml:space="preserve">2005 (2003-2004)</t>
  </si>
  <si>
    <t xml:space="preserve">2004/05</t>
  </si>
  <si>
    <t xml:space="preserve">Pr. Een. Con</t>
  </si>
  <si>
    <t xml:space="preserve">Wood Cons.</t>
  </si>
  <si>
    <t xml:space="preserve">United King.</t>
  </si>
  <si>
    <t xml:space="preserve">Increase</t>
  </si>
</sst>
</file>

<file path=xl/styles.xml><?xml version="1.0" encoding="utf-8"?>
<styleSheet xmlns="http://schemas.openxmlformats.org/spreadsheetml/2006/main">
  <numFmts count="31">
    <numFmt numFmtId="164" formatCode="General"/>
    <numFmt numFmtId="165" formatCode="_-* #,##0.00\ _D_M_-;\-* #,##0.00\ _D_M_-;_-* \-??\ _D_M_-;_-@_-"/>
    <numFmt numFmtId="166" formatCode="0_)"/>
    <numFmt numFmtId="167" formatCode="#,##0"/>
    <numFmt numFmtId="168" formatCode="General"/>
    <numFmt numFmtId="169" formatCode="#,##0.00"/>
    <numFmt numFmtId="170" formatCode="#,##0______"/>
    <numFmt numFmtId="171" formatCode="0%______"/>
    <numFmt numFmtId="172" formatCode="0%____"/>
    <numFmt numFmtId="173" formatCode="0.0%____"/>
    <numFmt numFmtId="174" formatCode="0.00______"/>
    <numFmt numFmtId="175" formatCode="0.00"/>
    <numFmt numFmtId="176" formatCode="@"/>
    <numFmt numFmtId="177" formatCode="0.00%"/>
    <numFmt numFmtId="178" formatCode="0.0%______"/>
    <numFmt numFmtId="179" formatCode="0.0%"/>
    <numFmt numFmtId="180" formatCode="0.0"/>
    <numFmt numFmtId="181" formatCode="#,##0.0"/>
    <numFmt numFmtId="182" formatCode="0%"/>
    <numFmt numFmtId="183" formatCode="0"/>
    <numFmt numFmtId="184" formatCode="0.0\ "/>
    <numFmt numFmtId="185" formatCode="0.000\ "/>
    <numFmt numFmtId="186" formatCode="0\ "/>
    <numFmt numFmtId="187" formatCode="0.000"/>
    <numFmt numFmtId="188" formatCode="______@"/>
    <numFmt numFmtId="189" formatCode="#,##0____"/>
    <numFmt numFmtId="190" formatCode="______0%____"/>
    <numFmt numFmtId="191" formatCode="__@"/>
    <numFmt numFmtId="192" formatCode="\ @"/>
    <numFmt numFmtId="193" formatCode="_-* #,##0\ _D_M_-;\-* #,##0\ _D_M_-;_-* \-??\ _D_M_-;_-@_-"/>
    <numFmt numFmtId="194" formatCode="_-* #,##0.0000\ _D_M_-;\-* #,##0.0000\ _D_M_-;_-* \-??\ _D_M_-;_-@_-"/>
  </numFmts>
  <fonts count="82">
    <font>
      <sz val="10"/>
      <name val="Arial"/>
      <family val="0"/>
    </font>
    <font>
      <sz val="10"/>
      <name val="Arial"/>
      <family val="0"/>
    </font>
    <font>
      <sz val="10"/>
      <name val="Arial"/>
      <family val="0"/>
    </font>
    <font>
      <sz val="10"/>
      <name val="Arial"/>
      <family val="0"/>
    </font>
    <font>
      <sz val="11"/>
      <name val="Arial"/>
      <family val="0"/>
    </font>
    <font>
      <sz val="12"/>
      <name val="Arial MT"/>
      <family val="0"/>
    </font>
    <font>
      <b val="true"/>
      <sz val="12"/>
      <name val="Arial"/>
      <family val="2"/>
    </font>
    <font>
      <b val="true"/>
      <sz val="12"/>
      <color rgb="FFFFFFFF"/>
      <name val="Arial"/>
      <family val="2"/>
    </font>
    <font>
      <sz val="10"/>
      <color rgb="FFFFFFFF"/>
      <name val="Arial"/>
      <family val="0"/>
    </font>
    <font>
      <b val="true"/>
      <sz val="10"/>
      <name val="Arial"/>
      <family val="2"/>
    </font>
    <font>
      <b val="true"/>
      <sz val="10"/>
      <color rgb="FFFFFFFF"/>
      <name val="Arial"/>
      <family val="2"/>
    </font>
    <font>
      <sz val="10"/>
      <color rgb="FF00FF00"/>
      <name val="Arial"/>
      <family val="0"/>
    </font>
    <font>
      <b val="true"/>
      <sz val="26"/>
      <color rgb="FFFFFFFF"/>
      <name val="Arial"/>
      <family val="2"/>
    </font>
    <font>
      <sz val="10"/>
      <color rgb="FFFF0000"/>
      <name val="Arial"/>
      <family val="0"/>
    </font>
    <font>
      <sz val="12"/>
      <color rgb="FFFF0000"/>
      <name val="Arial"/>
      <family val="0"/>
    </font>
    <font>
      <b val="true"/>
      <sz val="12"/>
      <color rgb="FFFF0000"/>
      <name val="Times New Roman"/>
      <family val="1"/>
    </font>
    <font>
      <sz val="12"/>
      <color rgb="FF00FF00"/>
      <name val="Arial"/>
      <family val="0"/>
    </font>
    <font>
      <b val="true"/>
      <sz val="22"/>
      <name val="Times New Roman"/>
      <family val="1"/>
    </font>
    <font>
      <sz val="10"/>
      <name val="Times New Roman"/>
      <family val="1"/>
    </font>
    <font>
      <sz val="14"/>
      <name val="Arial"/>
      <family val="0"/>
    </font>
    <font>
      <sz val="14"/>
      <name val="Times New Roman"/>
      <family val="1"/>
    </font>
    <font>
      <b val="true"/>
      <sz val="14"/>
      <name val="Times New Roman"/>
      <family val="1"/>
    </font>
    <font>
      <sz val="12"/>
      <name val="Times New Roman"/>
      <family val="1"/>
    </font>
    <font>
      <b val="true"/>
      <sz val="12"/>
      <name val="Times New Roman"/>
      <family val="1"/>
    </font>
    <font>
      <sz val="12"/>
      <name val="Arial"/>
      <family val="2"/>
    </font>
    <font>
      <sz val="14"/>
      <name val="Arial"/>
      <family val="2"/>
    </font>
    <font>
      <b val="true"/>
      <sz val="11"/>
      <name val="Times New Roman"/>
      <family val="1"/>
    </font>
    <font>
      <sz val="11"/>
      <name val="Times New Roman"/>
      <family val="1"/>
    </font>
    <font>
      <b val="true"/>
      <sz val="15.75"/>
      <color rgb="FF000000"/>
      <name val="Arial"/>
      <family val="2"/>
    </font>
    <font>
      <sz val="14"/>
      <color rgb="FF000000"/>
      <name val="Arial"/>
      <family val="2"/>
    </font>
    <font>
      <b val="true"/>
      <sz val="18"/>
      <name val="Arial"/>
      <family val="2"/>
    </font>
    <font>
      <b val="true"/>
      <sz val="11"/>
      <name val="Arial"/>
      <family val="2"/>
    </font>
    <font>
      <b val="true"/>
      <sz val="11"/>
      <name val="Arial"/>
      <family val="0"/>
    </font>
    <font>
      <b val="true"/>
      <sz val="11"/>
      <color rgb="FF339966"/>
      <name val="Times New Roman"/>
      <family val="1"/>
    </font>
    <font>
      <sz val="10"/>
      <name val="Arial"/>
      <family val="2"/>
    </font>
    <font>
      <b val="true"/>
      <sz val="14.75"/>
      <color rgb="FF000000"/>
      <name val="Arial"/>
      <family val="2"/>
    </font>
    <font>
      <sz val="13.25"/>
      <color rgb="FF000000"/>
      <name val="Arial"/>
      <family val="2"/>
    </font>
    <font>
      <sz val="12"/>
      <color rgb="FF000000"/>
      <name val="Arial"/>
      <family val="2"/>
    </font>
    <font>
      <b val="true"/>
      <sz val="12"/>
      <color rgb="FF000000"/>
      <name val="Arial"/>
      <family val="2"/>
    </font>
    <font>
      <sz val="13.5"/>
      <color rgb="FF000000"/>
      <name val="Arial"/>
      <family val="2"/>
    </font>
    <font>
      <sz val="11"/>
      <color rgb="FF000000"/>
      <name val="Arial"/>
      <family val="2"/>
    </font>
    <font>
      <b val="true"/>
      <sz val="20.25"/>
      <color rgb="FF000000"/>
      <name val="Arial"/>
      <family val="2"/>
    </font>
    <font>
      <sz val="13.75"/>
      <color rgb="FF000000"/>
      <name val="Arial"/>
      <family val="2"/>
    </font>
    <font>
      <sz val="17"/>
      <color rgb="FF000000"/>
      <name val="Arial"/>
      <family val="2"/>
    </font>
    <font>
      <sz val="12"/>
      <name val="Arial"/>
      <family val="0"/>
    </font>
    <font>
      <b val="true"/>
      <sz val="15"/>
      <color rgb="FF000000"/>
      <name val="Arial"/>
      <family val="2"/>
    </font>
    <font>
      <sz val="10.25"/>
      <color rgb="FF000000"/>
      <name val="Arial"/>
      <family val="2"/>
    </font>
    <font>
      <i val="true"/>
      <sz val="10"/>
      <name val="Arial"/>
      <family val="2"/>
    </font>
    <font>
      <b val="true"/>
      <sz val="14"/>
      <color rgb="FF000000"/>
      <name val="Arial"/>
      <family val="2"/>
    </font>
    <font>
      <b val="true"/>
      <sz val="20"/>
      <color rgb="FF000000"/>
      <name val="Arial"/>
      <family val="2"/>
    </font>
    <font>
      <sz val="14.75"/>
      <color rgb="FF000000"/>
      <name val="Arial"/>
      <family val="2"/>
    </font>
    <font>
      <b val="true"/>
      <sz val="16"/>
      <name val="Arial"/>
      <family val="2"/>
    </font>
    <font>
      <b val="true"/>
      <sz val="14"/>
      <name val="Arial"/>
      <family val="2"/>
    </font>
    <font>
      <b val="true"/>
      <sz val="20"/>
      <name val="Times New Roman"/>
      <family val="1"/>
    </font>
    <font>
      <sz val="10"/>
      <color rgb="FFFFFFFF"/>
      <name val="Arial"/>
      <family val="2"/>
    </font>
    <font>
      <b val="true"/>
      <u val="single"/>
      <sz val="20"/>
      <color rgb="FF0000FF"/>
      <name val="Arial"/>
      <family val="2"/>
    </font>
    <font>
      <sz val="20"/>
      <name val="Arial"/>
      <family val="2"/>
    </font>
    <font>
      <b val="true"/>
      <u val="single"/>
      <sz val="18"/>
      <color rgb="FF0000FF"/>
      <name val="Arial"/>
      <family val="2"/>
    </font>
    <font>
      <sz val="10"/>
      <color rgb="FFFF0000"/>
      <name val="Arial"/>
      <family val="2"/>
    </font>
    <font>
      <sz val="18"/>
      <name val="Arial"/>
      <family val="2"/>
    </font>
    <font>
      <sz val="8"/>
      <name val="Arial"/>
      <family val="2"/>
    </font>
    <font>
      <sz val="8"/>
      <name val="Times New Roman"/>
      <family val="1"/>
    </font>
    <font>
      <vertAlign val="superscript"/>
      <sz val="10"/>
      <name val="Arial"/>
      <family val="2"/>
    </font>
    <font>
      <sz val="11"/>
      <name val="Arial"/>
      <family val="2"/>
    </font>
    <font>
      <sz val="7.5"/>
      <name val="Arial"/>
      <family val="0"/>
    </font>
    <font>
      <b val="true"/>
      <sz val="10"/>
      <name val="Times New Roman"/>
      <family val="1"/>
    </font>
    <font>
      <sz val="10"/>
      <color rgb="FF0000FF"/>
      <name val="Times New Roman"/>
      <family val="1"/>
    </font>
    <font>
      <b val="true"/>
      <sz val="10"/>
      <color rgb="FF0000FF"/>
      <name val="Arial"/>
      <family val="2"/>
    </font>
    <font>
      <b val="true"/>
      <sz val="10"/>
      <color rgb="FFFF0000"/>
      <name val="Arial"/>
      <family val="2"/>
    </font>
    <font>
      <b val="true"/>
      <sz val="12"/>
      <color rgb="FF000000"/>
      <name val="Tahoma"/>
      <family val="2"/>
    </font>
    <font>
      <sz val="12"/>
      <color rgb="FF000000"/>
      <name val="Tahoma"/>
      <family val="2"/>
    </font>
    <font>
      <b val="true"/>
      <sz val="8"/>
      <color rgb="FF000000"/>
      <name val="Tahoma"/>
      <family val="0"/>
    </font>
    <font>
      <sz val="8"/>
      <color rgb="FF000000"/>
      <name val="Tahoma"/>
      <family val="0"/>
    </font>
    <font>
      <b val="true"/>
      <sz val="14"/>
      <color rgb="FF000000"/>
      <name val="Tahoma"/>
      <family val="2"/>
    </font>
    <font>
      <sz val="14"/>
      <color rgb="FF000000"/>
      <name val="Tahoma"/>
      <family val="2"/>
    </font>
    <font>
      <b val="true"/>
      <sz val="16"/>
      <color rgb="FF000000"/>
      <name val="Tahoma"/>
      <family val="2"/>
    </font>
    <font>
      <sz val="16"/>
      <color rgb="FF000000"/>
      <name val="Tahoma"/>
      <family val="2"/>
    </font>
    <font>
      <sz val="6"/>
      <color rgb="FFFF0000"/>
      <name val="Arial"/>
      <family val="2"/>
    </font>
    <font>
      <b val="true"/>
      <sz val="11"/>
      <color rgb="FFFF0000"/>
      <name val="Arial"/>
      <family val="2"/>
    </font>
    <font>
      <sz val="10"/>
      <color rgb="FFFF0000"/>
      <name val="Arial"/>
      <family val="2"/>
      <charset val="238"/>
    </font>
    <font>
      <b val="true"/>
      <sz val="12"/>
      <color rgb="FFFF0000"/>
      <name val="Arial"/>
      <family val="2"/>
    </font>
    <font>
      <sz val="12"/>
      <color rgb="FFFFFFFF"/>
      <name val="Arial"/>
      <family val="2"/>
    </font>
  </fonts>
  <fills count="24">
    <fill>
      <patternFill patternType="none"/>
    </fill>
    <fill>
      <patternFill patternType="gray125"/>
    </fill>
    <fill>
      <patternFill patternType="solid">
        <fgColor rgb="FF008080"/>
        <bgColor rgb="FF008080"/>
      </patternFill>
    </fill>
    <fill>
      <patternFill patternType="solid">
        <fgColor rgb="FF00FF00"/>
        <bgColor rgb="FF33CCCC"/>
      </patternFill>
    </fill>
    <fill>
      <patternFill patternType="solid">
        <fgColor rgb="FF0000FF"/>
        <bgColor rgb="FF0000FF"/>
      </patternFill>
    </fill>
    <fill>
      <patternFill patternType="solid">
        <fgColor rgb="FF000000"/>
        <bgColor rgb="FF003300"/>
      </patternFill>
    </fill>
    <fill>
      <patternFill patternType="solid">
        <fgColor rgb="FFC0C0C0"/>
        <bgColor rgb="FF99CCFF"/>
      </patternFill>
    </fill>
    <fill>
      <patternFill patternType="solid">
        <fgColor rgb="FF99CCFF"/>
        <bgColor rgb="FFC0C0C0"/>
      </patternFill>
    </fill>
    <fill>
      <patternFill patternType="solid">
        <fgColor rgb="FFFFFFFF"/>
        <bgColor rgb="FFFFFFCC"/>
      </patternFill>
    </fill>
    <fill>
      <patternFill patternType="solid">
        <fgColor rgb="FFFF99CC"/>
        <bgColor rgb="FFCC99FF"/>
      </patternFill>
    </fill>
    <fill>
      <patternFill patternType="solid">
        <fgColor rgb="FF8066FF"/>
        <bgColor rgb="FF9999FF"/>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FFFF00"/>
        <bgColor rgb="FFFFE500"/>
      </patternFill>
    </fill>
    <fill>
      <patternFill patternType="solid">
        <fgColor rgb="FFFFCC00"/>
        <bgColor rgb="FFFFE500"/>
      </patternFill>
    </fill>
    <fill>
      <patternFill patternType="solid">
        <fgColor rgb="FFFFE54C"/>
        <bgColor rgb="FFE6E566"/>
      </patternFill>
    </fill>
    <fill>
      <patternFill patternType="solid">
        <fgColor rgb="FFCC99FF"/>
        <bgColor rgb="FF9999FF"/>
      </patternFill>
    </fill>
    <fill>
      <patternFill patternType="solid">
        <fgColor rgb="FFE6B37F"/>
        <bgColor rgb="FFFFCC99"/>
      </patternFill>
    </fill>
    <fill>
      <patternFill patternType="solid">
        <fgColor rgb="FFE6E566"/>
        <bgColor rgb="FFFFE54C"/>
      </patternFill>
    </fill>
    <fill>
      <patternFill patternType="solid">
        <fgColor rgb="FFFFE500"/>
        <bgColor rgb="FFFFCC00"/>
      </patternFill>
    </fill>
    <fill>
      <patternFill patternType="solid">
        <fgColor rgb="FFFFCC99"/>
        <bgColor rgb="FFE6B37F"/>
      </patternFill>
    </fill>
    <fill>
      <patternFill patternType="solid">
        <fgColor rgb="FFCCFFCC"/>
        <bgColor rgb="FFCCFFFF"/>
      </patternFill>
    </fill>
    <fill>
      <patternFill patternType="solid">
        <fgColor rgb="FFFF6600"/>
        <bgColor rgb="FF993300"/>
      </patternFill>
    </fill>
  </fills>
  <borders count="2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ck"/>
      <top/>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right style="thick"/>
      <top style="thick"/>
      <bottom/>
      <diagonal/>
    </border>
    <border diagonalUp="false" diagonalDown="false">
      <left style="thick"/>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right style="thick"/>
      <top/>
      <bottom style="thin"/>
      <diagonal/>
    </border>
    <border diagonalUp="false" diagonalDown="false">
      <left style="thick"/>
      <right style="thick"/>
      <top/>
      <bottom/>
      <diagonal/>
    </border>
    <border diagonalUp="false" diagonalDown="false">
      <left/>
      <right style="thin"/>
      <top/>
      <bottom/>
      <diagonal/>
    </border>
    <border diagonalUp="false" diagonalDown="false">
      <left style="thick"/>
      <right style="thick"/>
      <top style="thin"/>
      <bottom style="thick"/>
      <diagonal/>
    </border>
    <border diagonalUp="false" diagonalDown="false">
      <left/>
      <right style="thick"/>
      <top style="thin"/>
      <bottom style="thick"/>
      <diagonal/>
    </border>
    <border diagonalUp="false" diagonalDown="false">
      <left/>
      <right/>
      <top/>
      <bottom style="thick"/>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true">
      <left/>
      <right style="thick"/>
      <top/>
      <bottom style="thick"/>
      <diagonal style="thick"/>
    </border>
    <border diagonalUp="false" diagonalDown="false">
      <left style="medium"/>
      <right style="medium"/>
      <top/>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thin"/>
      <right style="mediumDashed"/>
      <top style="hair"/>
      <bottom/>
      <diagonal/>
    </border>
    <border diagonalUp="false" diagonalDown="false">
      <left style="mediumDashed"/>
      <right style="medium"/>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top style="hair"/>
      <bottom/>
      <diagonal/>
    </border>
    <border diagonalUp="false" diagonalDown="false">
      <left style="thin"/>
      <right/>
      <top style="hair"/>
      <bottom/>
      <diagonal/>
    </border>
    <border diagonalUp="false" diagonalDown="false">
      <left style="medium"/>
      <right style="thick"/>
      <top style="medium"/>
      <bottom style="medium"/>
      <diagonal/>
    </border>
    <border diagonalUp="false" diagonalDown="false">
      <left style="thick"/>
      <right/>
      <top style="medium"/>
      <bottom style="hair"/>
      <diagonal/>
    </border>
    <border diagonalUp="false" diagonalDown="false">
      <left style="medium"/>
      <right style="thick"/>
      <top style="medium"/>
      <bottom style="hair"/>
      <diagonal/>
    </border>
    <border diagonalUp="false" diagonalDown="false">
      <left style="thick"/>
      <right/>
      <top style="hair"/>
      <bottom style="hair"/>
      <diagonal/>
    </border>
    <border diagonalUp="false" diagonalDown="false">
      <left style="medium"/>
      <right style="thick"/>
      <top style="hair"/>
      <bottom style="hair"/>
      <diagonal/>
    </border>
    <border diagonalUp="false" diagonalDown="false">
      <left style="thick"/>
      <right/>
      <top/>
      <bottom style="hair"/>
      <diagonal/>
    </border>
    <border diagonalUp="false" diagonalDown="false">
      <left style="medium"/>
      <right style="thick"/>
      <top/>
      <bottom style="hair"/>
      <diagonal/>
    </border>
    <border diagonalUp="false" diagonalDown="false">
      <left style="thick"/>
      <right/>
      <top style="hair"/>
      <bottom style="medium"/>
      <diagonal/>
    </border>
    <border diagonalUp="false" diagonalDown="false">
      <left style="medium"/>
      <right style="thick"/>
      <top style="hair"/>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mediumDashed"/>
      <right style="medium"/>
      <top style="medium"/>
      <bottom style="medium"/>
      <diagonal/>
    </border>
    <border diagonalUp="false" diagonalDown="false">
      <left style="thin"/>
      <right style="thin"/>
      <top/>
      <bottom style="medium"/>
      <diagonal/>
    </border>
    <border diagonalUp="false" diagonalDown="false">
      <left style="thin"/>
      <right style="mediumDashed"/>
      <top style="medium"/>
      <bottom style="medium"/>
      <diagonal/>
    </border>
    <border diagonalUp="false" diagonalDown="false">
      <left style="mediumDashed"/>
      <right style="medium"/>
      <top/>
      <bottom style="medium"/>
      <diagonal/>
    </border>
    <border diagonalUp="true" diagonalDown="true">
      <left style="medium"/>
      <right style="medium"/>
      <top style="medium"/>
      <bottom style="medium"/>
      <diagonal style="thin"/>
    </border>
    <border diagonalUp="false" diagonalDown="false">
      <left style="medium"/>
      <right style="thick"/>
      <top style="medium"/>
      <bottom style="thin"/>
      <diagonal/>
    </border>
    <border diagonalUp="false" diagonalDown="false">
      <left/>
      <right style="thick"/>
      <top style="medium"/>
      <bottom style="thin"/>
      <diagonal/>
    </border>
    <border diagonalUp="false" diagonalDown="false">
      <left style="medium"/>
      <right style="thick"/>
      <top/>
      <bottom style="thin"/>
      <diagonal/>
    </border>
    <border diagonalUp="false" diagonalDown="false">
      <left style="medium"/>
      <right style="thick"/>
      <top/>
      <bottom/>
      <diagonal/>
    </border>
    <border diagonalUp="false" diagonalDown="false">
      <left/>
      <right style="thin"/>
      <top/>
      <bottom style="thick"/>
      <diagonal/>
    </border>
    <border diagonalUp="false" diagonalDown="false">
      <left/>
      <right style="thick"/>
      <top/>
      <bottom style="thick">
        <color rgb="FFFFFFFF"/>
      </bottom>
      <diagonal/>
    </border>
    <border diagonalUp="false" diagonalDown="true">
      <left style="thick">
        <color rgb="FFFFFFFF"/>
      </left>
      <right style="medium"/>
      <top style="thick">
        <color rgb="FFFFFFFF"/>
      </top>
      <bottom style="medium"/>
      <diagonal style="thick"/>
    </border>
    <border diagonalUp="false" diagonalDown="false">
      <left style="medium"/>
      <right style="thick"/>
      <top style="thick"/>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Dashed"/>
      <right/>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mediumDashed"/>
      <right style="medium"/>
      <top style="medium"/>
      <bottom style="hair"/>
      <diagonal/>
    </border>
    <border diagonalUp="true" diagonalDown="true">
      <left style="medium"/>
      <right/>
      <top style="medium"/>
      <bottom style="hair"/>
      <diagonal style="medium"/>
    </border>
    <border diagonalUp="true" diagonalDown="true">
      <left style="thin"/>
      <right/>
      <top style="medium"/>
      <bottom style="hair"/>
      <diagonal style="medium"/>
    </border>
    <border diagonalUp="true" diagonalDown="true">
      <left style="mediumDashed"/>
      <right style="medium"/>
      <top style="medium"/>
      <bottom style="hair"/>
      <diagonal style="medium"/>
    </border>
    <border diagonalUp="false" diagonalDown="false">
      <left style="medium"/>
      <right/>
      <top style="hair"/>
      <bottom style="hair"/>
      <diagonal/>
    </border>
    <border diagonalUp="false" diagonalDown="false">
      <left style="mediumDashed"/>
      <right/>
      <top style="hair"/>
      <bottom style="hair"/>
      <diagonal/>
    </border>
    <border diagonalUp="true" diagonalDown="true">
      <left style="medium"/>
      <right style="thin"/>
      <top style="hair"/>
      <bottom style="hair"/>
      <diagonal style="medium"/>
    </border>
    <border diagonalUp="true" diagonalDown="true">
      <left style="thin"/>
      <right style="thin"/>
      <top style="hair"/>
      <bottom style="hair"/>
      <diagonal style="medium"/>
    </border>
    <border diagonalUp="true" diagonalDown="true">
      <left style="thin"/>
      <right/>
      <top style="hair"/>
      <bottom style="hair"/>
      <diagonal style="medium"/>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Dashed"/>
      <right style="medium"/>
      <top style="hair"/>
      <bottom style="hair"/>
      <diagonal/>
    </border>
    <border diagonalUp="false" diagonalDown="true">
      <left style="thick">
        <color rgb="FFFFFFFF"/>
      </left>
      <right style="thick"/>
      <top style="thick">
        <color rgb="FFFFFFFF"/>
      </top>
      <bottom style="thick"/>
      <diagonal style="thick"/>
    </border>
    <border diagonalUp="false" diagonalDown="false">
      <left style="thick"/>
      <right style="medium"/>
      <top style="hair"/>
      <bottom style="hair"/>
      <diagonal/>
    </border>
    <border diagonalUp="false" diagonalDown="false">
      <left style="thick"/>
      <right style="medium"/>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style="hair"/>
      <bottom style="hair"/>
      <diagonal/>
    </border>
    <border diagonalUp="true" diagonalDown="true">
      <left style="medium"/>
      <right style="thin"/>
      <top style="hair"/>
      <bottom style="medium"/>
      <diagonal style="medium"/>
    </border>
    <border diagonalUp="true" diagonalDown="true">
      <left style="thin"/>
      <right/>
      <top style="hair"/>
      <bottom style="medium"/>
      <diagonal style="medium"/>
    </border>
    <border diagonalUp="false" diagonalDown="false">
      <left style="medium"/>
      <right style="medium"/>
      <top style="hair"/>
      <bottom style="medium"/>
      <diagonal/>
    </border>
    <border diagonalUp="true" diagonalDown="true">
      <left style="thin"/>
      <right style="thin"/>
      <top style="hair"/>
      <bottom style="medium"/>
      <diagonal style="medium"/>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true" diagonalDown="true">
      <left style="thin"/>
      <right style="medium"/>
      <top style="hair"/>
      <bottom style="medium"/>
      <diagonal style="medium"/>
    </border>
    <border diagonalUp="false" diagonalDown="false">
      <left style="mediumDashed"/>
      <right style="medium"/>
      <top style="hair"/>
      <bottom style="medium"/>
      <diagonal/>
    </border>
    <border diagonalUp="false" diagonalDown="false">
      <left/>
      <right/>
      <top style="thin"/>
      <bottom style="thin"/>
      <diagonal/>
    </border>
    <border diagonalUp="true" diagonalDown="true">
      <left style="medium"/>
      <right style="thin"/>
      <top/>
      <bottom style="medium"/>
      <diagonal style="medium"/>
    </border>
    <border diagonalUp="true" diagonalDown="true">
      <left style="thin"/>
      <right/>
      <top/>
      <bottom style="medium"/>
      <diagonal style="medium"/>
    </border>
    <border diagonalUp="false" diagonalDown="false">
      <left style="thick"/>
      <right style="thick"/>
      <top style="thin"/>
      <bottom style="thin"/>
      <diagonal/>
    </border>
    <border diagonalUp="false" diagonalDown="false">
      <left/>
      <right style="medium"/>
      <top/>
      <bottom style="thick"/>
      <diagonal/>
    </border>
    <border diagonalUp="true" diagonalDown="true">
      <left style="mediumDashed"/>
      <right style="medium"/>
      <top style="hair"/>
      <bottom style="medium"/>
      <diagonal style="medium"/>
    </border>
    <border diagonalUp="false" diagonalDown="false">
      <left style="mediumDashed"/>
      <right/>
      <top/>
      <bottom style="hair"/>
      <diagonal/>
    </border>
    <border diagonalUp="false" diagonalDown="false">
      <left style="thin"/>
      <right style="mediumDashed"/>
      <top style="hair"/>
      <bottom style="hair"/>
      <diagonal/>
    </border>
    <border diagonalUp="false" diagonalDown="false">
      <left style="mediumDashed"/>
      <right style="medium"/>
      <top style="hair"/>
      <bottom style="thin"/>
      <diagonal/>
    </border>
    <border diagonalUp="false" diagonalDown="false">
      <left style="mediumDashed"/>
      <right/>
      <top style="hair"/>
      <bottom style="medium"/>
      <diagonal/>
    </border>
    <border diagonalUp="false" diagonalDown="false">
      <left style="medium"/>
      <right/>
      <top/>
      <bottom style="medium"/>
      <diagonal/>
    </border>
    <border diagonalUp="false" diagonalDown="false">
      <left/>
      <right/>
      <top style="thin"/>
      <bottom/>
      <diagonal/>
    </border>
    <border diagonalUp="false" diagonalDown="false">
      <left style="medium"/>
      <right/>
      <top style="double"/>
      <bottom style="mediu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right style="thick"/>
      <top style="thick"/>
      <bottom style="thin"/>
      <diagonal/>
    </border>
    <border diagonalUp="false" diagonalDown="false">
      <left/>
      <right/>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right style="thick"/>
      <top style="thin"/>
      <bottom style="thin"/>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n"/>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style="thin"/>
      <top/>
      <bottom/>
      <diagonal/>
    </border>
    <border diagonalUp="false" diagonalDown="false">
      <left/>
      <right style="thin"/>
      <top style="thick"/>
      <bottom style="thin"/>
      <diagonal/>
    </border>
    <border diagonalUp="false" diagonalDown="false">
      <left style="thick"/>
      <right/>
      <top style="thin"/>
      <bottom style="thin"/>
      <diagonal/>
    </border>
    <border diagonalUp="false" diagonalDown="false">
      <left/>
      <right style="thin"/>
      <top style="thin"/>
      <bottom style="thick"/>
      <diagonal/>
    </border>
    <border diagonalUp="false" diagonalDown="false">
      <left/>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1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135"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5" fillId="5" borderId="4"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true">
      <alignment horizontal="left" vertical="center"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true">
      <alignment horizontal="left" vertical="center" textRotation="0" wrapText="false" indent="0" shrinkToFit="false"/>
      <protection locked="fals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1" xfId="21" applyFont="true" applyBorder="true" applyAlignment="true" applyProtection="true">
      <alignment horizontal="left" vertical="center" textRotation="0" wrapText="true" indent="0" shrinkToFit="false"/>
      <protection locked="false" hidden="false"/>
    </xf>
    <xf numFmtId="164" fontId="20" fillId="0" borderId="0" xfId="21" applyFont="true" applyBorder="true" applyAlignment="true" applyProtection="true">
      <alignment horizontal="general" vertical="bottom" textRotation="0" wrapText="true" indent="0" shrinkToFit="false"/>
      <protection locked="fals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3" xfId="0" applyFont="true" applyBorder="true" applyAlignment="true" applyProtection="false">
      <alignment horizontal="right" vertical="center" textRotation="0" wrapText="false" indent="0" shrinkToFit="false"/>
      <protection locked="true" hidden="false"/>
    </xf>
    <xf numFmtId="170" fontId="20" fillId="0" borderId="14"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0" fontId="20" fillId="0" borderId="11"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70" fontId="20" fillId="0" borderId="17"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0" borderId="18" xfId="0" applyFont="true" applyBorder="true" applyAlignment="true" applyProtection="false">
      <alignment horizontal="general" vertical="center" textRotation="0" wrapText="true" indent="0" shrinkToFit="false"/>
      <protection locked="true" hidden="false"/>
    </xf>
    <xf numFmtId="171" fontId="20" fillId="0" borderId="19" xfId="0" applyFont="true" applyBorder="true" applyAlignment="true" applyProtection="false">
      <alignment horizontal="right"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0" fontId="21" fillId="0" borderId="21" xfId="0" applyFont="true" applyBorder="true" applyAlignment="true" applyProtection="false">
      <alignment horizontal="right" vertical="center" textRotation="0" wrapText="false" indent="0" shrinkToFit="false"/>
      <protection locked="true" hidden="false"/>
    </xf>
    <xf numFmtId="170" fontId="21" fillId="0" borderId="22" xfId="0" applyFont="true" applyBorder="true" applyAlignment="true" applyProtection="false">
      <alignment horizontal="right" vertical="center" textRotation="0" wrapText="false" indent="0" shrinkToFit="false"/>
      <protection locked="true" hidden="false"/>
    </xf>
    <xf numFmtId="170" fontId="21" fillId="0" borderId="23"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70" fontId="21" fillId="0" borderId="2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1" fontId="21" fillId="0" borderId="27" xfId="0" applyFont="true" applyBorder="true" applyAlignment="true" applyProtection="false">
      <alignment horizontal="right" vertical="center" textRotation="0" wrapText="false" indent="0" shrinkToFit="false"/>
      <protection locked="true" hidden="false"/>
    </xf>
    <xf numFmtId="171" fontId="21" fillId="0" borderId="28"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general" vertical="bottom" textRotation="0" wrapText="true" indent="0" shrinkToFit="false"/>
      <protection locked="true" hidden="false"/>
    </xf>
    <xf numFmtId="170"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4" fontId="21" fillId="0" borderId="34" xfId="21" applyFont="true" applyBorder="true" applyAlignment="true" applyProtection="true">
      <alignment horizontal="left" vertical="center" textRotation="0" wrapText="true" indent="0" shrinkToFit="false"/>
      <protection locked="false" hidden="false"/>
    </xf>
    <xf numFmtId="170" fontId="20" fillId="0" borderId="2" xfId="21" applyFont="true" applyBorder="true" applyAlignment="true" applyProtection="true">
      <alignment horizontal="right" vertical="center" textRotation="0" wrapText="false" indent="0" shrinkToFit="false"/>
      <protection locked="false" hidden="false"/>
    </xf>
    <xf numFmtId="172" fontId="20" fillId="0" borderId="35" xfId="21" applyFont="true" applyBorder="true" applyAlignment="true" applyProtection="true">
      <alignment horizontal="right" vertical="center" textRotation="0" wrapText="false" indent="0" shrinkToFit="false"/>
      <protection locked="false" hidden="false"/>
    </xf>
    <xf numFmtId="164" fontId="21" fillId="0" borderId="36" xfId="21" applyFont="true" applyBorder="true" applyAlignment="true" applyProtection="true">
      <alignment horizontal="left" vertical="center" textRotation="0" wrapText="true" indent="0" shrinkToFit="false"/>
      <protection locked="false" hidden="false"/>
    </xf>
    <xf numFmtId="170" fontId="20" fillId="0" borderId="37" xfId="21" applyFont="true" applyBorder="true" applyAlignment="true" applyProtection="true">
      <alignment horizontal="right" vertical="center" textRotation="0" wrapText="false" indent="0" shrinkToFit="false"/>
      <protection locked="false" hidden="false"/>
    </xf>
    <xf numFmtId="173" fontId="20" fillId="0" borderId="38" xfId="21" applyFont="true" applyBorder="true" applyAlignment="true" applyProtection="true">
      <alignment horizontal="right" vertical="center" textRotation="0" wrapText="false" indent="0" shrinkToFit="false"/>
      <protection locked="false" hidden="false"/>
    </xf>
    <xf numFmtId="170" fontId="20" fillId="0" borderId="3" xfId="21" applyFont="true" applyBorder="true" applyAlignment="true" applyProtection="true">
      <alignment horizontal="right" vertical="center" textRotation="0" wrapText="false" indent="0" shrinkToFit="false"/>
      <protection locked="false" hidden="false"/>
    </xf>
    <xf numFmtId="173" fontId="20" fillId="0" borderId="39" xfId="21" applyFont="true" applyBorder="true" applyAlignment="true" applyProtection="true">
      <alignment horizontal="right" vertical="center" textRotation="0" wrapText="false" indent="0" shrinkToFit="false"/>
      <protection locked="false" hidden="false"/>
    </xf>
    <xf numFmtId="174" fontId="20" fillId="0" borderId="3" xfId="21" applyFont="true" applyBorder="true" applyAlignment="true" applyProtection="true">
      <alignment horizontal="right" vertical="center" textRotation="0" wrapText="false" indent="0" shrinkToFit="false"/>
      <protection locked="false" hidden="false"/>
    </xf>
    <xf numFmtId="173" fontId="20" fillId="6" borderId="39" xfId="21" applyFont="true" applyBorder="true" applyAlignment="true" applyProtection="true">
      <alignment horizontal="right" vertical="center" textRotation="0" wrapText="false" indent="0" shrinkToFit="false"/>
      <protection locked="false" hidden="false"/>
    </xf>
    <xf numFmtId="164" fontId="21" fillId="0" borderId="40" xfId="21" applyFont="true" applyBorder="true" applyAlignment="true" applyProtection="true">
      <alignment horizontal="left" vertical="center" textRotation="0" wrapText="true" indent="0" shrinkToFit="false"/>
      <protection locked="false" hidden="false"/>
    </xf>
    <xf numFmtId="174" fontId="20" fillId="6" borderId="4" xfId="21" applyFont="true" applyBorder="true" applyAlignment="true" applyProtection="true">
      <alignment horizontal="right" vertical="center" textRotation="0" wrapText="false" indent="0" shrinkToFit="false"/>
      <protection locked="false" hidden="false"/>
    </xf>
    <xf numFmtId="173" fontId="20" fillId="0" borderId="4"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false" hidden="false"/>
    </xf>
    <xf numFmtId="164" fontId="20" fillId="0" borderId="0" xfId="21" applyFont="true" applyBorder="true" applyAlignment="true" applyProtection="true">
      <alignment horizontal="center" vertical="center" textRotation="0" wrapText="false" indent="0" shrinkToFit="false"/>
      <protection locked="false" hidden="false"/>
    </xf>
    <xf numFmtId="175" fontId="20" fillId="0" borderId="0" xfId="21" applyFont="true" applyBorder="true" applyAlignment="true" applyProtection="true">
      <alignment horizontal="center" vertical="center" textRotation="0" wrapText="false" indent="0" shrinkToFit="false"/>
      <protection locked="false" hidden="false"/>
    </xf>
    <xf numFmtId="164" fontId="20"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left"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75" fontId="27" fillId="0" borderId="0" xfId="21" applyFont="true" applyBorder="true" applyAlignment="true" applyProtection="true">
      <alignment horizontal="center" vertical="center" textRotation="0" wrapText="false" indent="0" shrinkToFit="false"/>
      <protection locked="false" hidden="false"/>
    </xf>
    <xf numFmtId="164" fontId="18" fillId="0" borderId="0" xfId="21" applyFont="true" applyBorder="true" applyAlignment="false" applyProtection="true">
      <alignment horizontal="general" vertical="bottom" textRotation="0" wrapText="false" indent="0" shrinkToFit="false"/>
      <protection locked="false" hidden="false"/>
    </xf>
    <xf numFmtId="176" fontId="21" fillId="0" borderId="0" xfId="21" applyFont="true" applyBorder="false" applyAlignment="true" applyProtection="true">
      <alignment horizontal="center" vertical="center"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8" fontId="21" fillId="0" borderId="1" xfId="21"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77" fontId="26" fillId="0" borderId="4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9" fillId="0" borderId="45" xfId="0" applyFont="true" applyBorder="true" applyAlignment="true" applyProtection="false">
      <alignment horizontal="center" vertical="bottom" textRotation="0" wrapText="tru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77" fontId="26" fillId="0" borderId="41" xfId="0" applyFont="true" applyBorder="true" applyAlignment="true" applyProtection="false">
      <alignment horizontal="center" vertical="center" textRotation="0" wrapText="false" indent="0" shrinkToFit="false"/>
      <protection locked="true" hidden="false"/>
    </xf>
    <xf numFmtId="177" fontId="26" fillId="0" borderId="4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7" fontId="26" fillId="5" borderId="0"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70" fontId="22" fillId="7" borderId="5" xfId="0" applyFont="true" applyBorder="true" applyAlignment="true" applyProtection="false">
      <alignment horizontal="right" vertical="bottom" textRotation="0" wrapText="false" indent="0" shrinkToFit="false"/>
      <protection locked="true" hidden="false"/>
    </xf>
    <xf numFmtId="178" fontId="22" fillId="7" borderId="50" xfId="0" applyFont="true" applyBorder="true" applyAlignment="true" applyProtection="false">
      <alignment horizontal="right" vertical="bottom" textRotation="0" wrapText="false" indent="0" shrinkToFit="false"/>
      <protection locked="true" hidden="false"/>
    </xf>
    <xf numFmtId="170" fontId="22" fillId="7" borderId="50" xfId="0" applyFont="true" applyBorder="true" applyAlignment="true" applyProtection="false">
      <alignment horizontal="right" vertical="bottom" textRotation="0" wrapText="false" indent="0" shrinkToFit="false"/>
      <protection locked="true" hidden="false"/>
    </xf>
    <xf numFmtId="178" fontId="22" fillId="7" borderId="51" xfId="0" applyFont="true" applyBorder="true" applyAlignment="true" applyProtection="false">
      <alignment horizontal="right"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79" fontId="24" fillId="5"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5" fontId="24" fillId="8" borderId="52" xfId="0" applyFont="true" applyBorder="true" applyAlignment="true" applyProtection="false">
      <alignment horizontal="right" vertical="bottom" textRotation="0" wrapText="false" indent="0" shrinkToFit="false"/>
      <protection locked="true" hidden="false"/>
    </xf>
    <xf numFmtId="177" fontId="24" fillId="8" borderId="0" xfId="0" applyFont="true" applyBorder="true" applyAlignment="true" applyProtection="false">
      <alignment horizontal="center" vertical="bottom" textRotation="0" wrapText="false" indent="0" shrinkToFit="false"/>
      <protection locked="true" hidden="false"/>
    </xf>
    <xf numFmtId="175" fontId="24" fillId="8" borderId="53"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70" fontId="22" fillId="7" borderId="54" xfId="0" applyFont="true" applyBorder="true" applyAlignment="true" applyProtection="false">
      <alignment horizontal="right" vertical="bottom" textRotation="0" wrapText="false" indent="0" shrinkToFit="false"/>
      <protection locked="true" hidden="false"/>
    </xf>
    <xf numFmtId="178" fontId="22" fillId="7" borderId="55" xfId="0" applyFont="true" applyBorder="true" applyAlignment="true" applyProtection="false">
      <alignment horizontal="right" vertical="bottom" textRotation="0" wrapText="false" indent="0" shrinkToFit="false"/>
      <protection locked="true" hidden="false"/>
    </xf>
    <xf numFmtId="170" fontId="22" fillId="7" borderId="55" xfId="0" applyFont="true" applyBorder="true" applyAlignment="true" applyProtection="false">
      <alignment horizontal="right" vertical="bottom" textRotation="0" wrapText="false" indent="0" shrinkToFit="false"/>
      <protection locked="true" hidden="false"/>
    </xf>
    <xf numFmtId="178" fontId="22" fillId="7" borderId="56" xfId="0" applyFont="true" applyBorder="true" applyAlignment="true" applyProtection="false">
      <alignment horizontal="right" vertical="bottom" textRotation="0" wrapText="false" indent="0" shrinkToFit="false"/>
      <protection locked="true" hidden="false"/>
    </xf>
    <xf numFmtId="170" fontId="22" fillId="0" borderId="3" xfId="0" applyFont="true" applyBorder="true" applyAlignment="true" applyProtection="false">
      <alignment horizontal="right"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0" fontId="22" fillId="7" borderId="58" xfId="0" applyFont="true" applyBorder="true" applyAlignment="true" applyProtection="false">
      <alignment horizontal="right" vertical="bottom" textRotation="0" wrapText="false" indent="0" shrinkToFit="false"/>
      <protection locked="true" hidden="false"/>
    </xf>
    <xf numFmtId="178" fontId="22" fillId="7" borderId="59" xfId="0" applyFont="true" applyBorder="true" applyAlignment="true" applyProtection="false">
      <alignment horizontal="right" vertical="bottom" textRotation="0" wrapText="false" indent="0" shrinkToFit="false"/>
      <protection locked="true" hidden="false"/>
    </xf>
    <xf numFmtId="170" fontId="22" fillId="7" borderId="59" xfId="0" applyFont="true" applyBorder="true" applyAlignment="true" applyProtection="false">
      <alignment horizontal="right" vertical="bottom" textRotation="0" wrapText="false" indent="0" shrinkToFit="false"/>
      <protection locked="true" hidden="false"/>
    </xf>
    <xf numFmtId="178" fontId="22" fillId="7" borderId="60" xfId="0" applyFont="true" applyBorder="true" applyAlignment="true" applyProtection="false">
      <alignment horizontal="right" vertical="bottom" textRotation="0" wrapText="false" indent="0" shrinkToFit="false"/>
      <protection locked="true" hidden="false"/>
    </xf>
    <xf numFmtId="170" fontId="22" fillId="0" borderId="61" xfId="0" applyFont="true" applyBorder="true" applyAlignment="true" applyProtection="false">
      <alignment horizontal="right"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70" fontId="22" fillId="7" borderId="6" xfId="0" applyFont="true" applyBorder="true" applyAlignment="true" applyProtection="false">
      <alignment horizontal="right" vertical="bottom" textRotation="0" wrapText="false" indent="0" shrinkToFit="false"/>
      <protection locked="true" hidden="false"/>
    </xf>
    <xf numFmtId="178" fontId="22" fillId="7" borderId="62" xfId="0" applyFont="true" applyBorder="true" applyAlignment="true" applyProtection="false">
      <alignment horizontal="right" vertical="bottom" textRotation="0" wrapText="false" indent="0" shrinkToFit="false"/>
      <protection locked="true" hidden="false"/>
    </xf>
    <xf numFmtId="170" fontId="22" fillId="7" borderId="62" xfId="0" applyFont="true" applyBorder="true" applyAlignment="true" applyProtection="false">
      <alignment horizontal="right" vertical="bottom" textRotation="0" wrapText="false" indent="0" shrinkToFit="false"/>
      <protection locked="true" hidden="false"/>
    </xf>
    <xf numFmtId="178" fontId="22" fillId="7" borderId="63" xfId="0" applyFont="true" applyBorder="true" applyAlignment="true" applyProtection="false">
      <alignment horizontal="right" vertical="bottom" textRotation="0" wrapText="false" indent="0" shrinkToFit="false"/>
      <protection locked="true" hidden="false"/>
    </xf>
    <xf numFmtId="170" fontId="22" fillId="0" borderId="4" xfId="0" applyFont="true" applyBorder="true" applyAlignment="true" applyProtection="false">
      <alignment horizontal="right" vertical="bottom" textRotation="0" wrapText="false" indent="0" shrinkToFit="false"/>
      <protection locked="true" hidden="false"/>
    </xf>
    <xf numFmtId="164" fontId="26" fillId="0" borderId="64" xfId="0" applyFont="true" applyBorder="true" applyAlignment="false" applyProtection="false">
      <alignment horizontal="general" vertical="bottom" textRotation="0" wrapText="false" indent="0" shrinkToFit="false"/>
      <protection locked="true" hidden="false"/>
    </xf>
    <xf numFmtId="170" fontId="22" fillId="7" borderId="52" xfId="0" applyFont="true" applyBorder="true" applyAlignment="true" applyProtection="false">
      <alignment horizontal="right" vertical="bottom" textRotation="0" wrapText="false" indent="0" shrinkToFit="false"/>
      <protection locked="true" hidden="false"/>
    </xf>
    <xf numFmtId="178" fontId="22" fillId="7" borderId="65" xfId="0" applyFont="true" applyBorder="true" applyAlignment="true" applyProtection="false">
      <alignment horizontal="right" vertical="bottom" textRotation="0" wrapText="false" indent="0" shrinkToFit="false"/>
      <protection locked="true" hidden="false"/>
    </xf>
    <xf numFmtId="170" fontId="22" fillId="7" borderId="65" xfId="0" applyFont="true" applyBorder="true" applyAlignment="true" applyProtection="false">
      <alignment horizontal="right" vertical="bottom" textRotation="0" wrapText="false" indent="0" shrinkToFit="false"/>
      <protection locked="true" hidden="false"/>
    </xf>
    <xf numFmtId="178" fontId="22" fillId="7" borderId="66" xfId="0" applyFont="true" applyBorder="true" applyAlignment="true" applyProtection="false">
      <alignment horizontal="right" vertical="bottom" textRotation="0" wrapText="false" indent="0" shrinkToFit="false"/>
      <protection locked="true" hidden="false"/>
    </xf>
    <xf numFmtId="170" fontId="22" fillId="0" borderId="37" xfId="0" applyFont="true" applyBorder="true" applyAlignment="true" applyProtection="false">
      <alignment horizontal="right" vertical="bottom" textRotation="0" wrapText="false" indent="0" shrinkToFit="false"/>
      <protection locked="true" hidden="false"/>
    </xf>
    <xf numFmtId="164" fontId="26" fillId="8" borderId="0" xfId="0" applyFont="true" applyBorder="true" applyAlignment="false" applyProtection="false">
      <alignment horizontal="general" vertical="bottom" textRotation="0" wrapText="false" indent="0" shrinkToFit="false"/>
      <protection locked="true" hidden="false"/>
    </xf>
    <xf numFmtId="170" fontId="22" fillId="8" borderId="0" xfId="0" applyFont="true" applyBorder="true" applyAlignment="true" applyProtection="false">
      <alignment horizontal="center" vertical="bottom" textRotation="0" wrapText="false" indent="0" shrinkToFit="false"/>
      <protection locked="true" hidden="false"/>
    </xf>
    <xf numFmtId="178" fontId="22" fillId="8" borderId="0" xfId="0" applyFont="true" applyBorder="true" applyAlignment="true" applyProtection="false">
      <alignment horizontal="center" vertical="bottom" textRotation="0" wrapText="false" indent="0" shrinkToFit="false"/>
      <protection locked="true" hidden="false"/>
    </xf>
    <xf numFmtId="179" fontId="22" fillId="8"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7" fontId="24" fillId="5" borderId="0" xfId="0" applyFont="true" applyBorder="true" applyAlignment="true" applyProtection="false">
      <alignment horizontal="center" vertical="bottom" textRotation="0" wrapText="false" indent="0" shrinkToFit="false"/>
      <protection locked="true" hidden="false"/>
    </xf>
    <xf numFmtId="179" fontId="24" fillId="5"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center" vertical="bottom" textRotation="0" wrapText="false" indent="0" shrinkToFit="false"/>
      <protection locked="true" hidden="false"/>
    </xf>
    <xf numFmtId="175" fontId="24" fillId="8" borderId="0" xfId="0" applyFont="true" applyBorder="true" applyAlignment="true" applyProtection="false">
      <alignment horizontal="right" vertical="bottom" textRotation="0" wrapText="false" indent="0" shrinkToFit="false"/>
      <protection locked="true" hidden="false"/>
    </xf>
    <xf numFmtId="175" fontId="24" fillId="8"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bottom" textRotation="0" wrapText="false" indent="0" shrinkToFit="false"/>
      <protection locked="true" hidden="false"/>
    </xf>
    <xf numFmtId="170" fontId="26" fillId="0" borderId="44" xfId="0" applyFont="true" applyBorder="true" applyAlignment="true" applyProtection="false">
      <alignment horizontal="right" vertical="bottom" textRotation="0" wrapText="false" indent="0" shrinkToFit="false"/>
      <protection locked="true" hidden="false"/>
    </xf>
    <xf numFmtId="178" fontId="26" fillId="0" borderId="41" xfId="0" applyFont="true" applyBorder="true" applyAlignment="true" applyProtection="false">
      <alignment horizontal="right" vertical="bottom" textRotation="0" wrapText="false" indent="0" shrinkToFit="false"/>
      <protection locked="true" hidden="false"/>
    </xf>
    <xf numFmtId="170" fontId="26" fillId="0" borderId="41" xfId="0" applyFont="true" applyBorder="true" applyAlignment="true" applyProtection="false">
      <alignment horizontal="right" vertical="bottom" textRotation="0" wrapText="false" indent="0" shrinkToFit="false"/>
      <protection locked="true" hidden="false"/>
    </xf>
    <xf numFmtId="178" fontId="26" fillId="0" borderId="46" xfId="0" applyFont="true" applyBorder="true" applyAlignment="true" applyProtection="false">
      <alignment horizontal="right" vertical="bottom" textRotation="0" wrapText="false" indent="0" shrinkToFit="false"/>
      <protection locked="true" hidden="false"/>
    </xf>
    <xf numFmtId="170" fontId="26" fillId="0" borderId="42" xfId="0" applyFont="true" applyBorder="true" applyAlignment="true" applyProtection="false">
      <alignment horizontal="right" vertical="bottom" textRotation="0" wrapText="false" indent="0" shrinkToFit="false"/>
      <protection locked="true" hidden="false"/>
    </xf>
    <xf numFmtId="179" fontId="31" fillId="5" borderId="0" xfId="0" applyFont="true" applyBorder="true" applyAlignment="true" applyProtection="false">
      <alignment horizontal="center" vertical="bottom" textRotation="0" wrapText="false" indent="0" shrinkToFit="false"/>
      <protection locked="true" hidden="false"/>
    </xf>
    <xf numFmtId="179" fontId="31" fillId="8" borderId="0" xfId="0" applyFont="true" applyBorder="true" applyAlignment="true" applyProtection="false">
      <alignment horizontal="center" vertical="bottom" textRotation="0" wrapText="false" indent="0" shrinkToFit="false"/>
      <protection locked="true" hidden="false"/>
    </xf>
    <xf numFmtId="175" fontId="31" fillId="8" borderId="52" xfId="0" applyFont="true" applyBorder="true" applyAlignment="true" applyProtection="false">
      <alignment horizontal="right" vertical="bottom" textRotation="0" wrapText="false" indent="0" shrinkToFit="false"/>
      <protection locked="true" hidden="false"/>
    </xf>
    <xf numFmtId="175" fontId="31" fillId="8" borderId="0" xfId="0" applyFont="true" applyBorder="true" applyAlignment="true" applyProtection="false">
      <alignment horizontal="right" vertical="bottom" textRotation="0" wrapText="false" indent="0" shrinkToFit="false"/>
      <protection locked="true" hidden="false"/>
    </xf>
    <xf numFmtId="177" fontId="31" fillId="8" borderId="0" xfId="0" applyFont="true" applyBorder="true" applyAlignment="true" applyProtection="false">
      <alignment horizontal="center" vertical="bottom" textRotation="0" wrapText="false" indent="0" shrinkToFit="false"/>
      <protection locked="true" hidden="false"/>
    </xf>
    <xf numFmtId="175" fontId="31" fillId="8"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24" fillId="8" borderId="0" xfId="0" applyFont="true" applyBorder="true" applyAlignment="true" applyProtection="false">
      <alignment horizontal="center" vertical="bottom" textRotation="0" wrapText="false" indent="0" shrinkToFit="false"/>
      <protection locked="true" hidden="false"/>
    </xf>
    <xf numFmtId="175" fontId="24" fillId="8" borderId="13" xfId="0" applyFont="true" applyBorder="true" applyAlignment="true" applyProtection="false">
      <alignment horizontal="right" vertical="bottom" textRotation="0" wrapText="false" indent="0" shrinkToFit="false"/>
      <protection locked="true" hidden="false"/>
    </xf>
    <xf numFmtId="175" fontId="24" fillId="8" borderId="13" xfId="0" applyFont="true" applyBorder="true" applyAlignment="true" applyProtection="false">
      <alignment horizontal="center" vertical="bottom" textRotation="0" wrapText="false" indent="0" shrinkToFit="false"/>
      <protection locked="true" hidden="false"/>
    </xf>
    <xf numFmtId="175" fontId="24" fillId="8" borderId="67" xfId="0" applyFont="true" applyBorder="true" applyAlignment="true" applyProtection="false">
      <alignment horizontal="right" vertical="bottom" textRotation="0" wrapText="false" indent="0" shrinkToFit="false"/>
      <protection locked="true" hidden="false"/>
    </xf>
    <xf numFmtId="179" fontId="24" fillId="8" borderId="0" xfId="0" applyFont="true" applyBorder="true" applyAlignment="true" applyProtection="false">
      <alignment horizontal="right" vertical="bottom" textRotation="0" wrapText="false" indent="0" shrinkToFit="false"/>
      <protection locked="true" hidden="false"/>
    </xf>
    <xf numFmtId="175" fontId="24" fillId="8" borderId="68"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0" fontId="26" fillId="8" borderId="44" xfId="0" applyFont="true" applyBorder="true" applyAlignment="true" applyProtection="false">
      <alignment horizontal="right" vertical="center" textRotation="0" wrapText="false" indent="0" shrinkToFit="false"/>
      <protection locked="true" hidden="false"/>
    </xf>
    <xf numFmtId="178" fontId="26" fillId="8" borderId="41" xfId="0" applyFont="true" applyBorder="true" applyAlignment="true" applyProtection="false">
      <alignment horizontal="center" vertical="center" textRotation="0" wrapText="false" indent="0" shrinkToFit="false"/>
      <protection locked="true" hidden="false"/>
    </xf>
    <xf numFmtId="170" fontId="26" fillId="8" borderId="41" xfId="0" applyFont="true" applyBorder="true" applyAlignment="true" applyProtection="false">
      <alignment horizontal="right" vertical="center" textRotation="0" wrapText="false" indent="0" shrinkToFit="false"/>
      <protection locked="true" hidden="false"/>
    </xf>
    <xf numFmtId="170" fontId="26" fillId="0" borderId="4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7" fontId="6" fillId="5" borderId="0" xfId="0" applyFont="true" applyBorder="true" applyAlignment="true" applyProtection="false">
      <alignment horizontal="center" vertical="bottom" textRotation="0" wrapText="false" indent="0" shrinkToFit="false"/>
      <protection locked="true" hidden="false"/>
    </xf>
    <xf numFmtId="179" fontId="6" fillId="5" borderId="0" xfId="0" applyFont="true" applyBorder="true" applyAlignment="true" applyProtection="false">
      <alignment horizontal="center" vertical="bottom" textRotation="0" wrapText="false" indent="0" shrinkToFit="false"/>
      <protection locked="true" hidden="false"/>
    </xf>
    <xf numFmtId="179" fontId="6" fillId="8" borderId="0" xfId="0" applyFont="true" applyBorder="true" applyAlignment="true" applyProtection="false">
      <alignment horizontal="center" vertical="bottom" textRotation="0" wrapText="false" indent="0" shrinkToFit="false"/>
      <protection locked="true" hidden="false"/>
    </xf>
    <xf numFmtId="169" fontId="6" fillId="8"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7" fontId="6" fillId="8" borderId="69" xfId="0" applyFont="true" applyBorder="true" applyAlignment="true" applyProtection="false">
      <alignment horizontal="center" vertical="bottom" textRotation="0" wrapText="false" indent="0" shrinkToFit="false"/>
      <protection locked="true" hidden="false"/>
    </xf>
    <xf numFmtId="179" fontId="6" fillId="8" borderId="69" xfId="0" applyFont="true" applyBorder="true" applyAlignment="true" applyProtection="false">
      <alignment horizontal="center" vertical="bottom" textRotation="0" wrapText="false" indent="0" shrinkToFit="false"/>
      <protection locked="true" hidden="false"/>
    </xf>
    <xf numFmtId="167" fontId="6" fillId="8"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70" xfId="0" applyFont="true" applyBorder="true" applyAlignment="true" applyProtection="false">
      <alignment horizontal="center" vertical="center" textRotation="0" wrapText="fals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77" fontId="26" fillId="0" borderId="72"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77" fontId="26" fillId="0" borderId="73" xfId="0" applyFont="true" applyBorder="true" applyAlignment="true" applyProtection="false">
      <alignment horizontal="center" vertical="center" textRotation="0" wrapText="false" indent="0" shrinkToFit="false"/>
      <protection locked="true" hidden="false"/>
    </xf>
    <xf numFmtId="164" fontId="26" fillId="9" borderId="34" xfId="0" applyFont="true" applyBorder="true" applyAlignment="false" applyProtection="false">
      <alignment horizontal="general" vertical="bottom" textRotation="0" wrapText="false" indent="0" shrinkToFit="false"/>
      <protection locked="true" hidden="false"/>
    </xf>
    <xf numFmtId="167" fontId="24" fillId="0" borderId="5" xfId="0" applyFont="true" applyBorder="true" applyAlignment="true" applyProtection="false">
      <alignment horizontal="right" vertical="bottom" textRotation="0" wrapText="false" indent="0" shrinkToFit="false"/>
      <protection locked="true" hidden="false"/>
    </xf>
    <xf numFmtId="179" fontId="6" fillId="9" borderId="50" xfId="0" applyFont="true" applyBorder="true" applyAlignment="true" applyProtection="false">
      <alignment horizontal="right" vertical="bottom" textRotation="0" wrapText="false" indent="0" shrinkToFit="false"/>
      <protection locked="true" hidden="false"/>
    </xf>
    <xf numFmtId="167" fontId="24" fillId="0" borderId="50" xfId="0" applyFont="true" applyBorder="true" applyAlignment="true" applyProtection="false">
      <alignment horizontal="right" vertical="bottom" textRotation="0" wrapText="false" indent="0" shrinkToFit="false"/>
      <protection locked="true" hidden="false"/>
    </xf>
    <xf numFmtId="179" fontId="24" fillId="0" borderId="50" xfId="0" applyFont="true" applyBorder="true" applyAlignment="true" applyProtection="false">
      <alignment horizontal="right" vertical="bottom" textRotation="0" wrapText="false" indent="0" shrinkToFit="false"/>
      <protection locked="true" hidden="false"/>
    </xf>
    <xf numFmtId="179" fontId="24" fillId="0" borderId="67"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left" vertical="top" textRotation="0" wrapText="true" indent="0" shrinkToFit="false"/>
      <protection locked="true" hidden="false"/>
    </xf>
    <xf numFmtId="164" fontId="26" fillId="9" borderId="36" xfId="0" applyFont="true" applyBorder="true" applyAlignment="false" applyProtection="false">
      <alignment horizontal="general" vertical="bottom" textRotation="0" wrapText="false" indent="0" shrinkToFit="false"/>
      <protection locked="true" hidden="false"/>
    </xf>
    <xf numFmtId="167" fontId="24" fillId="0" borderId="54" xfId="0" applyFont="true" applyBorder="true" applyAlignment="true" applyProtection="false">
      <alignment horizontal="right" vertical="bottom" textRotation="0" wrapText="false" indent="0" shrinkToFit="false"/>
      <protection locked="true" hidden="false"/>
    </xf>
    <xf numFmtId="179" fontId="6" fillId="9" borderId="55" xfId="0" applyFont="true" applyBorder="true" applyAlignment="true" applyProtection="false">
      <alignment horizontal="right" vertical="bottom" textRotation="0" wrapText="false" indent="0" shrinkToFit="false"/>
      <protection locked="true" hidden="false"/>
    </xf>
    <xf numFmtId="167" fontId="24" fillId="0" borderId="55" xfId="0" applyFont="true" applyBorder="true" applyAlignment="true" applyProtection="false">
      <alignment horizontal="right" vertical="bottom" textRotation="0" wrapText="false" indent="0" shrinkToFit="false"/>
      <protection locked="true" hidden="false"/>
    </xf>
    <xf numFmtId="179" fontId="24" fillId="0" borderId="55" xfId="0" applyFont="true" applyBorder="true" applyAlignment="true" applyProtection="false">
      <alignment horizontal="right" vertical="bottom" textRotation="0" wrapText="false" indent="0" shrinkToFit="false"/>
      <protection locked="true" hidden="false"/>
    </xf>
    <xf numFmtId="179" fontId="24" fillId="0" borderId="74" xfId="0" applyFont="true" applyBorder="true" applyAlignment="true" applyProtection="false">
      <alignment horizontal="right" vertical="bottom" textRotation="0" wrapText="false" indent="0" shrinkToFit="false"/>
      <protection locked="true" hidden="false"/>
    </xf>
    <xf numFmtId="179" fontId="24" fillId="10" borderId="56" xfId="0" applyFont="true" applyBorder="true" applyAlignment="true" applyProtection="false">
      <alignment horizontal="left" vertical="bottom" textRotation="0" wrapText="false" indent="0" shrinkToFit="false"/>
      <protection locked="true" hidden="false"/>
    </xf>
    <xf numFmtId="179" fontId="24" fillId="10" borderId="5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7" borderId="36" xfId="0" applyFont="true" applyBorder="true" applyAlignment="false" applyProtection="false">
      <alignment horizontal="general" vertical="bottom" textRotation="0" wrapText="false" indent="0" shrinkToFit="false"/>
      <protection locked="true" hidden="false"/>
    </xf>
    <xf numFmtId="179" fontId="6" fillId="7" borderId="55" xfId="0" applyFont="true" applyBorder="true" applyAlignment="true" applyProtection="false">
      <alignment horizontal="right" vertical="bottom" textRotation="0" wrapText="false" indent="0" shrinkToFit="false"/>
      <protection locked="true" hidden="false"/>
    </xf>
    <xf numFmtId="164" fontId="26" fillId="11" borderId="36" xfId="0" applyFont="true" applyBorder="true" applyAlignment="false" applyProtection="false">
      <alignment horizontal="general" vertical="bottom" textRotation="0" wrapText="false" indent="0" shrinkToFit="false"/>
      <protection locked="true" hidden="false"/>
    </xf>
    <xf numFmtId="179" fontId="6" fillId="11" borderId="74" xfId="0" applyFont="true" applyBorder="true" applyAlignment="true" applyProtection="false">
      <alignment horizontal="right" vertical="bottom" textRotation="0" wrapText="false" indent="0" shrinkToFit="false"/>
      <protection locked="true" hidden="false"/>
    </xf>
    <xf numFmtId="164" fontId="26" fillId="11" borderId="40" xfId="0" applyFont="true" applyBorder="true" applyAlignment="false" applyProtection="false">
      <alignment horizontal="general" vertical="bottom" textRotation="0" wrapText="false" indent="0" shrinkToFit="false"/>
      <protection locked="true" hidden="false"/>
    </xf>
    <xf numFmtId="167" fontId="24" fillId="0" borderId="6" xfId="0" applyFont="true" applyBorder="true" applyAlignment="true" applyProtection="false">
      <alignment horizontal="right" vertical="bottom" textRotation="0" wrapText="false" indent="0" shrinkToFit="false"/>
      <protection locked="true" hidden="false"/>
    </xf>
    <xf numFmtId="179" fontId="24" fillId="0" borderId="62" xfId="0" applyFont="true" applyBorder="true" applyAlignment="true" applyProtection="false">
      <alignment horizontal="right" vertical="bottom" textRotation="0" wrapText="false" indent="0" shrinkToFit="false"/>
      <protection locked="true" hidden="false"/>
    </xf>
    <xf numFmtId="167" fontId="24" fillId="0" borderId="62" xfId="0" applyFont="true" applyBorder="true" applyAlignment="true" applyProtection="false">
      <alignment horizontal="right" vertical="bottom" textRotation="0" wrapText="false" indent="0" shrinkToFit="false"/>
      <protection locked="true" hidden="false"/>
    </xf>
    <xf numFmtId="179" fontId="6" fillId="11" borderId="68"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79" fontId="24" fillId="0" borderId="32" xfId="0" applyFont="true" applyBorder="true" applyAlignment="true" applyProtection="false">
      <alignment horizontal="right" vertical="bottom" textRotation="0" wrapText="false" indent="0" shrinkToFit="false"/>
      <protection locked="true" hidden="false"/>
    </xf>
    <xf numFmtId="179" fontId="6" fillId="0" borderId="32" xfId="0" applyFont="true" applyBorder="true" applyAlignment="true" applyProtection="false">
      <alignment horizontal="right" vertical="bottom" textRotation="0" wrapText="false" indent="0" shrinkToFit="false"/>
      <protection locked="true" hidden="false"/>
    </xf>
    <xf numFmtId="167" fontId="24" fillId="8" borderId="0" xfId="0" applyFont="true" applyBorder="true" applyAlignment="true" applyProtection="false">
      <alignment horizontal="right" vertical="bottom" textRotation="0" wrapText="false" indent="0" shrinkToFit="false"/>
      <protection locked="true" hidden="false"/>
    </xf>
    <xf numFmtId="167" fontId="24" fillId="8" borderId="32" xfId="0" applyFont="true" applyBorder="true" applyAlignment="true" applyProtection="false">
      <alignment horizontal="right" vertical="bottom" textRotation="0" wrapText="false" indent="0" shrinkToFit="false"/>
      <protection locked="true" hidden="false"/>
    </xf>
    <xf numFmtId="167" fontId="6" fillId="11" borderId="32" xfId="0" applyFont="true" applyBorder="true" applyAlignment="true" applyProtection="false">
      <alignment horizontal="left" vertical="bottom" textRotation="0" wrapText="true" indent="0" shrinkToFit="false"/>
      <protection locked="true" hidden="false"/>
    </xf>
    <xf numFmtId="179" fontId="6" fillId="8" borderId="3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79" fontId="6" fillId="7" borderId="32" xfId="0" applyFont="true" applyBorder="true" applyAlignment="true" applyProtection="false">
      <alignment horizontal="left" vertical="bottom" textRotation="0" wrapText="true" indent="0" shrinkToFit="false"/>
      <protection locked="true" hidden="false"/>
    </xf>
    <xf numFmtId="179" fontId="6" fillId="9" borderId="32" xfId="0" applyFont="true" applyBorder="true" applyAlignment="true" applyProtection="false">
      <alignment horizontal="left" vertical="bottom" textRotation="0" wrapText="true" indent="0" shrinkToFit="false"/>
      <protection locked="true" hidden="false"/>
    </xf>
    <xf numFmtId="167" fontId="24" fillId="8"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center" vertical="top" textRotation="0" wrapText="true" indent="0" shrinkToFit="false"/>
      <protection locked="true" hidden="false"/>
    </xf>
    <xf numFmtId="164" fontId="9" fillId="0" borderId="60" xfId="0" applyFont="true" applyBorder="true" applyAlignment="true" applyProtection="false">
      <alignment horizontal="center" vertical="top" textRotation="0" wrapText="true" indent="0" shrinkToFit="false"/>
      <protection locked="true" hidden="false"/>
    </xf>
    <xf numFmtId="164" fontId="9" fillId="0" borderId="43" xfId="0" applyFont="true" applyBorder="true" applyAlignment="true" applyProtection="false">
      <alignment horizontal="center"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center" vertical="top" textRotation="0" wrapText="true" indent="0" shrinkToFit="false"/>
      <protection locked="true" hidden="false"/>
    </xf>
    <xf numFmtId="164" fontId="0" fillId="0" borderId="48" xfId="0" applyFont="false" applyBorder="true" applyAlignment="true" applyProtection="false">
      <alignment horizontal="center" vertical="top" textRotation="0" wrapText="true" indent="0" shrinkToFit="false"/>
      <protection locked="true" hidden="false"/>
    </xf>
    <xf numFmtId="164" fontId="9" fillId="0" borderId="48" xfId="0" applyFont="true" applyBorder="true" applyAlignment="true" applyProtection="false">
      <alignment horizontal="center" vertical="bottom" textRotation="0" wrapText="true" indent="0" shrinkToFit="false"/>
      <protection locked="true" hidden="false"/>
    </xf>
    <xf numFmtId="164" fontId="9" fillId="0" borderId="73"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7" fontId="23" fillId="0" borderId="62" xfId="0" applyFont="true" applyBorder="true" applyAlignment="true" applyProtection="false">
      <alignment horizontal="center" vertical="center" textRotation="0" wrapText="false" indent="0" shrinkToFit="fals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77" fontId="23" fillId="0" borderId="68"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2" fillId="12" borderId="12" xfId="0" applyFont="true" applyBorder="true" applyAlignment="true" applyProtection="false">
      <alignment horizontal="right" vertical="center" textRotation="0" wrapText="false" indent="0" shrinkToFit="false"/>
      <protection locked="true" hidden="false"/>
    </xf>
    <xf numFmtId="178" fontId="22" fillId="12" borderId="65" xfId="0" applyFont="true" applyBorder="true" applyAlignment="true" applyProtection="false">
      <alignment horizontal="right" vertical="center" textRotation="0" wrapText="false" indent="0" shrinkToFit="false"/>
      <protection locked="true" hidden="false"/>
    </xf>
    <xf numFmtId="170" fontId="22" fillId="12" borderId="65" xfId="0" applyFont="true" applyBorder="true" applyAlignment="true" applyProtection="false">
      <alignment horizontal="right" vertical="center" textRotation="0" wrapText="false" indent="0" shrinkToFit="false"/>
      <protection locked="true" hidden="false"/>
    </xf>
    <xf numFmtId="178" fontId="22" fillId="12" borderId="66" xfId="0" applyFont="true" applyBorder="true" applyAlignment="true" applyProtection="false">
      <alignment horizontal="right" vertical="center" textRotation="0" wrapText="false" indent="0" shrinkToFit="false"/>
      <protection locked="true" hidden="false"/>
    </xf>
    <xf numFmtId="170" fontId="22" fillId="0" borderId="2" xfId="0" applyFont="true" applyBorder="true" applyAlignment="true" applyProtection="false">
      <alignment horizontal="right" vertical="center" textRotation="0" wrapText="false" indent="0" shrinkToFit="false"/>
      <protection locked="true" hidden="false"/>
    </xf>
    <xf numFmtId="179" fontId="24" fillId="5" borderId="0" xfId="0" applyFont="true" applyBorder="tru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75" fontId="24" fillId="8" borderId="5" xfId="0" applyFont="true" applyBorder="true" applyAlignment="true" applyProtection="false">
      <alignment horizontal="right" vertical="center" textRotation="0" wrapText="false" indent="0" shrinkToFit="false"/>
      <protection locked="true" hidden="false"/>
    </xf>
    <xf numFmtId="175" fontId="24" fillId="8" borderId="67" xfId="0" applyFont="true" applyBorder="true" applyAlignment="true" applyProtection="false">
      <alignment horizontal="right" vertical="center" textRotation="0" wrapText="false" indent="0" shrinkToFit="false"/>
      <protection locked="true" hidden="false"/>
    </xf>
    <xf numFmtId="177" fontId="24" fillId="8" borderId="3" xfId="0" applyFont="true" applyBorder="true" applyAlignment="true" applyProtection="false">
      <alignment horizontal="center" vertical="center" textRotation="0" wrapText="false" indent="0" shrinkToFit="false"/>
      <protection locked="true" hidden="false"/>
    </xf>
    <xf numFmtId="177" fontId="24" fillId="8" borderId="0" xfId="0" applyFont="true" applyBorder="true" applyAlignment="true" applyProtection="false">
      <alignment horizontal="center" vertical="center" textRotation="0" wrapText="false" indent="0" shrinkToFit="false"/>
      <protection locked="true" hidden="false"/>
    </xf>
    <xf numFmtId="169" fontId="24" fillId="8" borderId="52" xfId="0" applyFont="true" applyBorder="true" applyAlignment="true" applyProtection="false">
      <alignment horizontal="center" vertical="center" textRotation="0" wrapText="false" indent="0" shrinkToFit="false"/>
      <protection locked="true" hidden="false"/>
    </xf>
    <xf numFmtId="169" fontId="24" fillId="8" borderId="65" xfId="0" applyFont="true" applyBorder="true" applyAlignment="true" applyProtection="false">
      <alignment horizontal="center" vertical="center" textRotation="0" wrapText="false" indent="0" shrinkToFit="false"/>
      <protection locked="true" hidden="false"/>
    </xf>
    <xf numFmtId="177" fontId="24" fillId="8" borderId="66" xfId="0" applyFont="true" applyBorder="true" applyAlignment="true" applyProtection="false">
      <alignment horizontal="center" vertical="center" textRotation="0" wrapText="false" indent="0" shrinkToFit="false"/>
      <protection locked="true" hidden="false"/>
    </xf>
    <xf numFmtId="175" fontId="24" fillId="8" borderId="55" xfId="0" applyFont="true" applyBorder="true" applyAlignment="true" applyProtection="false">
      <alignment horizontal="right" vertical="center" textRotation="0" wrapText="false" indent="0" shrinkToFit="false"/>
      <protection locked="true" hidden="false"/>
    </xf>
    <xf numFmtId="179" fontId="24" fillId="8" borderId="55" xfId="0" applyFont="true" applyBorder="true" applyAlignment="true" applyProtection="false">
      <alignment horizontal="right" vertical="center" textRotation="0" wrapText="false" indent="0" shrinkToFit="false"/>
      <protection locked="true" hidden="false"/>
    </xf>
    <xf numFmtId="175" fontId="24" fillId="8" borderId="0" xfId="0" applyFont="true" applyBorder="true" applyAlignment="true" applyProtection="false">
      <alignment horizontal="center" vertical="center" textRotation="0" wrapText="false" indent="0" shrinkToFit="false"/>
      <protection locked="true" hidden="false"/>
    </xf>
    <xf numFmtId="175" fontId="24" fillId="8" borderId="2" xfId="0" applyFont="true" applyBorder="true" applyAlignment="true" applyProtection="false">
      <alignment horizontal="right" vertical="center" textRotation="0" wrapText="false" indent="0" shrinkToFit="false"/>
      <protection locked="true" hidden="false"/>
    </xf>
    <xf numFmtId="175" fontId="24" fillId="8" borderId="51" xfId="0" applyFont="true" applyBorder="true" applyAlignment="true" applyProtection="false">
      <alignment horizontal="right"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0" fontId="22" fillId="12" borderId="77" xfId="0" applyFont="true" applyBorder="true" applyAlignment="true" applyProtection="false">
      <alignment horizontal="right" vertical="center" textRotation="0" wrapText="false" indent="0" shrinkToFit="false"/>
      <protection locked="true" hidden="false"/>
    </xf>
    <xf numFmtId="178" fontId="22" fillId="12" borderId="55" xfId="0" applyFont="true" applyBorder="true" applyAlignment="true" applyProtection="false">
      <alignment horizontal="right" vertical="center" textRotation="0" wrapText="false" indent="0" shrinkToFit="false"/>
      <protection locked="true" hidden="false"/>
    </xf>
    <xf numFmtId="170" fontId="22" fillId="12" borderId="55" xfId="0" applyFont="true" applyBorder="true" applyAlignment="true" applyProtection="false">
      <alignment horizontal="right" vertical="center" textRotation="0" wrapText="false" indent="0" shrinkToFit="false"/>
      <protection locked="true" hidden="false"/>
    </xf>
    <xf numFmtId="178" fontId="22" fillId="12" borderId="56" xfId="0" applyFont="true" applyBorder="true" applyAlignment="true" applyProtection="false">
      <alignment horizontal="right" vertical="center" textRotation="0" wrapText="false" indent="0" shrinkToFit="false"/>
      <protection locked="true" hidden="false"/>
    </xf>
    <xf numFmtId="170" fontId="22" fillId="0" borderId="3"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75" fontId="24" fillId="8" borderId="54" xfId="0" applyFont="true" applyBorder="true" applyAlignment="true" applyProtection="false">
      <alignment horizontal="right" vertical="center" textRotation="0" wrapText="false" indent="0" shrinkToFit="false"/>
      <protection locked="true" hidden="false"/>
    </xf>
    <xf numFmtId="175" fontId="24" fillId="8" borderId="74" xfId="0" applyFont="true" applyBorder="true" applyAlignment="true" applyProtection="false">
      <alignment horizontal="right" vertical="center" textRotation="0" wrapText="false" indent="0" shrinkToFit="false"/>
      <protection locked="true" hidden="false"/>
    </xf>
    <xf numFmtId="169" fontId="24" fillId="8" borderId="54" xfId="0" applyFont="true" applyBorder="true" applyAlignment="true" applyProtection="false">
      <alignment horizontal="center" vertical="center" textRotation="0" wrapText="false" indent="0" shrinkToFit="false"/>
      <protection locked="true" hidden="false"/>
    </xf>
    <xf numFmtId="169" fontId="24" fillId="8" borderId="55" xfId="0" applyFont="true" applyBorder="true" applyAlignment="true" applyProtection="false">
      <alignment horizontal="center" vertical="center" textRotation="0" wrapText="false" indent="0" shrinkToFit="false"/>
      <protection locked="true" hidden="false"/>
    </xf>
    <xf numFmtId="177" fontId="24" fillId="8" borderId="56" xfId="0" applyFont="true" applyBorder="true" applyAlignment="true" applyProtection="false">
      <alignment horizontal="center" vertical="center" textRotation="0" wrapText="false" indent="0" shrinkToFit="false"/>
      <protection locked="true" hidden="false"/>
    </xf>
    <xf numFmtId="175" fontId="24" fillId="8" borderId="3" xfId="0" applyFont="true" applyBorder="true" applyAlignment="true" applyProtection="false">
      <alignment horizontal="right" vertical="center" textRotation="0" wrapText="false" indent="0" shrinkToFit="false"/>
      <protection locked="true" hidden="false"/>
    </xf>
    <xf numFmtId="175" fontId="24" fillId="8" borderId="66" xfId="0" applyFont="true" applyBorder="true" applyAlignment="true" applyProtection="false">
      <alignment horizontal="right" vertical="center" textRotation="0" wrapText="false" indent="0" shrinkToFit="false"/>
      <protection locked="true" hidden="false"/>
    </xf>
    <xf numFmtId="177" fontId="0" fillId="0" borderId="3" xfId="0" applyFont="false" applyBorder="true" applyAlignment="true" applyProtection="false">
      <alignment horizontal="general" vertical="center" textRotation="0" wrapText="fals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70" fontId="22" fillId="12" borderId="78" xfId="0" applyFont="true" applyBorder="true" applyAlignment="true" applyProtection="false">
      <alignment horizontal="right" vertical="center" textRotation="0" wrapText="false" indent="0" shrinkToFit="false"/>
      <protection locked="true" hidden="false"/>
    </xf>
    <xf numFmtId="178" fontId="22" fillId="12" borderId="59" xfId="0" applyFont="true" applyBorder="true" applyAlignment="true" applyProtection="false">
      <alignment horizontal="right" vertical="center" textRotation="0" wrapText="false" indent="0" shrinkToFit="false"/>
      <protection locked="true" hidden="false"/>
    </xf>
    <xf numFmtId="170" fontId="22" fillId="12" borderId="59" xfId="0" applyFont="true" applyBorder="true" applyAlignment="true" applyProtection="false">
      <alignment horizontal="right" vertical="center" textRotation="0" wrapText="false" indent="0" shrinkToFit="false"/>
      <protection locked="true" hidden="false"/>
    </xf>
    <xf numFmtId="178" fontId="22" fillId="12" borderId="60" xfId="0" applyFont="true" applyBorder="true" applyAlignment="true" applyProtection="false">
      <alignment horizontal="right" vertical="center" textRotation="0" wrapText="false" indent="0" shrinkToFit="false"/>
      <protection locked="true" hidden="false"/>
    </xf>
    <xf numFmtId="170" fontId="22" fillId="0" borderId="61" xfId="0" applyFont="true" applyBorder="true" applyAlignment="true" applyProtection="false">
      <alignment horizontal="right" vertical="center" textRotation="0" wrapText="false" indent="0" shrinkToFit="false"/>
      <protection locked="true" hidden="false"/>
    </xf>
    <xf numFmtId="175" fontId="24" fillId="3" borderId="3" xfId="0" applyFont="true" applyBorder="true" applyAlignment="true" applyProtection="false">
      <alignment horizontal="right" vertical="center" textRotation="0" wrapText="false" indent="0" shrinkToFit="false"/>
      <protection locked="true" hidden="false"/>
    </xf>
    <xf numFmtId="170" fontId="22" fillId="12" borderId="79" xfId="0" applyFont="true" applyBorder="true" applyAlignment="true" applyProtection="false">
      <alignment horizontal="right" vertical="center" textRotation="0" wrapText="false" indent="0" shrinkToFit="false"/>
      <protection locked="true" hidden="false"/>
    </xf>
    <xf numFmtId="178" fontId="22" fillId="12" borderId="50" xfId="0" applyFont="true" applyBorder="true" applyAlignment="true" applyProtection="false">
      <alignment horizontal="right" vertical="center" textRotation="0" wrapText="false" indent="0" shrinkToFit="false"/>
      <protection locked="true" hidden="false"/>
    </xf>
    <xf numFmtId="170" fontId="22" fillId="12" borderId="50" xfId="0" applyFont="true" applyBorder="true" applyAlignment="true" applyProtection="false">
      <alignment horizontal="right" vertical="center" textRotation="0" wrapText="false" indent="0" shrinkToFit="false"/>
      <protection locked="true" hidden="false"/>
    </xf>
    <xf numFmtId="178" fontId="22" fillId="12" borderId="51"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70" fontId="22" fillId="12" borderId="80" xfId="0" applyFont="true" applyBorder="true" applyAlignment="true" applyProtection="false">
      <alignment horizontal="right" vertical="center" textRotation="0" wrapText="false" indent="0" shrinkToFit="false"/>
      <protection locked="true" hidden="false"/>
    </xf>
    <xf numFmtId="178" fontId="22" fillId="12" borderId="62" xfId="0" applyFont="true" applyBorder="true" applyAlignment="true" applyProtection="false">
      <alignment horizontal="right" vertical="center" textRotation="0" wrapText="false" indent="0" shrinkToFit="false"/>
      <protection locked="true" hidden="false"/>
    </xf>
    <xf numFmtId="170" fontId="22" fillId="12" borderId="62" xfId="0" applyFont="true" applyBorder="true" applyAlignment="true" applyProtection="false">
      <alignment horizontal="right" vertical="center" textRotation="0" wrapText="false" indent="0" shrinkToFit="false"/>
      <protection locked="true" hidden="false"/>
    </xf>
    <xf numFmtId="178" fontId="22" fillId="12" borderId="63" xfId="0" applyFont="true" applyBorder="true" applyAlignment="true" applyProtection="false">
      <alignment horizontal="right" vertical="center" textRotation="0" wrapText="false" indent="0" shrinkToFit="false"/>
      <protection locked="true" hidden="false"/>
    </xf>
    <xf numFmtId="170" fontId="22" fillId="0" borderId="4" xfId="0" applyFont="true" applyBorder="true" applyAlignment="true" applyProtection="false">
      <alignment horizontal="right" vertical="center" textRotation="0" wrapText="false" indent="0" shrinkToFit="false"/>
      <protection locked="true" hidden="false"/>
    </xf>
    <xf numFmtId="170" fontId="22" fillId="0" borderId="37" xfId="0" applyFont="true" applyBorder="true" applyAlignment="true" applyProtection="false">
      <alignment horizontal="righ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5" fontId="24" fillId="8" borderId="6" xfId="0" applyFont="true" applyBorder="true" applyAlignment="true" applyProtection="false">
      <alignment horizontal="right" vertical="center" textRotation="0" wrapText="false" indent="0" shrinkToFit="false"/>
      <protection locked="true" hidden="false"/>
    </xf>
    <xf numFmtId="175" fontId="24" fillId="8" borderId="68" xfId="0" applyFont="true" applyBorder="true" applyAlignment="true" applyProtection="false">
      <alignment horizontal="right" vertical="center" textRotation="0" wrapText="false" indent="0" shrinkToFit="false"/>
      <protection locked="true" hidden="false"/>
    </xf>
    <xf numFmtId="177" fontId="24" fillId="8" borderId="4" xfId="0" applyFont="true" applyBorder="true" applyAlignment="true" applyProtection="false">
      <alignment horizontal="center" vertical="center" textRotation="0" wrapText="false" indent="0" shrinkToFit="false"/>
      <protection locked="true" hidden="false"/>
    </xf>
    <xf numFmtId="169" fontId="24" fillId="8" borderId="6" xfId="0" applyFont="true" applyBorder="true" applyAlignment="true" applyProtection="false">
      <alignment horizontal="center" vertical="center" textRotation="0" wrapText="false" indent="0" shrinkToFit="false"/>
      <protection locked="true" hidden="false"/>
    </xf>
    <xf numFmtId="169" fontId="24" fillId="8" borderId="62" xfId="0" applyFont="true" applyBorder="true" applyAlignment="true" applyProtection="false">
      <alignment horizontal="center" vertical="center" textRotation="0" wrapText="false" indent="0" shrinkToFit="false"/>
      <protection locked="true" hidden="false"/>
    </xf>
    <xf numFmtId="177" fontId="24" fillId="8" borderId="63" xfId="0" applyFont="true" applyBorder="true" applyAlignment="true" applyProtection="false">
      <alignment horizontal="center" vertical="center" textRotation="0" wrapText="false" indent="0" shrinkToFit="false"/>
      <protection locked="true" hidden="false"/>
    </xf>
    <xf numFmtId="175" fontId="24" fillId="13" borderId="4" xfId="0" applyFont="true" applyBorder="true" applyAlignment="true" applyProtection="false">
      <alignment horizontal="right" vertical="center" textRotation="0" wrapText="false" indent="0" shrinkToFit="false"/>
      <protection locked="true" hidden="false"/>
    </xf>
    <xf numFmtId="175" fontId="24" fillId="8" borderId="81" xfId="0" applyFont="true" applyBorder="true" applyAlignment="true" applyProtection="false">
      <alignment horizontal="right" vertical="center" textRotation="0" wrapText="false" indent="0" shrinkToFit="false"/>
      <protection locked="true" hidden="false"/>
    </xf>
    <xf numFmtId="177" fontId="0" fillId="0" borderId="4" xfId="0" applyFont="fals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9" fontId="24" fillId="8" borderId="0" xfId="0" applyFont="true" applyBorder="true" applyAlignment="true" applyProtection="false">
      <alignment horizontal="center" vertical="bottom" textRotation="0" wrapText="false" indent="0" shrinkToFit="false"/>
      <protection locked="true" hidden="false"/>
    </xf>
    <xf numFmtId="176" fontId="24" fillId="8" borderId="0" xfId="0" applyFont="true" applyBorder="true" applyAlignment="true" applyProtection="false">
      <alignment horizontal="right" vertical="bottom" textRotation="0" wrapText="false" indent="0" shrinkToFit="false"/>
      <protection locked="true" hidden="false"/>
    </xf>
    <xf numFmtId="176" fontId="24" fillId="8" borderId="0" xfId="0" applyFont="true" applyBorder="true" applyAlignment="true" applyProtection="false">
      <alignment horizontal="center" vertical="bottom" textRotation="0" wrapText="false" indent="0" shrinkToFit="false"/>
      <protection locked="true" hidden="false"/>
    </xf>
    <xf numFmtId="175" fontId="24" fillId="8" borderId="82" xfId="0" applyFont="true" applyBorder="true" applyAlignment="true" applyProtection="false">
      <alignment horizontal="right"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78" fontId="26" fillId="8" borderId="41" xfId="0" applyFont="true" applyBorder="true" applyAlignment="true" applyProtection="false">
      <alignment horizontal="righ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5" fontId="6" fillId="8" borderId="44" xfId="0" applyFont="true" applyBorder="true" applyAlignment="true" applyProtection="false">
      <alignment horizontal="right" vertical="bottom" textRotation="0" wrapText="false" indent="0" shrinkToFit="false"/>
      <protection locked="true" hidden="false"/>
    </xf>
    <xf numFmtId="175" fontId="6" fillId="8" borderId="41" xfId="0" applyFont="true" applyBorder="true" applyAlignment="true" applyProtection="false">
      <alignment horizontal="right" vertical="bottom" textRotation="0" wrapText="false" indent="0" shrinkToFit="false"/>
      <protection locked="true" hidden="false"/>
    </xf>
    <xf numFmtId="177" fontId="24" fillId="8" borderId="46" xfId="0" applyFont="true" applyBorder="true" applyAlignment="true" applyProtection="false">
      <alignment horizontal="center" vertical="bottom" textRotation="0" wrapText="false" indent="0" shrinkToFit="false"/>
      <protection locked="true" hidden="false"/>
    </xf>
    <xf numFmtId="169" fontId="24" fillId="8" borderId="44" xfId="0" applyFont="true" applyBorder="true" applyAlignment="true" applyProtection="false">
      <alignment horizontal="center" vertical="bottom" textRotation="0" wrapText="false" indent="0" shrinkToFit="false"/>
      <protection locked="true" hidden="false"/>
    </xf>
    <xf numFmtId="169" fontId="24" fillId="8" borderId="41" xfId="0" applyFont="true" applyBorder="true" applyAlignment="true" applyProtection="false">
      <alignment horizontal="center" vertical="bottom" textRotation="0" wrapText="false" indent="0" shrinkToFit="false"/>
      <protection locked="true" hidden="false"/>
    </xf>
    <xf numFmtId="177" fontId="24" fillId="8" borderId="84" xfId="0" applyFont="true" applyBorder="true" applyAlignment="true" applyProtection="false">
      <alignment horizontal="center" vertical="bottom" textRotation="0" wrapText="false" indent="0" shrinkToFit="false"/>
      <protection locked="true" hidden="false"/>
    </xf>
    <xf numFmtId="175" fontId="24" fillId="8" borderId="44" xfId="0" applyFont="true" applyBorder="true" applyAlignment="true" applyProtection="false">
      <alignment horizontal="right" vertical="bottom" textRotation="0" wrapText="false" indent="0" shrinkToFit="false"/>
      <protection locked="true" hidden="false"/>
    </xf>
    <xf numFmtId="179" fontId="24" fillId="8" borderId="46"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75" fontId="24" fillId="8" borderId="33" xfId="0" applyFont="true" applyBorder="true" applyAlignment="true" applyProtection="false">
      <alignment horizontal="center" vertical="bottom" textRotation="0" wrapText="false" indent="0" shrinkToFit="false"/>
      <protection locked="true" hidden="false"/>
    </xf>
    <xf numFmtId="175" fontId="24" fillId="8" borderId="46" xfId="0" applyFont="true" applyBorder="true" applyAlignment="true" applyProtection="false">
      <alignment horizontal="right" vertical="bottom" textRotation="0" wrapText="false" indent="0" shrinkToFit="false"/>
      <protection locked="true" hidden="false"/>
    </xf>
    <xf numFmtId="177" fontId="0" fillId="0" borderId="42" xfId="0" applyFont="false" applyBorder="true" applyAlignment="false" applyProtection="false">
      <alignment horizontal="general" vertical="bottom" textRotation="0" wrapText="false" indent="0" shrinkToFit="false"/>
      <protection locked="true" hidden="false"/>
    </xf>
    <xf numFmtId="170" fontId="22" fillId="8" borderId="0" xfId="0" applyFont="true" applyBorder="true" applyAlignment="true" applyProtection="false">
      <alignment horizontal="right" vertical="bottom" textRotation="0" wrapText="false" indent="0" shrinkToFit="false"/>
      <protection locked="true" hidden="false"/>
    </xf>
    <xf numFmtId="178" fontId="22" fillId="8"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7" fontId="0" fillId="0" borderId="48"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5" fontId="24" fillId="8" borderId="50" xfId="0" applyFont="true" applyBorder="true" applyAlignment="true" applyProtection="false">
      <alignment horizontal="right" vertical="center" textRotation="0" wrapText="false" indent="0" shrinkToFit="false"/>
      <protection locked="true" hidden="false"/>
    </xf>
    <xf numFmtId="175" fontId="24" fillId="8" borderId="67" xfId="0" applyFont="true" applyBorder="true" applyAlignment="true" applyProtection="false">
      <alignment horizontal="center" vertical="center" textRotation="0" wrapText="false" indent="0" shrinkToFit="false"/>
      <protection locked="true" hidden="false"/>
    </xf>
    <xf numFmtId="169" fontId="24" fillId="8" borderId="5" xfId="0" applyFont="true" applyBorder="true" applyAlignment="true" applyProtection="false">
      <alignment horizontal="center" vertical="center" textRotation="0" wrapText="false" indent="0" shrinkToFit="false"/>
      <protection locked="true" hidden="false"/>
    </xf>
    <xf numFmtId="169" fontId="24" fillId="8" borderId="50" xfId="0" applyFont="true" applyBorder="true" applyAlignment="true" applyProtection="false">
      <alignment horizontal="center" vertical="center" textRotation="0" wrapText="false" indent="0" shrinkToFit="false"/>
      <protection locked="true" hidden="false"/>
    </xf>
    <xf numFmtId="175" fontId="24" fillId="8" borderId="51" xfId="0" applyFont="true" applyBorder="true" applyAlignment="true" applyProtection="false">
      <alignment horizontal="center" vertical="center" textRotation="0" wrapText="false" indent="0" shrinkToFit="false"/>
      <protection locked="true" hidden="false"/>
    </xf>
    <xf numFmtId="167" fontId="24" fillId="8" borderId="5" xfId="0" applyFont="true" applyBorder="true" applyAlignment="true" applyProtection="false">
      <alignment horizontal="right" vertical="center" textRotation="0" wrapText="false" indent="0" shrinkToFit="false"/>
      <protection locked="true" hidden="false"/>
    </xf>
    <xf numFmtId="179" fontId="24" fillId="8" borderId="67" xfId="0" applyFont="true" applyBorder="true" applyAlignment="true" applyProtection="false">
      <alignment horizontal="right" vertical="center" textRotation="0" wrapText="false" indent="0" shrinkToFit="false"/>
      <protection locked="true" hidden="false"/>
    </xf>
    <xf numFmtId="167" fontId="24" fillId="8" borderId="0"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77" fontId="0" fillId="0" borderId="67" xfId="0" applyFont="fals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75" fontId="24" fillId="8" borderId="62" xfId="0" applyFont="true" applyBorder="true" applyAlignment="true" applyProtection="false">
      <alignment horizontal="right" vertical="center" textRotation="0" wrapText="false" indent="0" shrinkToFit="false"/>
      <protection locked="true" hidden="false"/>
    </xf>
    <xf numFmtId="175" fontId="24" fillId="8" borderId="68" xfId="0" applyFont="true" applyBorder="true" applyAlignment="true" applyProtection="false">
      <alignment horizontal="center" vertical="center" textRotation="0" wrapText="false" indent="0" shrinkToFit="false"/>
      <protection locked="true" hidden="false"/>
    </xf>
    <xf numFmtId="179" fontId="24" fillId="8" borderId="0" xfId="0" applyFont="true" applyBorder="true" applyAlignment="true" applyProtection="false">
      <alignment horizontal="center" vertical="center" textRotation="0" wrapText="false" indent="0" shrinkToFit="false"/>
      <protection locked="true" hidden="false"/>
    </xf>
    <xf numFmtId="179" fontId="24" fillId="8" borderId="63" xfId="0" applyFont="true" applyBorder="true" applyAlignment="true" applyProtection="false">
      <alignment horizontal="center" vertical="center" textRotation="0" wrapText="false" indent="0" shrinkToFit="false"/>
      <protection locked="true" hidden="false"/>
    </xf>
    <xf numFmtId="167" fontId="24" fillId="8" borderId="6" xfId="0" applyFont="true" applyBorder="true" applyAlignment="true" applyProtection="false">
      <alignment horizontal="right" vertical="center" textRotation="0" wrapText="false" indent="0" shrinkToFit="false"/>
      <protection locked="true" hidden="false"/>
    </xf>
    <xf numFmtId="179" fontId="24" fillId="8" borderId="68" xfId="0" applyFont="true" applyBorder="true" applyAlignment="true" applyProtection="false">
      <alignment horizontal="right"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77" fontId="0" fillId="0" borderId="68" xfId="0" applyFont="false" applyBorder="true" applyAlignment="true" applyProtection="false">
      <alignment horizontal="general" vertical="center" textRotation="0" wrapText="false" indent="0" shrinkToFit="false"/>
      <protection locked="true" hidden="false"/>
    </xf>
    <xf numFmtId="167" fontId="6" fillId="8" borderId="0" xfId="0" applyFont="true" applyBorder="tru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general" vertical="center" textRotation="0" wrapText="true" indent="0" shrinkToFit="false"/>
      <protection locked="true" hidden="false"/>
    </xf>
    <xf numFmtId="170" fontId="26" fillId="8" borderId="1" xfId="0" applyFont="true" applyBorder="true" applyAlignment="true" applyProtection="false">
      <alignment horizontal="right" vertical="center" textRotation="0" wrapText="false" indent="0" shrinkToFit="false"/>
      <protection locked="true" hidden="false"/>
    </xf>
    <xf numFmtId="169" fontId="6" fillId="8" borderId="44" xfId="0" applyFont="true" applyBorder="true" applyAlignment="true" applyProtection="false">
      <alignment horizontal="center" vertical="bottom" textRotation="0" wrapText="false" indent="0" shrinkToFit="false"/>
      <protection locked="true" hidden="false"/>
    </xf>
    <xf numFmtId="179" fontId="6" fillId="8" borderId="41" xfId="0" applyFont="true" applyBorder="true" applyAlignment="true" applyProtection="false">
      <alignment horizontal="center" vertical="bottom" textRotation="0" wrapText="false" indent="0" shrinkToFit="false"/>
      <protection locked="true" hidden="false"/>
    </xf>
    <xf numFmtId="179" fontId="6" fillId="8" borderId="46" xfId="0" applyFont="true" applyBorder="true" applyAlignment="true" applyProtection="false">
      <alignment horizontal="center" vertical="bottom" textRotation="0" wrapText="false" indent="0" shrinkToFit="false"/>
      <protection locked="true" hidden="false"/>
    </xf>
    <xf numFmtId="169" fontId="6" fillId="8" borderId="41" xfId="0" applyFont="true" applyBorder="true" applyAlignment="true" applyProtection="false">
      <alignment horizontal="center" vertical="bottom" textRotation="0" wrapText="false" indent="0" shrinkToFit="false"/>
      <protection locked="true" hidden="false"/>
    </xf>
    <xf numFmtId="179" fontId="6" fillId="8" borderId="84" xfId="0" applyFont="true" applyBorder="true" applyAlignment="true" applyProtection="false">
      <alignment horizontal="center" vertical="bottom" textRotation="0" wrapText="false" indent="0" shrinkToFit="false"/>
      <protection locked="true" hidden="false"/>
    </xf>
    <xf numFmtId="167" fontId="6" fillId="8" borderId="44" xfId="0" applyFont="true" applyBorder="true" applyAlignment="true" applyProtection="false">
      <alignment horizontal="right" vertical="bottom" textRotation="0" wrapText="false" indent="0" shrinkToFit="false"/>
      <protection locked="true" hidden="false"/>
    </xf>
    <xf numFmtId="175" fontId="24" fillId="8" borderId="44" xfId="0" applyFont="true" applyBorder="true" applyAlignment="true" applyProtection="false">
      <alignment horizontal="center" vertical="bottom" textRotation="0" wrapText="false" indent="0" shrinkToFit="false"/>
      <protection locked="true" hidden="false"/>
    </xf>
    <xf numFmtId="175" fontId="24" fillId="8" borderId="41" xfId="0" applyFont="true" applyBorder="true" applyAlignment="true" applyProtection="false">
      <alignment horizontal="right" vertical="bottom" textRotation="0" wrapText="false" indent="0" shrinkToFit="false"/>
      <protection locked="true" hidden="false"/>
    </xf>
    <xf numFmtId="177" fontId="0" fillId="0" borderId="46" xfId="0" applyFont="false" applyBorder="true" applyAlignment="false" applyProtection="false">
      <alignment horizontal="general" vertical="bottom" textRotation="0" wrapText="false" indent="0" shrinkToFit="false"/>
      <protection locked="true" hidden="false"/>
    </xf>
    <xf numFmtId="181" fontId="6" fillId="5" borderId="0" xfId="0" applyFont="true" applyBorder="true" applyAlignment="true" applyProtection="false">
      <alignment horizontal="center" vertical="bottom" textRotation="0" wrapText="false" indent="0" shrinkToFit="false"/>
      <protection locked="true" hidden="false"/>
    </xf>
    <xf numFmtId="179" fontId="6" fillId="8" borderId="0" xfId="0" applyFont="true" applyBorder="true" applyAlignment="true" applyProtection="false">
      <alignment horizontal="right" vertical="bottom" textRotation="0" wrapText="false" indent="0" shrinkToFit="false"/>
      <protection locked="true" hidden="false"/>
    </xf>
    <xf numFmtId="181" fontId="6" fillId="8"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general" vertical="center" textRotation="0" wrapText="false" indent="0" shrinkToFit="false"/>
      <protection locked="true" hidden="false"/>
    </xf>
    <xf numFmtId="167" fontId="22" fillId="0" borderId="59" xfId="0" applyFont="true" applyBorder="true" applyAlignment="true" applyProtection="false">
      <alignment horizontal="right" vertical="center" textRotation="0" wrapText="false" indent="0" shrinkToFit="false"/>
      <protection locked="true" hidden="false"/>
    </xf>
    <xf numFmtId="167" fontId="22" fillId="8" borderId="59" xfId="0" applyFont="true" applyBorder="true" applyAlignment="true" applyProtection="false">
      <alignment horizontal="right" vertical="center" textRotation="0" wrapText="false" indent="0" shrinkToFit="false"/>
      <protection locked="true" hidden="false"/>
    </xf>
    <xf numFmtId="177" fontId="22" fillId="8" borderId="8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7" fontId="23" fillId="0" borderId="87" xfId="0" applyFont="true" applyBorder="true" applyAlignment="true" applyProtection="false">
      <alignment horizontal="right" vertical="center" textRotation="0" wrapText="false" indent="0" shrinkToFit="false"/>
      <protection locked="true" hidden="false"/>
    </xf>
    <xf numFmtId="167" fontId="23" fillId="8" borderId="87" xfId="0" applyFont="true" applyBorder="true" applyAlignment="true" applyProtection="false">
      <alignment horizontal="right" vertical="center" textRotation="0" wrapText="false" indent="0" shrinkToFit="false"/>
      <protection locked="true" hidden="false"/>
    </xf>
    <xf numFmtId="177" fontId="23" fillId="8" borderId="88"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83" fontId="51" fillId="0" borderId="75" xfId="0" applyFont="true" applyBorder="true" applyAlignment="true" applyProtection="true">
      <alignment horizontal="center" vertical="center" textRotation="0" wrapText="false" indent="0" shrinkToFit="false"/>
      <protection locked="true" hidden="false"/>
    </xf>
    <xf numFmtId="183" fontId="51" fillId="0" borderId="76" xfId="0" applyFont="true" applyBorder="true" applyAlignment="true" applyProtection="true">
      <alignment horizontal="center" vertical="center" textRotation="0" wrapText="false" indent="0" shrinkToFit="false"/>
      <protection locked="true" hidden="false"/>
    </xf>
    <xf numFmtId="183" fontId="51" fillId="0" borderId="89" xfId="0" applyFont="true" applyBorder="true" applyAlignment="true" applyProtection="true">
      <alignment horizontal="center" vertical="center" textRotation="0" wrapText="false" indent="0" shrinkToFit="false"/>
      <protection locked="true" hidden="false"/>
    </xf>
    <xf numFmtId="183" fontId="51" fillId="5" borderId="0" xfId="0" applyFont="true" applyBorder="true" applyAlignment="true" applyProtection="true">
      <alignment horizontal="center" vertical="center" textRotation="0" wrapText="false" indent="0" shrinkToFit="false"/>
      <protection locked="true" hidden="false"/>
    </xf>
    <xf numFmtId="176" fontId="51" fillId="5" borderId="0" xfId="0" applyFont="true" applyBorder="true" applyAlignment="true" applyProtection="true">
      <alignment horizontal="center" vertical="center" textRotation="0" wrapText="false" indent="0" shrinkToFit="false"/>
      <protection locked="true" hidden="false"/>
    </xf>
    <xf numFmtId="176" fontId="51" fillId="0" borderId="0" xfId="0" applyFont="true" applyBorder="true" applyAlignment="true" applyProtection="true">
      <alignment horizontal="center" vertical="center" textRotation="0" wrapText="false" indent="0" shrinkToFit="false"/>
      <protection locked="true" hidden="false"/>
    </xf>
    <xf numFmtId="176" fontId="52" fillId="0" borderId="0" xfId="21" applyFont="true" applyBorder="true" applyAlignment="true" applyProtection="true">
      <alignment horizontal="center" vertical="center" textRotation="0" wrapText="false" indent="0" shrinkToFit="false"/>
      <protection locked="true" hidden="false"/>
    </xf>
    <xf numFmtId="176" fontId="21" fillId="0" borderId="0" xfId="21" applyFont="true" applyBorder="true" applyAlignment="true" applyProtection="true">
      <alignment horizontal="center" vertical="center" textRotation="0" wrapText="false" indent="0" shrinkToFit="false"/>
      <protection locked="false" hidden="false"/>
    </xf>
    <xf numFmtId="183" fontId="34" fillId="8" borderId="0" xfId="21" applyFont="true" applyBorder="true" applyAlignment="true" applyProtection="true">
      <alignment horizontal="general" vertical="bottom" textRotation="0" wrapText="false" indent="0" shrinkToFit="false"/>
      <protection locked="true" hidden="false"/>
    </xf>
    <xf numFmtId="183" fontId="34" fillId="8" borderId="0" xfId="21" applyFont="true" applyBorder="true" applyAlignment="true" applyProtection="true">
      <alignment horizontal="center" vertical="bottom" textRotation="0" wrapText="false" indent="0" shrinkToFit="false"/>
      <protection locked="true" hidden="false"/>
    </xf>
    <xf numFmtId="183" fontId="34" fillId="5" borderId="0" xfId="21" applyFont="true" applyBorder="true" applyAlignment="true" applyProtection="true">
      <alignment horizontal="general" vertical="bottom" textRotation="0" wrapText="false" indent="0" shrinkToFit="false"/>
      <protection locked="true" hidden="false"/>
    </xf>
    <xf numFmtId="164" fontId="34" fillId="5" borderId="0" xfId="21" applyFont="true" applyBorder="true" applyAlignment="true" applyProtection="true">
      <alignment horizontal="general" vertical="bottom" textRotation="0" wrapText="false" indent="0" shrinkToFit="false"/>
      <protection locked="true" hidden="false"/>
    </xf>
    <xf numFmtId="164" fontId="34" fillId="8" borderId="0" xfId="21"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general" vertical="bottom" textRotation="0" wrapText="false" indent="0" shrinkToFit="false"/>
      <protection locked="false" hidden="false"/>
    </xf>
    <xf numFmtId="164" fontId="52" fillId="0"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false" applyProtection="true">
      <alignment horizontal="general" vertical="bottom" textRotation="0" wrapText="false" indent="0" shrinkToFit="false"/>
      <protection locked="true" hidden="false"/>
    </xf>
    <xf numFmtId="164" fontId="25" fillId="8" borderId="0" xfId="21" applyFont="true" applyBorder="true" applyAlignment="true" applyProtection="true">
      <alignment horizontal="general" vertical="bottom" textRotation="0" wrapText="true" indent="0" shrinkToFit="false"/>
      <protection locked="true" hidden="false"/>
    </xf>
    <xf numFmtId="164" fontId="25" fillId="8" borderId="0" xfId="21" applyFont="true" applyBorder="true" applyAlignment="false" applyProtection="true">
      <alignment horizontal="general" vertical="bottom" textRotation="0" wrapText="false" indent="0" shrinkToFit="false"/>
      <protection locked="true" hidden="false"/>
    </xf>
    <xf numFmtId="183" fontId="25" fillId="8" borderId="0" xfId="21" applyFont="true" applyBorder="true" applyAlignment="false" applyProtection="true">
      <alignment horizontal="general" vertical="bottom" textRotation="0" wrapText="false" indent="0" shrinkToFit="false"/>
      <protection locked="true" hidden="false"/>
    </xf>
    <xf numFmtId="183" fontId="25" fillId="8" borderId="0" xfId="21" applyFont="true" applyBorder="true" applyAlignment="true" applyProtection="true">
      <alignment horizontal="center" vertical="bottom" textRotation="0" wrapText="false" indent="0" shrinkToFit="false"/>
      <protection locked="true" hidden="false"/>
    </xf>
    <xf numFmtId="164" fontId="51" fillId="5" borderId="0" xfId="21" applyFont="true" applyBorder="true" applyAlignment="true" applyProtection="true">
      <alignment horizontal="center"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53" fillId="0" borderId="0" xfId="21" applyFont="true" applyBorder="true" applyAlignment="true" applyProtection="true">
      <alignment horizontal="general" vertical="bottom" textRotation="0" wrapText="false" indent="0" shrinkToFit="false"/>
      <protection locked="false" hidden="false"/>
    </xf>
    <xf numFmtId="164" fontId="51" fillId="8" borderId="0" xfId="21" applyFont="true" applyBorder="true" applyAlignment="true" applyProtection="true">
      <alignment horizontal="center" vertical="center" textRotation="90" wrapText="false" indent="0" shrinkToFit="false"/>
      <protection locked="true" hidden="false"/>
    </xf>
    <xf numFmtId="164" fontId="34" fillId="8" borderId="0" xfId="21" applyFont="true" applyBorder="true" applyAlignment="true" applyProtection="true">
      <alignment horizontal="right" vertical="bottom" textRotation="0" wrapText="true" indent="0" shrinkToFit="false"/>
      <protection locked="true" hidden="false"/>
    </xf>
    <xf numFmtId="183" fontId="34" fillId="8" borderId="1" xfId="21" applyFont="true" applyBorder="true" applyAlignment="true" applyProtection="true">
      <alignment horizontal="center" vertical="center" textRotation="0" wrapText="true" indent="0" shrinkToFit="false"/>
      <protection locked="true" hidden="false"/>
    </xf>
    <xf numFmtId="183" fontId="34" fillId="8" borderId="71" xfId="21" applyFont="true" applyBorder="true" applyAlignment="true" applyProtection="true">
      <alignment horizontal="center" vertical="center" textRotation="0" wrapText="true" indent="0" shrinkToFit="false"/>
      <protection locked="true" hidden="false"/>
    </xf>
    <xf numFmtId="183" fontId="34" fillId="8" borderId="73" xfId="21" applyFont="true" applyBorder="true" applyAlignment="true" applyProtection="true">
      <alignment horizontal="center" vertical="center" textRotation="0" wrapText="true" indent="0" shrinkToFit="false"/>
      <protection locked="true" hidden="false"/>
    </xf>
    <xf numFmtId="164" fontId="34" fillId="5"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22" fillId="0" borderId="0" xfId="21"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general" vertical="bottom" textRotation="0" wrapText="false" indent="0" shrinkToFit="false"/>
      <protection locked="false" hidden="false"/>
    </xf>
    <xf numFmtId="164" fontId="34" fillId="5"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2" fillId="0" borderId="0" xfId="21" applyFont="true" applyBorder="true" applyAlignment="true" applyProtection="true">
      <alignment horizontal="left" vertical="top" textRotation="0" wrapText="false" indent="0" shrinkToFit="false"/>
      <protection locked="false" hidden="false"/>
    </xf>
    <xf numFmtId="164" fontId="51" fillId="0" borderId="0" xfId="21" applyFont="true" applyBorder="true" applyAlignment="true" applyProtection="true">
      <alignment horizontal="center" vertical="center" textRotation="90" wrapText="false" indent="0" shrinkToFit="false"/>
      <protection locked="true" hidden="false"/>
    </xf>
    <xf numFmtId="183" fontId="34" fillId="5" borderId="0"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75" fontId="18" fillId="0" borderId="0" xfId="21"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4" fillId="0" borderId="33" xfId="0" applyFont="true" applyBorder="true" applyAlignment="true" applyProtection="true">
      <alignment horizontal="center" vertical="bottom" textRotation="0" wrapText="true" indent="0" shrinkToFit="false"/>
      <protection locked="true" hidden="false"/>
    </xf>
    <xf numFmtId="183" fontId="34" fillId="5" borderId="0" xfId="0" applyFont="true" applyBorder="true" applyAlignment="true" applyProtection="true">
      <alignment horizontal="center" vertical="center" textRotation="0" wrapText="false" indent="0" shrinkToFit="false"/>
      <protection locked="true" hidden="false"/>
    </xf>
    <xf numFmtId="183" fontId="34" fillId="5" borderId="0" xfId="21" applyFont="true" applyBorder="true" applyAlignment="true" applyProtection="true">
      <alignment horizontal="general" vertical="center" textRotation="0" wrapText="false" indent="0" shrinkToFit="false"/>
      <protection locked="true" hidden="false"/>
    </xf>
    <xf numFmtId="183" fontId="34" fillId="5" borderId="0" xfId="0"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top"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34" fillId="8" borderId="75" xfId="21"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1"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7" fontId="27" fillId="0" borderId="0" xfId="21" applyFont="true" applyBorder="true" applyAlignment="true" applyProtection="true">
      <alignment horizontal="center" vertical="center" textRotation="0" wrapText="false" indent="0" shrinkToFit="false"/>
      <protection locked="false" hidden="false"/>
    </xf>
    <xf numFmtId="182" fontId="27" fillId="0" borderId="0" xfId="21" applyFont="true" applyBorder="true" applyAlignment="true" applyProtection="true">
      <alignment horizontal="center" vertical="center" textRotation="0" wrapText="false" indent="0" shrinkToFit="false"/>
      <protection locked="false" hidden="false"/>
    </xf>
    <xf numFmtId="167" fontId="0" fillId="14" borderId="54" xfId="0" applyFont="false" applyBorder="true" applyAlignment="false" applyProtection="false">
      <alignment horizontal="general" vertical="bottom" textRotation="0" wrapText="false" indent="0" shrinkToFit="false"/>
      <protection locked="true" hidden="false"/>
    </xf>
    <xf numFmtId="167" fontId="0" fillId="14" borderId="55" xfId="0" applyFont="false" applyBorder="true" applyAlignment="false" applyProtection="false">
      <alignment horizontal="general" vertical="bottom" textRotation="0" wrapText="false" indent="0" shrinkToFit="false"/>
      <protection locked="true" hidden="false"/>
    </xf>
    <xf numFmtId="167" fontId="0" fillId="14" borderId="74" xfId="0" applyFont="false" applyBorder="true" applyAlignment="false" applyProtection="false">
      <alignment horizontal="general" vertical="bottom" textRotation="0" wrapText="false" indent="0" shrinkToFit="false"/>
      <protection locked="true" hidden="false"/>
    </xf>
    <xf numFmtId="167" fontId="0" fillId="15" borderId="54" xfId="0" applyFont="false" applyBorder="true" applyAlignment="false" applyProtection="false">
      <alignment horizontal="general" vertical="bottom" textRotation="0" wrapText="false" indent="0" shrinkToFit="false"/>
      <protection locked="true" hidden="false"/>
    </xf>
    <xf numFmtId="167" fontId="0" fillId="15" borderId="55" xfId="0" applyFont="false" applyBorder="true" applyAlignment="false" applyProtection="false">
      <alignment horizontal="general" vertical="bottom" textRotation="0" wrapText="false" indent="0" shrinkToFit="false"/>
      <protection locked="true" hidden="false"/>
    </xf>
    <xf numFmtId="167" fontId="0" fillId="15" borderId="74" xfId="0" applyFont="false" applyBorder="true" applyAlignment="false" applyProtection="false">
      <alignment horizontal="general" vertical="bottom" textRotation="0" wrapText="false" indent="0" shrinkToFit="false"/>
      <protection locked="true" hidden="false"/>
    </xf>
    <xf numFmtId="167" fontId="0" fillId="3" borderId="54" xfId="0" applyFont="false" applyBorder="true" applyAlignment="false" applyProtection="false">
      <alignment horizontal="general" vertical="bottom" textRotation="0" wrapText="false" indent="0" shrinkToFit="false"/>
      <protection locked="true" hidden="false"/>
    </xf>
    <xf numFmtId="167" fontId="0" fillId="3" borderId="55" xfId="0" applyFont="false" applyBorder="true" applyAlignment="false" applyProtection="false">
      <alignment horizontal="general" vertical="bottom" textRotation="0" wrapText="false" indent="0" shrinkToFit="false"/>
      <protection locked="true" hidden="false"/>
    </xf>
    <xf numFmtId="167" fontId="0" fillId="3" borderId="74" xfId="0" applyFont="false" applyBorder="true" applyAlignment="false" applyProtection="false">
      <alignment horizontal="general" vertical="bottom" textRotation="0" wrapText="false" indent="0" shrinkToFit="false"/>
      <protection locked="true" hidden="false"/>
    </xf>
    <xf numFmtId="167" fontId="0" fillId="0" borderId="69" xfId="0" applyFont="true" applyBorder="true" applyAlignment="true" applyProtection="false">
      <alignment horizontal="left" vertical="bottom" textRotation="0" wrapText="false" indent="1"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68"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false" hidden="false"/>
    </xf>
    <xf numFmtId="164" fontId="18" fillId="0" borderId="0" xfId="21" applyFont="true" applyBorder="false" applyAlignment="true" applyProtection="true">
      <alignment horizontal="general" vertical="bottom" textRotation="0" wrapText="true" indent="0" shrinkToFit="false"/>
      <protection locked="false" hidden="false"/>
    </xf>
    <xf numFmtId="183" fontId="18" fillId="0" borderId="0" xfId="21" applyFont="true" applyBorder="false" applyAlignment="false" applyProtection="true">
      <alignment horizontal="general" vertical="bottom" textRotation="0" wrapText="false" indent="0" shrinkToFit="false"/>
      <protection locked="false" hidden="false"/>
    </xf>
    <xf numFmtId="183" fontId="18" fillId="0" borderId="0" xfId="21" applyFont="true" applyBorder="false" applyAlignment="true" applyProtection="true">
      <alignment horizontal="center" vertical="bottom" textRotation="0" wrapText="false" indent="0" shrinkToFit="false"/>
      <protection locked="false" hidden="false"/>
    </xf>
    <xf numFmtId="164" fontId="21" fillId="0" borderId="1" xfId="21" applyFont="true" applyBorder="true" applyAlignment="true" applyProtection="true">
      <alignment horizontal="center" vertical="center" textRotation="0" wrapText="false" indent="0" shrinkToFit="false"/>
      <protection locked="true" hidden="false"/>
    </xf>
    <xf numFmtId="183" fontId="18" fillId="0" borderId="0" xfId="21" applyFont="true" applyBorder="false" applyAlignment="false" applyProtection="true">
      <alignment horizontal="general"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25" fillId="0" borderId="90" xfId="21" applyFont="true" applyBorder="true" applyAlignment="true" applyProtection="true">
      <alignment horizontal="center" vertical="bottom" textRotation="0" wrapText="false" indent="0" shrinkToFit="false"/>
      <protection locked="true" hidden="false"/>
    </xf>
    <xf numFmtId="183" fontId="34" fillId="0" borderId="0" xfId="21" applyFont="true" applyBorder="true" applyAlignment="fals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55" fillId="0" borderId="1" xfId="21" applyFont="true" applyBorder="true" applyAlignment="true" applyProtection="true">
      <alignment horizontal="center" vertical="center" textRotation="0" wrapText="true" indent="0" shrinkToFit="false"/>
      <protection locked="true" hidden="false"/>
    </xf>
    <xf numFmtId="183" fontId="56"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57" fillId="0" borderId="0" xfId="21" applyFont="true" applyBorder="true" applyAlignment="true" applyProtection="true">
      <alignment horizontal="general" vertical="center" textRotation="0" wrapText="false" indent="0" shrinkToFit="false"/>
      <protection locked="true" hidden="false"/>
    </xf>
    <xf numFmtId="164" fontId="34" fillId="0" borderId="0" xfId="21" applyFont="true" applyBorder="true" applyAlignment="true" applyProtection="true">
      <alignment horizontal="general" vertical="bottom" textRotation="0" wrapText="true" indent="0" shrinkToFit="false"/>
      <protection locked="true" hidden="false"/>
    </xf>
    <xf numFmtId="183" fontId="34" fillId="0" borderId="0" xfId="21" applyFont="true" applyBorder="true" applyAlignment="true" applyProtection="true">
      <alignment horizontal="center" vertical="bottom" textRotation="0" wrapText="false" indent="0" shrinkToFit="false"/>
      <protection locked="true" hidden="false"/>
    </xf>
    <xf numFmtId="164" fontId="18" fillId="0" borderId="0" xfId="21" applyFont="true" applyBorder="true" applyAlignment="false" applyProtection="true">
      <alignment horizontal="general" vertical="bottom" textRotation="0" wrapText="false" indent="0" shrinkToFit="false"/>
      <protection locked="true" hidden="false"/>
    </xf>
    <xf numFmtId="164" fontId="34" fillId="8" borderId="0" xfId="21" applyFont="true" applyBorder="true" applyAlignment="true" applyProtection="true">
      <alignment horizontal="general" vertical="bottom" textRotation="0" wrapText="true" indent="0" shrinkToFit="false"/>
      <protection locked="true" hidden="false"/>
    </xf>
    <xf numFmtId="164" fontId="34" fillId="0" borderId="0" xfId="21" applyFont="true" applyBorder="false" applyAlignment="true" applyProtection="true">
      <alignment horizontal="general" vertical="bottom" textRotation="0" wrapText="false" indent="0" shrinkToFit="false"/>
      <protection locked="true" hidden="false"/>
    </xf>
    <xf numFmtId="176" fontId="51" fillId="0" borderId="76" xfId="0" applyFont="true" applyBorder="true" applyAlignment="true" applyProtection="true">
      <alignment horizontal="center" vertical="center" textRotation="0" wrapText="false" indent="0" shrinkToFit="false"/>
      <protection locked="true" hidden="false"/>
    </xf>
    <xf numFmtId="176" fontId="51" fillId="0" borderId="75" xfId="0" applyFont="true" applyBorder="true" applyAlignment="true" applyProtection="true">
      <alignment horizontal="center" vertical="center" textRotation="0" wrapText="false" indent="0" shrinkToFit="false"/>
      <protection locked="true" hidden="false"/>
    </xf>
    <xf numFmtId="176" fontId="51" fillId="0" borderId="89" xfId="0" applyFont="true" applyBorder="true" applyAlignment="true" applyProtection="true">
      <alignment horizontal="center" vertical="center" textRotation="0" wrapText="false" indent="0" shrinkToFit="false"/>
      <protection locked="true" hidden="false"/>
    </xf>
    <xf numFmtId="176" fontId="52" fillId="0" borderId="0" xfId="21" applyFont="true" applyBorder="false" applyAlignment="true" applyProtection="true">
      <alignment horizontal="center" vertical="center" textRotation="0" wrapText="false" indent="0" shrinkToFit="false"/>
      <protection locked="true" hidden="false"/>
    </xf>
    <xf numFmtId="164" fontId="51" fillId="0" borderId="1"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51" fillId="8" borderId="75" xfId="21" applyFont="true" applyBorder="true" applyAlignment="true" applyProtection="true">
      <alignment horizontal="center" vertical="center" textRotation="90" wrapText="false" indent="0" shrinkToFit="false"/>
      <protection locked="true" hidden="false"/>
    </xf>
    <xf numFmtId="164" fontId="34" fillId="8" borderId="43" xfId="21" applyFont="true" applyBorder="true" applyAlignment="true" applyProtection="true">
      <alignment horizontal="right" vertical="bottom" textRotation="0" wrapText="true" indent="0" shrinkToFit="false"/>
      <protection locked="true" hidden="false"/>
    </xf>
    <xf numFmtId="183" fontId="34" fillId="8" borderId="44" xfId="21" applyFont="true" applyBorder="true" applyAlignment="true" applyProtection="true">
      <alignment horizontal="center" vertical="center" textRotation="0" wrapText="true" indent="0" shrinkToFit="false"/>
      <protection locked="true" hidden="false"/>
    </xf>
    <xf numFmtId="183" fontId="34" fillId="8" borderId="46" xfId="21" applyFont="true" applyBorder="true" applyAlignment="true" applyProtection="true">
      <alignment horizontal="center" vertical="center" textRotation="0" wrapText="true" indent="0" shrinkToFit="false"/>
      <protection locked="true" hidden="false"/>
    </xf>
    <xf numFmtId="164" fontId="34" fillId="0" borderId="43" xfId="21" applyFont="true" applyBorder="true" applyAlignment="true" applyProtection="true">
      <alignment horizontal="center" vertical="center" textRotation="0" wrapText="false" indent="0" shrinkToFit="false"/>
      <protection locked="true" hidden="false"/>
    </xf>
    <xf numFmtId="164" fontId="34" fillId="0" borderId="47" xfId="21" applyFont="true" applyBorder="true" applyAlignment="true" applyProtection="true">
      <alignment horizontal="center" vertical="bottom" textRotation="0" wrapText="false" indent="0" shrinkToFit="false"/>
      <protection locked="true" hidden="false"/>
    </xf>
    <xf numFmtId="164" fontId="34" fillId="0" borderId="70" xfId="21" applyFont="true" applyBorder="true" applyAlignment="true" applyProtection="true">
      <alignment horizontal="general" vertical="bottom" textRotation="0" wrapText="false" indent="0" shrinkToFit="false"/>
      <protection locked="true" hidden="false"/>
    </xf>
    <xf numFmtId="164" fontId="34" fillId="0" borderId="91" xfId="21" applyFont="true" applyBorder="true" applyAlignment="true" applyProtection="true">
      <alignment horizontal="center" vertical="bottom" textRotation="0" wrapText="false" indent="0" shrinkToFit="false"/>
      <protection locked="true" hidden="false"/>
    </xf>
    <xf numFmtId="164" fontId="51" fillId="0" borderId="75" xfId="21" applyFont="true" applyBorder="true" applyAlignment="true" applyProtection="true">
      <alignment horizontal="center" vertical="center" textRotation="90" wrapText="false" indent="0" shrinkToFit="false"/>
      <protection locked="true" hidden="false"/>
    </xf>
    <xf numFmtId="183" fontId="34" fillId="0" borderId="92" xfId="21" applyFont="true" applyBorder="true" applyAlignment="true" applyProtection="true">
      <alignment horizontal="center" vertical="center" textRotation="0" wrapText="true" indent="0" shrinkToFit="false"/>
      <protection locked="true" hidden="false"/>
    </xf>
    <xf numFmtId="183" fontId="34" fillId="0" borderId="93" xfId="21" applyFont="true" applyBorder="true" applyAlignment="true" applyProtection="true">
      <alignment horizontal="center" vertical="center" textRotation="0" wrapText="true" indent="0" shrinkToFit="false"/>
      <protection locked="true" hidden="false"/>
    </xf>
    <xf numFmtId="164" fontId="34" fillId="0" borderId="93" xfId="21" applyFont="true" applyBorder="true" applyAlignment="true" applyProtection="true">
      <alignment horizontal="center" vertical="center" textRotation="0" wrapText="true" indent="0" shrinkToFit="false"/>
      <protection locked="true" hidden="false"/>
    </xf>
    <xf numFmtId="164" fontId="34" fillId="0" borderId="94" xfId="0" applyFont="true" applyBorder="true" applyAlignment="true" applyProtection="true">
      <alignment horizontal="center" vertical="center" textRotation="0" wrapText="true" indent="0" shrinkToFit="false"/>
      <protection locked="true" hidden="false"/>
    </xf>
    <xf numFmtId="164" fontId="34" fillId="0" borderId="95" xfId="21" applyFont="true" applyBorder="true" applyAlignment="true" applyProtection="true">
      <alignment horizontal="center" vertical="bottom" textRotation="0" wrapText="false" indent="0" shrinkToFit="false"/>
      <protection locked="true" hidden="false"/>
    </xf>
    <xf numFmtId="164" fontId="34" fillId="0" borderId="96" xfId="21" applyFont="true" applyBorder="true" applyAlignment="true" applyProtection="true">
      <alignment horizontal="center" vertical="bottom" textRotation="0" wrapText="false" indent="0" shrinkToFit="false"/>
      <protection locked="true" hidden="false"/>
    </xf>
    <xf numFmtId="164" fontId="34" fillId="0" borderId="92" xfId="21" applyFont="true" applyBorder="true" applyAlignment="true" applyProtection="true">
      <alignment horizontal="center" vertical="center" textRotation="0" wrapText="true" indent="0" shrinkToFit="false"/>
      <protection locked="true" hidden="false"/>
    </xf>
    <xf numFmtId="164" fontId="34" fillId="0" borderId="93" xfId="21" applyFont="true" applyBorder="true" applyAlignment="true" applyProtection="true">
      <alignment horizontal="center" vertical="center" textRotation="0" wrapText="false" indent="0" shrinkToFit="false"/>
      <protection locked="true" hidden="false"/>
    </xf>
    <xf numFmtId="164" fontId="34" fillId="0" borderId="97" xfId="21" applyFont="true" applyBorder="true" applyAlignment="true" applyProtection="true">
      <alignment horizontal="center" vertical="center" textRotation="0" wrapText="true" indent="0" shrinkToFit="false"/>
      <protection locked="true" hidden="false"/>
    </xf>
    <xf numFmtId="164" fontId="9" fillId="0" borderId="98" xfId="21" applyFont="true" applyBorder="true" applyAlignment="true" applyProtection="true">
      <alignment horizontal="center" vertical="center" textRotation="0" wrapText="false" indent="0" shrinkToFit="false"/>
      <protection locked="true" hidden="false"/>
    </xf>
    <xf numFmtId="164" fontId="34" fillId="0" borderId="89" xfId="0" applyFont="true" applyBorder="true" applyAlignment="true" applyProtection="true">
      <alignment horizontal="general" vertical="bottom" textRotation="0" wrapText="true" indent="0" shrinkToFit="false"/>
      <protection locked="true" hidden="false"/>
    </xf>
    <xf numFmtId="164" fontId="34" fillId="0" borderId="1" xfId="0" applyFont="true" applyBorder="true" applyAlignment="true" applyProtection="true">
      <alignment horizontal="center" vertical="bottom" textRotation="0" wrapText="true" indent="0" shrinkToFit="false"/>
      <protection locked="true" hidden="false"/>
    </xf>
    <xf numFmtId="164" fontId="34" fillId="0" borderId="93" xfId="0" applyFont="true" applyBorder="true" applyAlignment="true" applyProtection="true">
      <alignment horizontal="center" vertical="center" textRotation="0" wrapText="true" indent="0" shrinkToFit="false"/>
      <protection locked="true" hidden="false"/>
    </xf>
    <xf numFmtId="164" fontId="34" fillId="0" borderId="99" xfId="21" applyFont="true" applyBorder="true" applyAlignment="true" applyProtection="true">
      <alignment horizontal="center" vertical="center" textRotation="0" wrapText="true" indent="0" shrinkToFit="false"/>
      <protection locked="true" hidden="false"/>
    </xf>
    <xf numFmtId="164" fontId="34" fillId="0" borderId="100" xfId="21" applyFont="true" applyBorder="true" applyAlignment="true" applyProtection="true">
      <alignment horizontal="center" vertical="center" textRotation="0" wrapText="false" indent="0" shrinkToFit="false"/>
      <protection locked="true" hidden="false"/>
    </xf>
    <xf numFmtId="164" fontId="34" fillId="0" borderId="101" xfId="21" applyFont="true" applyBorder="true" applyAlignment="true" applyProtection="true">
      <alignment horizontal="center" vertical="center" textRotation="0" wrapText="false" indent="0" shrinkToFit="false"/>
      <protection locked="true" hidden="false"/>
    </xf>
    <xf numFmtId="164" fontId="9" fillId="0" borderId="98" xfId="21" applyFont="true" applyBorder="true" applyAlignment="true" applyProtection="true">
      <alignment horizontal="center" vertical="center" textRotation="0" wrapText="true" indent="0" shrinkToFit="false"/>
      <protection locked="true" hidden="false"/>
    </xf>
    <xf numFmtId="164" fontId="34" fillId="0" borderId="100" xfId="21" applyFont="true" applyBorder="true" applyAlignment="true" applyProtection="true">
      <alignment horizontal="center" vertical="center" textRotation="0" wrapText="true" indent="0" shrinkToFit="false"/>
      <protection locked="true" hidden="false"/>
    </xf>
    <xf numFmtId="164" fontId="34" fillId="0" borderId="102" xfId="21" applyFont="true" applyBorder="true" applyAlignment="true" applyProtection="true">
      <alignment horizontal="center" vertical="center" textRotation="0" wrapText="true" indent="0" shrinkToFit="false"/>
      <protection locked="true" hidden="false"/>
    </xf>
    <xf numFmtId="164" fontId="34" fillId="0" borderId="103" xfId="21" applyFont="true" applyBorder="true" applyAlignment="true" applyProtection="true">
      <alignment horizontal="center" vertical="center" textRotation="0" wrapText="true" indent="0" shrinkToFit="false"/>
      <protection locked="true" hidden="false"/>
    </xf>
    <xf numFmtId="164" fontId="34" fillId="0" borderId="0" xfId="21" applyFont="true" applyBorder="false" applyAlignment="true" applyProtection="true">
      <alignment horizontal="general" vertical="top" textRotation="0" wrapText="true" indent="0" shrinkToFit="false"/>
      <protection locked="true" hidden="false"/>
    </xf>
    <xf numFmtId="176" fontId="51" fillId="0" borderId="69" xfId="0" applyFont="true" applyBorder="true" applyAlignment="true" applyProtection="true">
      <alignment horizontal="center" vertical="center" textRotation="0" wrapText="false" indent="0" shrinkToFit="false"/>
      <protection locked="true" hidden="false"/>
    </xf>
    <xf numFmtId="164" fontId="51" fillId="0" borderId="104" xfId="21" applyFont="true" applyBorder="true" applyAlignment="true" applyProtection="true">
      <alignment horizontal="center" vertical="center" textRotation="90" wrapText="false" indent="0" shrinkToFit="false"/>
      <protection locked="true" hidden="false"/>
    </xf>
    <xf numFmtId="164" fontId="34" fillId="8" borderId="105" xfId="21" applyFont="true" applyBorder="true" applyAlignment="true" applyProtection="true">
      <alignment horizontal="center" vertical="center" textRotation="0" wrapText="true" indent="0" shrinkToFit="false"/>
      <protection locked="true" hidden="false"/>
    </xf>
    <xf numFmtId="164" fontId="34" fillId="8" borderId="106" xfId="21" applyFont="true" applyBorder="true" applyAlignment="true" applyProtection="true">
      <alignment horizontal="center" vertical="center" textRotation="0" wrapText="true" indent="0" shrinkToFit="false"/>
      <protection locked="true" hidden="false"/>
    </xf>
    <xf numFmtId="167" fontId="9" fillId="0" borderId="105"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6" fontId="51" fillId="0" borderId="83" xfId="0" applyFont="true" applyBorder="true" applyAlignment="true" applyProtection="true">
      <alignment horizontal="center" vertical="center" textRotation="0" wrapText="false" indent="0" shrinkToFit="false"/>
      <protection locked="true" hidden="false"/>
    </xf>
    <xf numFmtId="164" fontId="34" fillId="8" borderId="107" xfId="21" applyFont="true" applyBorder="true" applyAlignment="true" applyProtection="true">
      <alignment horizontal="center" vertical="center" textRotation="0" wrapText="true" indent="0" shrinkToFit="false"/>
      <protection locked="true" hidden="false"/>
    </xf>
    <xf numFmtId="164" fontId="34" fillId="8" borderId="108" xfId="21" applyFont="true" applyBorder="true" applyAlignment="true" applyProtection="true">
      <alignment horizontal="center" vertical="center" textRotation="0" wrapText="true" indent="0" shrinkToFit="false"/>
      <protection locked="true" hidden="false"/>
    </xf>
    <xf numFmtId="164" fontId="34" fillId="8" borderId="109" xfId="21" applyFont="true" applyBorder="true" applyAlignment="true" applyProtection="true">
      <alignment horizontal="center" vertical="center" textRotation="0" wrapText="true" indent="0" shrinkToFit="false"/>
      <protection locked="true" hidden="false"/>
    </xf>
    <xf numFmtId="164" fontId="34" fillId="8" borderId="110" xfId="21" applyFont="true" applyBorder="true" applyAlignment="true" applyProtection="true">
      <alignment horizontal="center" vertical="center" textRotation="0" wrapText="true" indent="0" shrinkToFit="false"/>
      <protection locked="true" hidden="false"/>
    </xf>
    <xf numFmtId="164" fontId="34" fillId="0" borderId="108" xfId="21" applyFont="true" applyBorder="true" applyAlignment="true" applyProtection="true">
      <alignment horizontal="center" vertical="center" textRotation="0" wrapText="true" indent="0" shrinkToFit="false"/>
      <protection locked="true" hidden="false"/>
    </xf>
    <xf numFmtId="176" fontId="51" fillId="0" borderId="48" xfId="0" applyFont="true" applyBorder="true" applyAlignment="true" applyProtection="true">
      <alignment horizontal="center" vertical="center" textRotation="0" wrapText="false" indent="0" shrinkToFit="false"/>
      <protection locked="true" hidden="false"/>
    </xf>
    <xf numFmtId="164" fontId="34" fillId="8" borderId="111" xfId="21" applyFont="true" applyBorder="true" applyAlignment="true" applyProtection="true">
      <alignment horizontal="center" vertical="center" textRotation="0" wrapText="true" indent="0" shrinkToFit="false"/>
      <protection locked="true" hidden="false"/>
    </xf>
    <xf numFmtId="164" fontId="58" fillId="8" borderId="112" xfId="21" applyFont="true" applyBorder="true" applyAlignment="true" applyProtection="true">
      <alignment horizontal="center" vertical="center" textRotation="0" wrapText="true" indent="0" shrinkToFit="false"/>
      <protection locked="true" hidden="false"/>
    </xf>
    <xf numFmtId="164" fontId="34" fillId="0" borderId="0" xfId="21"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90" wrapText="false" indent="0" shrinkToFit="false"/>
      <protection locked="true" hidden="false"/>
    </xf>
    <xf numFmtId="164" fontId="34" fillId="0" borderId="0" xfId="21" applyFont="true" applyBorder="true" applyAlignment="true" applyProtection="true">
      <alignment horizontal="left" vertical="center" textRotation="0" wrapText="true" indent="0" shrinkToFit="false"/>
      <protection locked="true" hidden="false"/>
    </xf>
    <xf numFmtId="164" fontId="34" fillId="0" borderId="0" xfId="21" applyFont="true" applyBorder="true" applyAlignment="true" applyProtection="true">
      <alignment horizontal="center" vertical="center" textRotation="0" wrapText="true" indent="0" shrinkToFit="false"/>
      <protection locked="true" hidden="false"/>
    </xf>
    <xf numFmtId="167" fontId="34" fillId="0" borderId="0" xfId="21" applyFont="true" applyBorder="true" applyAlignment="true" applyProtection="true">
      <alignment horizontal="general" vertical="center" textRotation="0" wrapText="false" indent="0" shrinkToFit="false"/>
      <protection locked="true" hidden="false"/>
    </xf>
    <xf numFmtId="167" fontId="34" fillId="0" borderId="0" xfId="21" applyFont="true" applyBorder="true" applyAlignment="true" applyProtection="true">
      <alignment horizontal="right" vertical="center" textRotation="0" wrapText="false" indent="0" shrinkToFit="false"/>
      <protection locked="true" hidden="false"/>
    </xf>
    <xf numFmtId="167" fontId="18" fillId="0" borderId="0" xfId="21" applyFont="true" applyBorder="false" applyAlignment="true" applyProtection="true">
      <alignment horizontal="general" vertical="bottom" textRotation="0" wrapText="false" indent="0" shrinkToFit="false"/>
      <protection locked="true" hidden="false"/>
    </xf>
    <xf numFmtId="167" fontId="6" fillId="0" borderId="113" xfId="21" applyFont="true" applyBorder="true" applyAlignment="true" applyProtection="true">
      <alignment horizontal="right" vertical="center" textRotation="0" wrapText="true" indent="0" shrinkToFit="false"/>
      <protection locked="true" hidden="false"/>
    </xf>
    <xf numFmtId="167" fontId="34" fillId="16" borderId="114" xfId="21" applyFont="true" applyBorder="true" applyAlignment="true" applyProtection="true">
      <alignment horizontal="general" vertical="center" textRotation="0" wrapText="false" indent="0" shrinkToFit="false"/>
      <protection locked="false" hidden="false"/>
    </xf>
    <xf numFmtId="167" fontId="9" fillId="16" borderId="115" xfId="21" applyFont="true" applyBorder="true" applyAlignment="true" applyProtection="true">
      <alignment horizontal="right" vertical="center" textRotation="0" wrapText="false" indent="0" shrinkToFit="false"/>
      <protection locked="false" hidden="false"/>
    </xf>
    <xf numFmtId="167" fontId="34" fillId="16" borderId="116" xfId="21" applyFont="true" applyBorder="true" applyAlignment="true" applyProtection="true">
      <alignment horizontal="general" vertical="center" textRotation="0" wrapText="false" indent="0" shrinkToFit="false"/>
      <protection locked="false" hidden="false"/>
    </xf>
    <xf numFmtId="167" fontId="34" fillId="16" borderId="115" xfId="21" applyFont="true" applyBorder="true" applyAlignment="true" applyProtection="true">
      <alignment horizontal="general" vertical="center" textRotation="0" wrapText="false" indent="0" shrinkToFit="false"/>
      <protection locked="false" hidden="false"/>
    </xf>
    <xf numFmtId="167" fontId="34" fillId="16" borderId="44" xfId="21" applyFont="true" applyBorder="true" applyAlignment="true" applyProtection="true">
      <alignment horizontal="general" vertical="center" textRotation="0" wrapText="false" indent="0" shrinkToFit="false"/>
      <protection locked="false" hidden="false"/>
    </xf>
    <xf numFmtId="167" fontId="34" fillId="16" borderId="117" xfId="21" applyFont="true" applyBorder="true" applyAlignment="true" applyProtection="true">
      <alignment horizontal="general" vertical="center" textRotation="0" wrapText="false" indent="0" shrinkToFit="false"/>
      <protection locked="false" hidden="false"/>
    </xf>
    <xf numFmtId="167" fontId="34" fillId="16" borderId="118" xfId="21" applyFont="true" applyBorder="true" applyAlignment="true" applyProtection="true">
      <alignment horizontal="general" vertical="center" textRotation="0" wrapText="false" indent="0" shrinkToFit="false"/>
      <protection locked="false" hidden="false"/>
    </xf>
    <xf numFmtId="167" fontId="34" fillId="16" borderId="41" xfId="21" applyFont="true" applyBorder="true" applyAlignment="true" applyProtection="true">
      <alignment horizontal="general" vertical="center" textRotation="0" wrapText="false" indent="0" shrinkToFit="false"/>
      <protection locked="false" hidden="false"/>
    </xf>
    <xf numFmtId="164" fontId="34" fillId="8" borderId="0" xfId="21" applyFont="true" applyBorder="true" applyAlignment="true" applyProtection="true">
      <alignment horizontal="center" vertical="bottom" textRotation="0" wrapText="false" indent="0" shrinkToFit="false"/>
      <protection locked="true" hidden="false"/>
    </xf>
    <xf numFmtId="164" fontId="34" fillId="8" borderId="0" xfId="21" applyFont="true" applyBorder="true" applyAlignment="true" applyProtection="true">
      <alignment horizontal="left" vertical="top" textRotation="0" wrapText="true" indent="0" shrinkToFit="false"/>
      <protection locked="true" hidden="false"/>
    </xf>
    <xf numFmtId="183" fontId="34" fillId="8" borderId="0" xfId="21" applyFont="true" applyBorder="true" applyAlignment="false" applyProtection="true">
      <alignment horizontal="general" vertical="bottom" textRotation="0" wrapText="false" indent="0" shrinkToFit="false"/>
      <protection locked="true" hidden="false"/>
    </xf>
    <xf numFmtId="184" fontId="34" fillId="8" borderId="0" xfId="21" applyFont="true" applyBorder="true" applyAlignment="false" applyProtection="true">
      <alignment horizontal="general" vertical="bottom" textRotation="0" wrapText="false" indent="0" shrinkToFit="false"/>
      <protection locked="true" hidden="false"/>
    </xf>
    <xf numFmtId="184" fontId="34" fillId="0" borderId="48" xfId="21" applyFont="true" applyBorder="true" applyAlignment="false" applyProtection="true">
      <alignment horizontal="general" vertical="bottom" textRotation="0" wrapText="false" indent="0" shrinkToFit="false"/>
      <protection locked="true" hidden="false"/>
    </xf>
    <xf numFmtId="184" fontId="34" fillId="0" borderId="0" xfId="21" applyFont="true" applyBorder="true" applyAlignment="false" applyProtection="true">
      <alignment horizontal="general" vertical="bottom" textRotation="0" wrapText="false" indent="0" shrinkToFit="false"/>
      <protection locked="true" hidden="false"/>
    </xf>
    <xf numFmtId="167" fontId="0" fillId="0" borderId="0" xfId="21" applyFont="true" applyBorder="true" applyAlignment="false" applyProtection="true">
      <alignment horizontal="general" vertical="bottom" textRotation="0" wrapText="false" indent="0" shrinkToFit="false"/>
      <protection locked="true" hidden="false"/>
    </xf>
    <xf numFmtId="185" fontId="34" fillId="0" borderId="0" xfId="21" applyFont="true" applyBorder="true" applyAlignment="false" applyProtection="true">
      <alignment horizontal="general" vertical="bottom" textRotation="0" wrapText="false" indent="0" shrinkToFit="false"/>
      <protection locked="true" hidden="false"/>
    </xf>
    <xf numFmtId="164" fontId="34" fillId="0" borderId="48"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60" fillId="0" borderId="0" xfId="21" applyFont="true" applyBorder="true" applyAlignment="false" applyProtection="true">
      <alignment horizontal="general" vertical="bottom" textRotation="0" wrapText="false" indent="0" shrinkToFit="false"/>
      <protection locked="true" hidden="false"/>
    </xf>
    <xf numFmtId="164" fontId="34" fillId="11" borderId="1" xfId="21" applyFont="true" applyBorder="true" applyAlignment="true" applyProtection="true">
      <alignment horizontal="general" vertical="bottom" textRotation="0" wrapText="false" indent="0" shrinkToFit="false"/>
      <protection locked="true" hidden="false"/>
    </xf>
    <xf numFmtId="176" fontId="34" fillId="0" borderId="1" xfId="21" applyFont="true" applyBorder="true" applyAlignment="true" applyProtection="true">
      <alignment horizontal="general" vertical="bottom" textRotation="0" wrapText="true" indent="0" shrinkToFit="false"/>
      <protection locked="true" hidden="false"/>
    </xf>
    <xf numFmtId="164" fontId="34" fillId="0" borderId="55" xfId="21" applyFont="true" applyBorder="true" applyAlignment="true" applyProtection="true">
      <alignment horizontal="general" vertical="bottom" textRotation="0" wrapText="false" indent="0" shrinkToFit="false"/>
      <protection locked="true" hidden="false"/>
    </xf>
    <xf numFmtId="184" fontId="34" fillId="16" borderId="1" xfId="21" applyFont="true" applyBorder="true" applyAlignment="true" applyProtection="true">
      <alignment horizontal="general" vertical="center" textRotation="0" wrapText="false" indent="0" shrinkToFit="false"/>
      <protection locked="false" hidden="false"/>
    </xf>
    <xf numFmtId="184" fontId="34" fillId="0" borderId="0" xfId="21" applyFont="true" applyBorder="true" applyAlignment="false" applyProtection="true">
      <alignment horizontal="general" vertical="bottom" textRotation="0" wrapText="false" indent="0" shrinkToFit="false"/>
      <protection locked="false" hidden="false"/>
    </xf>
    <xf numFmtId="183"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true" applyProtection="true">
      <alignment horizontal="general" vertical="bottom" textRotation="0" wrapText="false" indent="0" shrinkToFit="false"/>
      <protection locked="true" hidden="false"/>
    </xf>
    <xf numFmtId="164" fontId="61" fillId="0" borderId="0" xfId="21" applyFont="true" applyBorder="false" applyAlignment="false" applyProtection="true">
      <alignment horizontal="general" vertical="bottom" textRotation="0" wrapText="false" indent="0" shrinkToFit="false"/>
      <protection locked="false" hidden="false"/>
    </xf>
    <xf numFmtId="164" fontId="63" fillId="0" borderId="0" xfId="21" applyFont="true" applyBorder="true" applyAlignment="true" applyProtection="true">
      <alignment horizontal="general" vertical="bottom" textRotation="0" wrapText="false" indent="0" shrinkToFit="false"/>
      <protection locked="true" hidden="false"/>
    </xf>
    <xf numFmtId="164" fontId="34" fillId="0" borderId="33" xfId="21" applyFont="true" applyBorder="true" applyAlignment="true" applyProtection="true">
      <alignment horizontal="general" vertical="bottom" textRotation="0" wrapText="false" indent="0" shrinkToFit="false"/>
      <protection locked="true" hidden="false"/>
    </xf>
    <xf numFmtId="164" fontId="0" fillId="0" borderId="83" xfId="0" applyFont="fals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61" fillId="0" borderId="0" xfId="21" applyFont="true" applyBorder="true" applyAlignment="false" applyProtection="true">
      <alignment horizontal="general" vertical="bottom" textRotation="0" wrapText="false" indent="0" shrinkToFit="false"/>
      <protection locked="false" hidden="false"/>
    </xf>
    <xf numFmtId="164" fontId="61" fillId="0" borderId="0" xfId="21" applyFont="true" applyBorder="false" applyAlignment="true" applyProtection="true">
      <alignment horizontal="general" vertical="bottom" textRotation="0" wrapText="true" indent="0" shrinkToFit="false"/>
      <protection locked="false" hidden="false"/>
    </xf>
    <xf numFmtId="183" fontId="61" fillId="0" borderId="0" xfId="21" applyFont="true" applyBorder="false" applyAlignment="false" applyProtection="true">
      <alignment horizontal="general" vertical="bottom" textRotation="0" wrapText="false" indent="0" shrinkToFit="false"/>
      <protection locked="false" hidden="false"/>
    </xf>
    <xf numFmtId="164" fontId="63" fillId="0" borderId="0" xfId="21" applyFont="true" applyBorder="true" applyAlignment="true" applyProtection="true">
      <alignment horizontal="general" vertical="bottom" textRotation="0" wrapText="false" indent="0" shrinkToFit="false"/>
      <protection locked="false" hidden="false"/>
    </xf>
    <xf numFmtId="183" fontId="61" fillId="0" borderId="0" xfId="21" applyFont="true" applyBorder="false" applyAlignment="true" applyProtection="true">
      <alignment horizontal="center" vertical="bottom" textRotation="0" wrapText="false" indent="0" shrinkToFit="false"/>
      <protection locked="false" hidden="false"/>
    </xf>
    <xf numFmtId="164" fontId="27" fillId="0" borderId="0" xfId="21" applyFont="true" applyBorder="false" applyAlignment="true" applyProtection="true">
      <alignment horizontal="general" vertical="bottom" textRotation="0" wrapText="true" indent="0" shrinkToFit="false"/>
      <protection locked="false" hidden="false"/>
    </xf>
    <xf numFmtId="183" fontId="27" fillId="0" borderId="0" xfId="21" applyFont="true" applyBorder="false" applyAlignment="false" applyProtection="true">
      <alignment horizontal="general" vertical="bottom" textRotation="0" wrapText="false" indent="0" shrinkToFit="false"/>
      <protection locked="false" hidden="false"/>
    </xf>
    <xf numFmtId="184" fontId="27" fillId="0" borderId="0" xfId="21"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61" fillId="0" borderId="0" xfId="21" applyFont="true" applyBorder="false" applyAlignment="true" applyProtection="true">
      <alignment horizontal="center" vertical="bottom" textRotation="0" wrapText="false" indent="0" shrinkToFit="false"/>
      <protection locked="fals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general" vertical="bottom" textRotation="0" wrapText="true" indent="0" shrinkToFit="false"/>
      <protection locked="false" hidden="false"/>
    </xf>
    <xf numFmtId="175" fontId="18" fillId="0" borderId="0" xfId="21" applyFont="true" applyBorder="fals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general" vertical="bottom" textRotation="0" wrapText="true" indent="0" shrinkToFit="false"/>
      <protection locked="false" hidden="false"/>
    </xf>
    <xf numFmtId="183" fontId="18" fillId="0" borderId="0" xfId="21" applyFont="true" applyBorder="true" applyAlignment="false" applyProtection="true">
      <alignment horizontal="general" vertical="bottom" textRotation="0" wrapText="false" indent="0" shrinkToFit="false"/>
      <protection locked="false" hidden="false"/>
    </xf>
    <xf numFmtId="183" fontId="18" fillId="0" borderId="0" xfId="21" applyFont="true" applyBorder="true" applyAlignment="true" applyProtection="true">
      <alignment horizontal="center" vertical="bottom" textRotation="0" wrapText="false" indent="0" shrinkToFit="false"/>
      <protection locked="false" hidden="false"/>
    </xf>
    <xf numFmtId="164" fontId="65" fillId="0" borderId="0" xfId="21" applyFont="true" applyBorder="true" applyAlignment="true" applyProtection="true">
      <alignment horizontal="left" vertical="center" textRotation="0" wrapText="false" indent="0" shrinkToFit="false"/>
      <protection locked="false" hidden="false"/>
    </xf>
    <xf numFmtId="183" fontId="18" fillId="0" borderId="0" xfId="21" applyFont="true" applyBorder="true" applyAlignment="true" applyProtection="true">
      <alignment horizontal="center" vertical="center" textRotation="0" wrapText="false" indent="0" shrinkToFit="false"/>
      <protection locked="false" hidden="false"/>
    </xf>
    <xf numFmtId="183" fontId="66" fillId="0" borderId="0" xfId="21" applyFont="true" applyBorder="true" applyAlignment="true" applyProtection="true">
      <alignment horizontal="right" vertical="center" textRotation="0" wrapText="false" indent="0" shrinkToFit="false"/>
      <protection locked="false" hidden="false"/>
    </xf>
    <xf numFmtId="164" fontId="65" fillId="0" borderId="0" xfId="21" applyFont="true" applyBorder="true" applyAlignment="true" applyProtection="true">
      <alignment horizontal="left" vertical="center" textRotation="0" wrapText="false" indent="1" shrinkToFit="false"/>
      <protection locked="false" hidden="false"/>
    </xf>
    <xf numFmtId="164" fontId="65" fillId="0" borderId="0" xfId="21" applyFont="true" applyBorder="true" applyAlignment="true" applyProtection="true">
      <alignment horizontal="left" vertical="center" textRotation="0" wrapText="false" indent="2" shrinkToFit="false"/>
      <protection locked="false" hidden="false"/>
    </xf>
    <xf numFmtId="164" fontId="65" fillId="0" borderId="0" xfId="21" applyFont="true" applyBorder="true" applyAlignment="true" applyProtection="true">
      <alignment horizontal="left" vertical="center" textRotation="0" wrapText="false" indent="4" shrinkToFit="false"/>
      <protection locked="false" hidden="false"/>
    </xf>
    <xf numFmtId="183" fontId="18" fillId="0" borderId="0" xfId="21"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20" xfId="0" applyFont="true" applyBorder="true" applyAlignment="false" applyProtection="false">
      <alignment horizontal="general" vertical="bottom" textRotation="0" wrapText="false" indent="0" shrinkToFit="false"/>
      <protection locked="true" hidden="false"/>
    </xf>
    <xf numFmtId="167" fontId="24" fillId="17" borderId="79" xfId="0" applyFont="true" applyBorder="true" applyAlignment="true" applyProtection="false">
      <alignment horizontal="center" vertical="bottom" textRotation="0" wrapText="false" indent="0" shrinkToFit="false"/>
      <protection locked="true" hidden="false"/>
    </xf>
    <xf numFmtId="167" fontId="24" fillId="17" borderId="121" xfId="0" applyFont="true" applyBorder="true" applyAlignment="true" applyProtection="false">
      <alignment horizontal="center" vertical="bottom" textRotation="0" wrapText="false" indent="0" shrinkToFit="false"/>
      <protection locked="true" hidden="false"/>
    </xf>
    <xf numFmtId="167" fontId="24" fillId="0" borderId="121" xfId="0" applyFont="true" applyBorder="true" applyAlignment="true" applyProtection="false">
      <alignment horizontal="center" vertical="bottom" textRotation="0" wrapText="true" indent="0" shrinkToFit="false"/>
      <protection locked="true" hidden="false"/>
    </xf>
    <xf numFmtId="182" fontId="22" fillId="0" borderId="35" xfId="0" applyFont="true" applyBorder="true" applyAlignment="true" applyProtection="false">
      <alignment horizontal="center" vertical="bottom" textRotation="0" wrapText="false" indent="0" shrinkToFit="false"/>
      <protection locked="true" hidden="false"/>
    </xf>
    <xf numFmtId="164" fontId="26" fillId="0" borderId="122" xfId="0" applyFont="true" applyBorder="true" applyAlignment="false" applyProtection="false">
      <alignment horizontal="general" vertical="bottom" textRotation="0" wrapText="false" indent="0" shrinkToFit="false"/>
      <protection locked="true" hidden="false"/>
    </xf>
    <xf numFmtId="167" fontId="24" fillId="12" borderId="12" xfId="0" applyFont="true" applyBorder="true" applyAlignment="true" applyProtection="false">
      <alignment horizontal="center" vertical="bottom" textRotation="0" wrapText="false" indent="0" shrinkToFit="false"/>
      <protection locked="true" hidden="false"/>
    </xf>
    <xf numFmtId="167" fontId="24" fillId="12" borderId="15" xfId="0" applyFont="true" applyBorder="true" applyAlignment="true" applyProtection="false">
      <alignment horizontal="center" vertical="bottom" textRotation="0" wrapText="false" indent="0" shrinkToFit="false"/>
      <protection locked="true" hidden="false"/>
    </xf>
    <xf numFmtId="167" fontId="24" fillId="0" borderId="15" xfId="0" applyFont="true" applyBorder="true" applyAlignment="true" applyProtection="false">
      <alignment horizontal="center" vertical="bottom" textRotation="0" wrapText="true" indent="0" shrinkToFit="false"/>
      <protection locked="true" hidden="false"/>
    </xf>
    <xf numFmtId="182" fontId="22" fillId="0" borderId="38" xfId="0" applyFont="true" applyBorder="true" applyAlignment="true" applyProtection="false">
      <alignment horizontal="center" vertical="bottom" textRotation="0" wrapText="false" indent="0" shrinkToFit="false"/>
      <protection locked="true" hidden="false"/>
    </xf>
    <xf numFmtId="164" fontId="26" fillId="0" borderId="123" xfId="0" applyFont="true" applyBorder="true" applyAlignment="false" applyProtection="false">
      <alignment horizontal="general" vertical="bottom" textRotation="0" wrapText="false" indent="0" shrinkToFit="false"/>
      <protection locked="true" hidden="false"/>
    </xf>
    <xf numFmtId="167" fontId="24" fillId="11" borderId="124" xfId="0" applyFont="true" applyBorder="true" applyAlignment="true" applyProtection="false">
      <alignment horizontal="center" vertical="bottom" textRotation="0" wrapText="false" indent="0" shrinkToFit="false"/>
      <protection locked="true" hidden="false"/>
    </xf>
    <xf numFmtId="167" fontId="24" fillId="11" borderId="7" xfId="0" applyFont="true" applyBorder="true" applyAlignment="true" applyProtection="false">
      <alignment horizontal="center" vertical="bottom" textRotation="0" wrapText="false" indent="0" shrinkToFit="false"/>
      <protection locked="true" hidden="false"/>
    </xf>
    <xf numFmtId="167" fontId="24" fillId="0" borderId="125"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7" fontId="24" fillId="0" borderId="20"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4" fontId="22" fillId="0" borderId="126" xfId="0" applyFont="true" applyBorder="true" applyAlignment="true" applyProtection="false">
      <alignment horizontal="center" vertical="bottom" textRotation="0" wrapText="true" indent="0" shrinkToFit="false"/>
      <protection locked="true" hidden="false"/>
    </xf>
    <xf numFmtId="167" fontId="22" fillId="0" borderId="9" xfId="0" applyFont="true" applyBorder="true" applyAlignment="true" applyProtection="false">
      <alignment horizontal="center" vertical="bottom" textRotation="0" wrapText="true" indent="0" shrinkToFit="false"/>
      <protection locked="true" hidden="false"/>
    </xf>
    <xf numFmtId="164" fontId="26" fillId="0" borderId="127" xfId="0" applyFont="true" applyBorder="true" applyAlignment="true" applyProtection="false">
      <alignment horizontal="center" vertical="center" textRotation="0" wrapText="true" indent="0" shrinkToFit="false"/>
      <protection locked="true" hidden="false"/>
    </xf>
    <xf numFmtId="182" fontId="22" fillId="0" borderId="69"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true" indent="0" shrinkToFit="false"/>
      <protection locked="true" hidden="false"/>
    </xf>
    <xf numFmtId="167" fontId="24" fillId="0" borderId="31"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true" applyProtection="false">
      <alignment horizontal="general" vertical="bottom" textRotation="0" wrapText="true" indent="0" shrinkToFit="false"/>
      <protection locked="true" hidden="false"/>
    </xf>
    <xf numFmtId="164" fontId="26" fillId="0" borderId="83" xfId="0" applyFont="true" applyBorder="true" applyAlignment="true" applyProtection="false">
      <alignment horizontal="center" vertical="center" textRotation="0" wrapText="false" indent="0" shrinkToFit="false"/>
      <protection locked="true" hidden="false"/>
    </xf>
    <xf numFmtId="177" fontId="26" fillId="0" borderId="70" xfId="0" applyFont="true" applyBorder="true" applyAlignment="true" applyProtection="false">
      <alignment horizontal="center" vertical="center" textRotation="0" wrapText="false" indent="0" shrinkToFit="false"/>
      <protection locked="true" hidden="false"/>
    </xf>
    <xf numFmtId="167" fontId="0" fillId="13" borderId="0" xfId="0" applyFont="true" applyBorder="false" applyAlignment="false" applyProtection="false">
      <alignment horizontal="general" vertical="bottom" textRotation="0" wrapText="false" indent="0" shrinkToFit="false"/>
      <protection locked="true" hidden="false"/>
    </xf>
    <xf numFmtId="167" fontId="24" fillId="7" borderId="5" xfId="0" applyFont="true" applyBorder="true" applyAlignment="true" applyProtection="false">
      <alignment horizontal="right" vertical="bottom" textRotation="0" wrapText="false" indent="0" shrinkToFit="false"/>
      <protection locked="true" hidden="false"/>
    </xf>
    <xf numFmtId="179" fontId="24" fillId="12" borderId="50" xfId="0" applyFont="true" applyBorder="true" applyAlignment="true" applyProtection="false">
      <alignment horizontal="right" vertical="bottom" textRotation="0" wrapText="false" indent="0" shrinkToFit="false"/>
      <protection locked="true" hidden="false"/>
    </xf>
    <xf numFmtId="179" fontId="24" fillId="12" borderId="67" xfId="0" applyFont="true" applyBorder="true" applyAlignment="true" applyProtection="false">
      <alignment horizontal="right" vertical="bottom" textRotation="0" wrapText="false" indent="0" shrinkToFit="false"/>
      <protection locked="true" hidden="false"/>
    </xf>
    <xf numFmtId="167" fontId="24" fillId="7" borderId="71" xfId="0" applyFont="true" applyBorder="true" applyAlignment="true" applyProtection="false">
      <alignment horizontal="right" vertical="bottom" textRotation="0" wrapText="false" indent="0" shrinkToFit="false"/>
      <protection locked="true" hidden="false"/>
    </xf>
    <xf numFmtId="179" fontId="24" fillId="12" borderId="72" xfId="0" applyFont="true" applyBorder="true" applyAlignment="true" applyProtection="false">
      <alignment horizontal="right" vertical="bottom" textRotation="0" wrapText="false" indent="0" shrinkToFit="false"/>
      <protection locked="true" hidden="false"/>
    </xf>
    <xf numFmtId="179" fontId="24" fillId="12" borderId="73" xfId="0" applyFont="true" applyBorder="true" applyAlignment="true" applyProtection="false">
      <alignment horizontal="right"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4" fillId="7" borderId="41" xfId="0" applyFont="true" applyBorder="true" applyAlignment="true" applyProtection="false">
      <alignment horizontal="right" vertical="bottom" textRotation="0" wrapText="false" indent="0" shrinkToFit="false"/>
      <protection locked="true" hidden="false"/>
    </xf>
    <xf numFmtId="179" fontId="24" fillId="12" borderId="41" xfId="0" applyFont="true" applyBorder="true" applyAlignment="true" applyProtection="false">
      <alignment horizontal="right" vertical="bottom" textRotation="0" wrapText="false" indent="0" shrinkToFit="false"/>
      <protection locked="true" hidden="false"/>
    </xf>
    <xf numFmtId="179" fontId="24" fillId="12" borderId="46" xfId="0" applyFont="true" applyBorder="true" applyAlignment="true" applyProtection="false">
      <alignment horizontal="right" vertical="bottom" textRotation="0" wrapText="false" indent="0" shrinkToFit="false"/>
      <protection locked="true" hidden="false"/>
    </xf>
    <xf numFmtId="167" fontId="24" fillId="7" borderId="44" xfId="0" applyFont="true" applyBorder="true" applyAlignment="true" applyProtection="false">
      <alignment horizontal="right"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8" fontId="53" fillId="0" borderId="0" xfId="21" applyFont="true" applyBorder="false" applyAlignment="false" applyProtection="true">
      <alignment horizontal="general" vertical="bottom" textRotation="0" wrapText="false" indent="0" shrinkToFit="false"/>
      <protection locked="false" hidden="false"/>
    </xf>
    <xf numFmtId="164" fontId="22" fillId="0" borderId="1" xfId="21" applyFont="tru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true" applyProtection="true">
      <alignment horizontal="left" vertical="top" textRotation="0" wrapText="true" indent="0" shrinkToFit="false"/>
      <protection locked="false" hidden="false"/>
    </xf>
    <xf numFmtId="175" fontId="18" fillId="0" borderId="42" xfId="21" applyFont="true" applyBorder="true" applyAlignment="false" applyProtection="true">
      <alignment horizontal="general" vertical="bottom" textRotation="0" wrapText="false" indent="0" shrinkToFit="false"/>
      <protection locked="false" hidden="false"/>
    </xf>
    <xf numFmtId="167" fontId="34" fillId="16" borderId="105" xfId="21" applyFont="true" applyBorder="true" applyAlignment="true" applyProtection="true">
      <alignment horizontal="general" vertical="center" textRotation="0" wrapText="false" indent="0" shrinkToFit="false"/>
      <protection locked="false" hidden="false"/>
    </xf>
    <xf numFmtId="167" fontId="34" fillId="16" borderId="128" xfId="21" applyFont="true" applyBorder="true" applyAlignment="true" applyProtection="true">
      <alignment horizontal="general" vertical="center" textRotation="0" wrapText="false" indent="0" shrinkToFit="false"/>
      <protection locked="false" hidden="false"/>
    </xf>
    <xf numFmtId="167" fontId="34" fillId="16" borderId="129" xfId="21" applyFont="true" applyBorder="true" applyAlignment="true" applyProtection="true">
      <alignment horizontal="general" vertical="center" textRotation="0" wrapText="false" indent="0" shrinkToFit="false"/>
      <protection locked="false" hidden="false"/>
    </xf>
    <xf numFmtId="167" fontId="9" fillId="0" borderId="130" xfId="21" applyFont="true" applyBorder="true" applyAlignment="true" applyProtection="true">
      <alignment horizontal="general" vertical="bottom" textRotation="0" wrapText="false" indent="0" shrinkToFit="false"/>
      <protection locked="true" hidden="false"/>
    </xf>
    <xf numFmtId="167" fontId="34" fillId="11" borderId="131" xfId="21" applyFont="true" applyBorder="true" applyAlignment="true" applyProtection="true">
      <alignment horizontal="general" vertical="center" textRotation="0" wrapText="false" indent="0" shrinkToFit="false"/>
      <protection locked="false" hidden="false"/>
    </xf>
    <xf numFmtId="167" fontId="34" fillId="11" borderId="132" xfId="21" applyFont="true" applyBorder="true" applyAlignment="true" applyProtection="true">
      <alignment horizontal="general" vertical="center" textRotation="0" wrapText="false" indent="0" shrinkToFit="false"/>
      <protection locked="false" hidden="false"/>
    </xf>
    <xf numFmtId="167" fontId="34" fillId="11" borderId="133" xfId="21" applyFont="true" applyBorder="true" applyAlignment="true" applyProtection="true">
      <alignment horizontal="general" vertical="center" textRotation="0" wrapText="false" indent="0" shrinkToFit="false"/>
      <protection locked="false" hidden="false"/>
    </xf>
    <xf numFmtId="167" fontId="34" fillId="11" borderId="129"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true" applyProtection="true">
      <alignment horizontal="general" vertical="center" textRotation="0" wrapText="false" indent="0" shrinkToFit="false"/>
      <protection locked="false" hidden="false"/>
    </xf>
    <xf numFmtId="167" fontId="34" fillId="11" borderId="132" xfId="21" applyFont="true" applyBorder="true" applyAlignment="true" applyProtection="true">
      <alignment horizontal="general" vertical="bottom" textRotation="0" wrapText="false" indent="0" shrinkToFit="false"/>
      <protection locked="false" hidden="false"/>
    </xf>
    <xf numFmtId="167" fontId="34" fillId="11" borderId="135" xfId="21" applyFont="true" applyBorder="true" applyAlignment="true" applyProtection="true">
      <alignment horizontal="general" vertical="bottom" textRotation="0" wrapText="false" indent="0" shrinkToFit="false"/>
      <protection locked="false" hidden="false"/>
    </xf>
    <xf numFmtId="167" fontId="9" fillId="18" borderId="136"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true" applyProtection="true">
      <alignment horizontal="general" vertical="bottom" textRotation="0" wrapText="false" indent="0" shrinkToFit="false"/>
      <protection locked="false" hidden="false"/>
    </xf>
    <xf numFmtId="167" fontId="34" fillId="16" borderId="136" xfId="21" applyFont="true" applyBorder="true" applyAlignment="true" applyProtection="true">
      <alignment horizontal="general" vertical="center" textRotation="0" wrapText="false" indent="0" shrinkToFit="false"/>
      <protection locked="false" hidden="false"/>
    </xf>
    <xf numFmtId="167" fontId="34" fillId="0" borderId="137" xfId="21" applyFont="true" applyBorder="true" applyAlignment="true" applyProtection="true">
      <alignment horizontal="general" vertical="bottom" textRotation="0" wrapText="false" indent="0" shrinkToFit="false"/>
      <protection locked="true" hidden="false"/>
    </xf>
    <xf numFmtId="167" fontId="34" fillId="8" borderId="138" xfId="21" applyFont="true" applyBorder="true" applyAlignment="true" applyProtection="true">
      <alignment horizontal="right" vertical="center" textRotation="0" wrapText="false" indent="0" shrinkToFit="false"/>
      <protection locked="true" hidden="false"/>
    </xf>
    <xf numFmtId="167" fontId="34" fillId="8" borderId="139" xfId="21" applyFont="true" applyBorder="true" applyAlignment="true" applyProtection="true">
      <alignment horizontal="righ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34" fillId="16" borderId="107" xfId="21" applyFont="true" applyBorder="true" applyAlignment="true" applyProtection="true">
      <alignment horizontal="general" vertical="center" textRotation="0" wrapText="false" indent="0" shrinkToFit="false"/>
      <protection locked="false" hidden="false"/>
    </xf>
    <xf numFmtId="167" fontId="34" fillId="16" borderId="140" xfId="21" applyFont="true" applyBorder="true" applyAlignment="true" applyProtection="true">
      <alignment horizontal="general" vertical="center" textRotation="0" wrapText="false" indent="0" shrinkToFit="false"/>
      <protection locked="false" hidden="false"/>
    </xf>
    <xf numFmtId="167" fontId="34" fillId="16" borderId="94" xfId="21" applyFont="true" applyBorder="true" applyAlignment="true" applyProtection="true">
      <alignment horizontal="general" vertical="center" textRotation="0" wrapText="false" indent="0" shrinkToFit="false"/>
      <protection locked="false" hidden="false"/>
    </xf>
    <xf numFmtId="167" fontId="9" fillId="0" borderId="141" xfId="21" applyFont="true" applyBorder="true" applyAlignment="true" applyProtection="true">
      <alignment horizontal="general" vertical="center" textRotation="0" wrapText="false" indent="0" shrinkToFit="false"/>
      <protection locked="true" hidden="false"/>
    </xf>
    <xf numFmtId="167" fontId="34" fillId="8" borderId="142" xfId="21" applyFont="true" applyBorder="true" applyAlignment="true" applyProtection="true">
      <alignment horizontal="right" vertical="center" textRotation="0" wrapText="false" indent="0" shrinkToFit="false"/>
      <protection locked="true" hidden="false"/>
    </xf>
    <xf numFmtId="167" fontId="34" fillId="8" borderId="143" xfId="21" applyFont="true" applyBorder="true" applyAlignment="true" applyProtection="true">
      <alignment horizontal="right" vertical="center" textRotation="0" wrapText="false" indent="0" shrinkToFit="false"/>
      <protection locked="true" hidden="false"/>
    </xf>
    <xf numFmtId="167" fontId="34" fillId="8" borderId="144" xfId="21" applyFont="true" applyBorder="true" applyAlignment="true" applyProtection="true">
      <alignment horizontal="right" vertical="center" textRotation="0" wrapText="false" indent="0" shrinkToFit="false"/>
      <protection locked="true" hidden="false"/>
    </xf>
    <xf numFmtId="167" fontId="34" fillId="11" borderId="145" xfId="21" applyFont="true" applyBorder="true" applyAlignment="true" applyProtection="true">
      <alignment horizontal="general" vertical="center" textRotation="0" wrapText="false" indent="0" shrinkToFit="false"/>
      <protection locked="false" hidden="false"/>
    </xf>
    <xf numFmtId="167" fontId="34" fillId="11" borderId="146" xfId="21" applyFont="true" applyBorder="true" applyAlignment="true" applyProtection="true">
      <alignment horizontal="right" vertical="center" textRotation="0" wrapText="false" indent="0" shrinkToFit="false"/>
      <protection locked="false" hidden="false"/>
    </xf>
    <xf numFmtId="167" fontId="34" fillId="11" borderId="94" xfId="21" applyFont="true" applyBorder="true" applyAlignment="true" applyProtection="true">
      <alignment horizontal="right" vertical="center" textRotation="0" wrapText="false" indent="0" shrinkToFit="false"/>
      <protection locked="false" hidden="false"/>
    </xf>
    <xf numFmtId="167" fontId="34" fillId="11" borderId="147" xfId="21" applyFont="true" applyBorder="true" applyAlignment="true" applyProtection="true">
      <alignment horizontal="general" vertical="center" textRotation="0" wrapText="false" indent="0" shrinkToFit="false"/>
      <protection locked="false" hidden="false"/>
    </xf>
    <xf numFmtId="167" fontId="34" fillId="11" borderId="148" xfId="21" applyFont="true" applyBorder="true" applyAlignment="true" applyProtection="true">
      <alignment horizontal="general" vertical="center" textRotation="0" wrapText="false" indent="0" shrinkToFit="false"/>
      <protection locked="false" hidden="false"/>
    </xf>
    <xf numFmtId="167" fontId="9" fillId="18" borderId="149" xfId="21" applyFont="true" applyBorder="true" applyAlignment="true" applyProtection="true">
      <alignment horizontal="right" vertical="center" textRotation="0" wrapText="false" indent="0" shrinkToFit="false"/>
      <protection locked="false" hidden="false"/>
    </xf>
    <xf numFmtId="167" fontId="34" fillId="16" borderId="149" xfId="21" applyFont="true" applyBorder="true" applyAlignment="true" applyProtection="true">
      <alignment horizontal="general" vertical="center" textRotation="0" wrapText="false" indent="0" shrinkToFit="false"/>
      <protection locked="false" hidden="false"/>
    </xf>
    <xf numFmtId="167" fontId="34" fillId="11" borderId="140" xfId="21" applyFont="true" applyBorder="true" applyAlignment="true" applyProtection="true">
      <alignment horizontal="general" vertical="bottom" textRotation="0" wrapText="false" indent="0" shrinkToFit="false"/>
      <protection locked="false" hidden="false"/>
    </xf>
    <xf numFmtId="167" fontId="34" fillId="11" borderId="146" xfId="21" applyFont="true" applyBorder="true" applyAlignment="true" applyProtection="true">
      <alignment horizontal="general" vertical="center" textRotation="0" wrapText="false" indent="0" shrinkToFit="false"/>
      <protection locked="false" hidden="false"/>
    </xf>
    <xf numFmtId="167" fontId="9" fillId="18" borderId="149" xfId="21" applyFont="true" applyBorder="true" applyAlignment="true" applyProtection="true">
      <alignment horizontal="general" vertical="center" textRotation="0" wrapText="false" indent="0" shrinkToFit="false"/>
      <protection locked="fals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24" fillId="17" borderId="12" xfId="0" applyFont="true" applyBorder="true" applyAlignment="true" applyProtection="false">
      <alignment horizontal="center" vertical="bottom" textRotation="0" wrapText="false" indent="0" shrinkToFit="false"/>
      <protection locked="true" hidden="false"/>
    </xf>
    <xf numFmtId="167" fontId="24" fillId="17" borderId="15" xfId="0" applyFont="true" applyBorder="true" applyAlignment="true" applyProtection="false">
      <alignment horizontal="center" vertical="bottom" textRotation="0" wrapText="false" indent="0" shrinkToFit="false"/>
      <protection locked="true" hidden="false"/>
    </xf>
    <xf numFmtId="182" fontId="22" fillId="0" borderId="15" xfId="0" applyFont="true" applyBorder="true" applyAlignment="true" applyProtection="false">
      <alignment horizontal="center" vertical="bottom" textRotation="0" wrapText="false" indent="0" shrinkToFit="false"/>
      <protection locked="true" hidden="false"/>
    </xf>
    <xf numFmtId="167" fontId="34" fillId="11" borderId="145" xfId="21" applyFont="true" applyBorder="true" applyAlignment="true" applyProtection="true">
      <alignment horizontal="right" vertical="center" textRotation="0" wrapText="false" indent="0" shrinkToFit="false"/>
      <protection locked="false" hidden="false"/>
    </xf>
    <xf numFmtId="167" fontId="34" fillId="11" borderId="140" xfId="21" applyFont="true" applyBorder="true" applyAlignment="true" applyProtection="true">
      <alignment horizontal="general" vertical="center" textRotation="0" wrapText="false" indent="0" shrinkToFit="false"/>
      <protection locked="fals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2" fillId="0" borderId="150" xfId="0" applyFont="true" applyBorder="true" applyAlignment="true" applyProtection="false">
      <alignment horizontal="center" vertical="bottom" textRotation="0" wrapText="true" indent="0" shrinkToFit="false"/>
      <protection locked="true" hidden="false"/>
    </xf>
    <xf numFmtId="167" fontId="9" fillId="19" borderId="149" xfId="21" applyFont="true" applyBorder="true" applyAlignment="true" applyProtection="true">
      <alignment horizontal="right" vertical="center" textRotation="0" wrapText="false" indent="0" shrinkToFit="false"/>
      <protection locked="false" hidden="false"/>
    </xf>
    <xf numFmtId="167" fontId="9" fillId="19" borderId="149" xfId="21" applyFont="true" applyBorder="true" applyAlignment="true" applyProtection="true">
      <alignment horizontal="general" vertical="center" textRotation="0" wrapText="false" indent="0" shrinkToFit="false"/>
      <protection locked="false" hidden="false"/>
    </xf>
    <xf numFmtId="182" fontId="22" fillId="0" borderId="20" xfId="0" applyFont="true" applyBorder="true" applyAlignment="true" applyProtection="false">
      <alignment horizontal="center" vertical="bottom" textRotation="0" wrapText="false" indent="0" shrinkToFit="false"/>
      <protection locked="true" hidden="false"/>
    </xf>
    <xf numFmtId="167" fontId="34" fillId="16" borderId="151" xfId="21" applyFont="true" applyBorder="true" applyAlignment="true" applyProtection="true">
      <alignment horizontal="general" vertical="center" textRotation="0" wrapText="false" indent="0" shrinkToFit="false"/>
      <protection locked="false" hidden="false"/>
    </xf>
    <xf numFmtId="167" fontId="34" fillId="19" borderId="149" xfId="21" applyFont="true" applyBorder="true" applyAlignment="true" applyProtection="true">
      <alignment horizontal="general" vertical="center" textRotation="0" wrapText="false" indent="0" shrinkToFit="false"/>
      <protection locked="false" hidden="false"/>
    </xf>
    <xf numFmtId="167" fontId="34" fillId="11" borderId="100" xfId="21" applyFont="true" applyBorder="true" applyAlignment="true" applyProtection="true">
      <alignment horizontal="general" vertical="center" textRotation="0" wrapText="false" indent="0" shrinkToFit="false"/>
      <protection locked="false" hidden="false"/>
    </xf>
    <xf numFmtId="167" fontId="34" fillId="11" borderId="93" xfId="21" applyFont="true" applyBorder="true" applyAlignment="true" applyProtection="true">
      <alignment horizontal="general" vertical="center" textRotation="0" wrapText="false" indent="0" shrinkToFit="false"/>
      <protection locked="false" hidden="false"/>
    </xf>
    <xf numFmtId="167" fontId="34" fillId="11" borderId="101" xfId="21" applyFont="true" applyBorder="true" applyAlignment="true" applyProtection="true">
      <alignment horizontal="general" vertical="center" textRotation="0" wrapText="false" indent="0" shrinkToFit="false"/>
      <protection locked="false" hidden="false"/>
    </xf>
    <xf numFmtId="167" fontId="34" fillId="11" borderId="102" xfId="21" applyFont="true" applyBorder="true" applyAlignment="true" applyProtection="true">
      <alignment horizontal="general" vertical="center" textRotation="0" wrapText="false" indent="0" shrinkToFit="false"/>
      <protection locked="false" hidden="false"/>
    </xf>
    <xf numFmtId="167" fontId="34" fillId="11" borderId="103"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true" applyProtection="true">
      <alignment horizontal="general" vertical="center" textRotation="0" wrapText="false" indent="0" shrinkToFit="false"/>
      <protection locked="false" hidden="false"/>
    </xf>
    <xf numFmtId="167" fontId="34" fillId="16" borderId="152" xfId="21" applyFont="true" applyBorder="true" applyAlignment="true" applyProtection="true">
      <alignment horizontal="general" vertical="center" textRotation="0" wrapText="false" indent="0" shrinkToFit="false"/>
      <protection locked="false" hidden="false"/>
    </xf>
    <xf numFmtId="167" fontId="34" fillId="16" borderId="95" xfId="21" applyFont="true" applyBorder="true" applyAlignment="true" applyProtection="true">
      <alignment horizontal="general" vertical="center" textRotation="0" wrapText="false" indent="0" shrinkToFit="false"/>
      <protection locked="false" hidden="false"/>
    </xf>
    <xf numFmtId="167" fontId="34" fillId="16" borderId="153" xfId="21" applyFont="true" applyBorder="true" applyAlignment="true" applyProtection="true">
      <alignment horizontal="general" vertical="center" textRotation="0" wrapText="false" indent="0" shrinkToFit="false"/>
      <protection locked="false" hidden="false"/>
    </xf>
    <xf numFmtId="167" fontId="34" fillId="11" borderId="154" xfId="21" applyFont="true" applyBorder="true" applyAlignment="true" applyProtection="true">
      <alignment horizontal="right" vertical="center" textRotation="0" wrapText="false" indent="0" shrinkToFit="false"/>
      <protection locked="false" hidden="false"/>
    </xf>
    <xf numFmtId="167" fontId="34" fillId="11" borderId="155" xfId="21" applyFont="true" applyBorder="true" applyAlignment="true" applyProtection="true">
      <alignment horizontal="right" vertical="center" textRotation="0" wrapText="false" indent="0" shrinkToFit="false"/>
      <protection locked="false" hidden="false"/>
    </xf>
    <xf numFmtId="167" fontId="34" fillId="11" borderId="153" xfId="21" applyFont="true" applyBorder="true" applyAlignment="true" applyProtection="true">
      <alignment horizontal="right" vertical="center" textRotation="0" wrapText="false" indent="0" shrinkToFit="false"/>
      <protection locked="false" hidden="false"/>
    </xf>
    <xf numFmtId="167" fontId="9" fillId="20" borderId="149" xfId="21" applyFont="true" applyBorder="true" applyAlignment="true" applyProtection="true">
      <alignment horizontal="right" vertical="center" textRotation="0" wrapText="false" indent="0" shrinkToFit="false"/>
      <protection locked="false" hidden="false"/>
    </xf>
    <xf numFmtId="167" fontId="9" fillId="20" borderId="149" xfId="21" applyFont="true" applyBorder="true" applyAlignment="true" applyProtection="true">
      <alignment horizontal="general" vertical="center" textRotation="0" wrapText="false" indent="0" shrinkToFit="false"/>
      <protection locked="false" hidden="false"/>
    </xf>
    <xf numFmtId="167" fontId="34" fillId="20" borderId="149" xfId="21" applyFont="true" applyBorder="true" applyAlignment="true" applyProtection="true">
      <alignment horizontal="general" vertical="center" textRotation="0" wrapText="false" indent="0" shrinkToFit="false"/>
      <protection locked="false" hidden="false"/>
    </xf>
    <xf numFmtId="164" fontId="22" fillId="0" borderId="56" xfId="0" applyFont="true" applyBorder="true" applyAlignment="true" applyProtection="false">
      <alignment horizontal="center" vertical="bottom" textRotation="0" wrapText="true" indent="0" shrinkToFit="false"/>
      <protection locked="true" hidden="false"/>
    </xf>
    <xf numFmtId="167" fontId="24" fillId="0" borderId="55" xfId="0" applyFont="true" applyBorder="true" applyAlignment="true" applyProtection="false">
      <alignment horizontal="center" vertical="bottom" textRotation="0" wrapText="true" indent="0" shrinkToFit="false"/>
      <protection locked="true" hidden="false"/>
    </xf>
    <xf numFmtId="164" fontId="26" fillId="0" borderId="56" xfId="21" applyFont="true" applyBorder="true" applyAlignment="true" applyProtection="true">
      <alignment horizontal="left" vertical="center" textRotation="0" wrapText="false" indent="0" shrinkToFit="false"/>
      <protection locked="false" hidden="false"/>
    </xf>
    <xf numFmtId="164" fontId="27" fillId="0" borderId="77" xfId="21" applyFont="true" applyBorder="true" applyAlignment="true" applyProtection="true">
      <alignment horizontal="center" vertical="center" textRotation="0" wrapText="false" indent="0" shrinkToFit="false"/>
      <protection locked="false" hidden="false"/>
    </xf>
    <xf numFmtId="167" fontId="27" fillId="0" borderId="55" xfId="21" applyFont="true" applyBorder="true" applyAlignment="true" applyProtection="true">
      <alignment horizontal="center" vertical="center" textRotation="0" wrapText="false" indent="0" shrinkToFit="false"/>
      <protection locked="false" hidden="false"/>
    </xf>
    <xf numFmtId="182" fontId="27" fillId="0" borderId="55" xfId="21" applyFont="true" applyBorder="true" applyAlignment="true" applyProtection="true">
      <alignment horizontal="center" vertical="center" textRotation="0" wrapText="false" indent="0" shrinkToFit="false"/>
      <protection locked="false" hidden="false"/>
    </xf>
    <xf numFmtId="167" fontId="34" fillId="11" borderId="156" xfId="21" applyFont="true" applyBorder="true" applyAlignment="true" applyProtection="true">
      <alignment horizontal="general" vertical="center" textRotation="0" wrapText="false" indent="0" shrinkToFit="false"/>
      <protection locked="false" hidden="false"/>
    </xf>
    <xf numFmtId="167" fontId="27" fillId="0" borderId="65" xfId="21" applyFont="true" applyBorder="true" applyAlignment="true" applyProtection="true">
      <alignment horizontal="center" vertical="center" textRotation="0" wrapText="false" indent="0" shrinkToFit="false"/>
      <protection locked="false" hidden="false"/>
    </xf>
    <xf numFmtId="179" fontId="27" fillId="0" borderId="65" xfId="21" applyFont="true" applyBorder="true" applyAlignment="true" applyProtection="true">
      <alignment horizontal="center" vertical="center" textRotation="0" wrapText="false" indent="0" shrinkToFit="false"/>
      <protection locked="false" hidden="false"/>
    </xf>
    <xf numFmtId="167" fontId="34" fillId="8" borderId="157" xfId="21" applyFont="true" applyBorder="true" applyAlignment="true" applyProtection="true">
      <alignment horizontal="right" vertical="center" textRotation="0" wrapText="false" indent="0" shrinkToFit="false"/>
      <protection locked="true" hidden="false"/>
    </xf>
    <xf numFmtId="167" fontId="34" fillId="8" borderId="158" xfId="21" applyFont="true" applyBorder="true" applyAlignment="true" applyProtection="true">
      <alignment horizontal="right" vertical="center" textRotation="0" wrapText="false" indent="0" shrinkToFit="false"/>
      <protection locked="true" hidden="false"/>
    </xf>
    <xf numFmtId="167" fontId="68" fillId="0" borderId="159" xfId="21" applyFont="true" applyBorder="true" applyAlignment="true" applyProtection="true">
      <alignment horizontal="general" vertical="center" textRotation="0" wrapText="false" indent="0" shrinkToFit="false"/>
      <protection locked="true" hidden="false"/>
    </xf>
    <xf numFmtId="167" fontId="34" fillId="8" borderId="160" xfId="21" applyFont="true" applyBorder="true" applyAlignment="true" applyProtection="true">
      <alignment horizontal="right" vertical="center" textRotation="0" wrapText="false" indent="0" shrinkToFit="false"/>
      <protection locked="true" hidden="false"/>
    </xf>
    <xf numFmtId="167" fontId="34" fillId="11" borderId="161" xfId="21" applyFont="true" applyBorder="true" applyAlignment="true" applyProtection="true">
      <alignment horizontal="general" vertical="center" textRotation="0" wrapText="false" indent="0" shrinkToFit="false"/>
      <protection locked="false" hidden="false"/>
    </xf>
    <xf numFmtId="167" fontId="34" fillId="11" borderId="162" xfId="21" applyFont="true" applyBorder="true" applyAlignment="true" applyProtection="true">
      <alignment horizontal="general" vertical="center" textRotation="0" wrapText="false" indent="0" shrinkToFit="false"/>
      <protection locked="false" hidden="false"/>
    </xf>
    <xf numFmtId="167" fontId="34" fillId="11" borderId="163" xfId="21" applyFont="true" applyBorder="true" applyAlignment="true" applyProtection="true">
      <alignment horizontal="general" vertical="bottom" textRotation="0" wrapText="false" indent="0" shrinkToFit="false"/>
      <protection locked="false" hidden="false"/>
    </xf>
    <xf numFmtId="167" fontId="34" fillId="11" borderId="164" xfId="21" applyFont="true" applyBorder="true" applyAlignment="true" applyProtection="true">
      <alignment horizontal="general" vertical="center" textRotation="0" wrapText="false" indent="0" shrinkToFit="false"/>
      <protection locked="false" hidden="false"/>
    </xf>
    <xf numFmtId="167" fontId="34" fillId="8" borderId="165" xfId="21" applyFont="true" applyBorder="true" applyAlignment="true" applyProtection="true">
      <alignment horizontal="right" vertical="center" textRotation="0" wrapText="false" indent="0" shrinkToFit="false"/>
      <protection locked="true" hidden="false"/>
    </xf>
    <xf numFmtId="167" fontId="34" fillId="11" borderId="166" xfId="21" applyFont="true" applyBorder="true" applyAlignment="true" applyProtection="true">
      <alignment horizontal="general" vertical="center" textRotation="0" wrapText="false" indent="0" shrinkToFit="false"/>
      <protection locked="false" hidden="false"/>
    </xf>
    <xf numFmtId="164" fontId="27" fillId="0" borderId="167" xfId="21" applyFont="true" applyBorder="true" applyAlignment="true" applyProtection="true">
      <alignment horizontal="center" vertical="center" textRotation="0" wrapText="false" indent="0" shrinkToFit="false"/>
      <protection locked="false" hidden="false"/>
    </xf>
    <xf numFmtId="175" fontId="27" fillId="0" borderId="55" xfId="21" applyFont="true" applyBorder="true" applyAlignment="true" applyProtection="true">
      <alignment horizontal="center" vertical="center" textRotation="0" wrapText="false" indent="0" shrinkToFit="false"/>
      <protection locked="false" hidden="false"/>
    </xf>
    <xf numFmtId="164" fontId="18" fillId="0" borderId="55" xfId="21" applyFont="true" applyBorder="true" applyAlignment="false" applyProtection="true">
      <alignment horizontal="general" vertical="bottom" textRotation="0" wrapText="false" indent="0" shrinkToFit="false"/>
      <protection locked="false" hidden="false"/>
    </xf>
    <xf numFmtId="164" fontId="18" fillId="0" borderId="55"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left" vertical="top" textRotation="0" wrapText="true" indent="0" shrinkToFit="false"/>
      <protection locked="false" hidden="false"/>
    </xf>
    <xf numFmtId="164" fontId="34" fillId="0" borderId="106" xfId="21" applyFont="true" applyBorder="true" applyAlignment="true" applyProtection="true">
      <alignment horizontal="center" vertical="center" textRotation="0" wrapText="true" indent="0" shrinkToFit="false"/>
      <protection locked="true" hidden="false"/>
    </xf>
    <xf numFmtId="167" fontId="34" fillId="16" borderId="55" xfId="21" applyFont="true" applyBorder="true" applyAlignment="true" applyProtection="true">
      <alignment horizontal="general" vertical="center" textRotation="0" wrapText="false" indent="0" shrinkToFit="false"/>
      <protection locked="false" hidden="false"/>
    </xf>
    <xf numFmtId="167" fontId="34" fillId="0" borderId="135" xfId="21" applyFont="true" applyBorder="true" applyAlignment="false" applyProtection="true">
      <alignment horizontal="general" vertical="bottom" textRotation="0" wrapText="false" indent="0" shrinkToFit="false"/>
      <protection locked="true" hidden="false"/>
    </xf>
    <xf numFmtId="167" fontId="34" fillId="11" borderId="50" xfId="21" applyFont="true" applyBorder="true" applyAlignment="true" applyProtection="true">
      <alignment horizontal="general" vertical="center" textRotation="0" wrapText="false" indent="0" shrinkToFit="false"/>
      <protection locked="false" hidden="false"/>
    </xf>
    <xf numFmtId="167" fontId="34" fillId="18" borderId="136" xfId="21" applyFont="true" applyBorder="true" applyAlignment="true" applyProtection="true">
      <alignment horizontal="right" vertical="center" textRotation="0" wrapText="false" indent="0" shrinkToFit="false"/>
      <protection locked="false" hidden="false"/>
    </xf>
    <xf numFmtId="167" fontId="34" fillId="11" borderId="134" xfId="21" applyFont="true" applyBorder="true" applyAlignment="false" applyProtection="true">
      <alignment horizontal="general" vertical="bottom" textRotation="0" wrapText="false" indent="0" shrinkToFit="false"/>
      <protection locked="false" hidden="false"/>
    </xf>
    <xf numFmtId="167" fontId="34" fillId="0" borderId="148" xfId="21" applyFont="true" applyBorder="true" applyAlignment="true" applyProtection="true">
      <alignment horizontal="general" vertical="center" textRotation="0" wrapText="false" indent="0" shrinkToFit="false"/>
      <protection locked="true" hidden="false"/>
    </xf>
    <xf numFmtId="167" fontId="34" fillId="11" borderId="155"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true" applyProtection="true">
      <alignment horizontal="right" vertical="center" textRotation="0" wrapText="false" indent="0" shrinkToFit="false"/>
      <protection locked="false" hidden="false"/>
    </xf>
    <xf numFmtId="167" fontId="34" fillId="16" borderId="65" xfId="21" applyFont="true" applyBorder="true" applyAlignment="true" applyProtection="true">
      <alignment horizontal="general" vertical="center" textRotation="0" wrapText="false" indent="0" shrinkToFit="false"/>
      <protection locked="false" hidden="false"/>
    </xf>
    <xf numFmtId="167" fontId="34" fillId="18" borderId="149" xfId="21" applyFont="true" applyBorder="true" applyAlignment="false" applyProtection="true">
      <alignment horizontal="general" vertical="bottom" textRotation="0" wrapText="false" indent="0" shrinkToFit="false"/>
      <protection locked="false" hidden="false"/>
    </xf>
    <xf numFmtId="167" fontId="34" fillId="16" borderId="59" xfId="21" applyFont="true" applyBorder="true" applyAlignment="true" applyProtection="true">
      <alignment horizontal="general" vertical="center" textRotation="0" wrapText="false" indent="0" shrinkToFit="false"/>
      <protection locked="false" hidden="false"/>
    </xf>
    <xf numFmtId="167" fontId="34" fillId="19" borderId="149" xfId="21" applyFont="true" applyBorder="true" applyAlignment="true" applyProtection="true">
      <alignment horizontal="right" vertical="center" textRotation="0" wrapText="false" indent="0" shrinkToFit="false"/>
      <protection locked="false" hidden="false"/>
    </xf>
    <xf numFmtId="167" fontId="34" fillId="19" borderId="149" xfId="21" applyFont="true" applyBorder="true" applyAlignment="false" applyProtection="true">
      <alignment horizontal="general" vertical="bottom" textRotation="0" wrapText="false" indent="0" shrinkToFit="false"/>
      <protection locked="false" hidden="false"/>
    </xf>
    <xf numFmtId="167" fontId="34" fillId="18" borderId="98" xfId="21" applyFont="true" applyBorder="true" applyAlignment="true" applyProtection="true">
      <alignment horizontal="general" vertical="center" textRotation="0" wrapText="false" indent="0" shrinkToFit="false"/>
      <protection locked="false" hidden="false"/>
    </xf>
    <xf numFmtId="164" fontId="34" fillId="0" borderId="110" xfId="21" applyFont="true" applyBorder="true" applyAlignment="true" applyProtection="true">
      <alignment horizontal="center" vertical="center" textRotation="0" wrapText="true" indent="0" shrinkToFit="false"/>
      <protection locked="true" hidden="false"/>
    </xf>
    <xf numFmtId="167" fontId="34" fillId="20" borderId="149" xfId="21" applyFont="true" applyBorder="true" applyAlignment="true" applyProtection="true">
      <alignment horizontal="right" vertical="center" textRotation="0" wrapText="false" indent="0" shrinkToFit="false"/>
      <protection locked="false" hidden="false"/>
    </xf>
    <xf numFmtId="164" fontId="34" fillId="0" borderId="112" xfId="21" applyFont="true" applyBorder="true" applyAlignment="true" applyProtection="true">
      <alignment horizontal="center" vertical="center" textRotation="0" wrapText="true" indent="0" shrinkToFit="false"/>
      <protection locked="true" hidden="false"/>
    </xf>
    <xf numFmtId="167" fontId="34" fillId="8" borderId="168" xfId="21" applyFont="true" applyBorder="true" applyAlignment="true" applyProtection="true">
      <alignment horizontal="right" vertical="center" textRotation="0" wrapText="false" indent="0" shrinkToFit="false"/>
      <protection locked="true" hidden="false"/>
    </xf>
    <xf numFmtId="167" fontId="34" fillId="8" borderId="169" xfId="21" applyFont="true" applyBorder="true" applyAlignment="true" applyProtection="true">
      <alignment horizontal="right" vertical="center" textRotation="0" wrapText="false" indent="0" shrinkToFit="false"/>
      <protection locked="true" hidden="false"/>
    </xf>
    <xf numFmtId="167" fontId="34" fillId="0" borderId="159" xfId="21" applyFont="true" applyBorder="true" applyAlignment="true" applyProtection="true">
      <alignment horizontal="general" vertical="center" textRotation="0" wrapText="false" indent="0" shrinkToFit="false"/>
      <protection locked="true" hidden="false"/>
    </xf>
    <xf numFmtId="177" fontId="27" fillId="0" borderId="55" xfId="21" applyFont="true" applyBorder="true" applyAlignment="true" applyProtection="true">
      <alignment horizontal="center" vertical="center" textRotation="0" wrapText="false" indent="0" shrinkToFit="false"/>
      <protection locked="false" hidden="false"/>
    </xf>
    <xf numFmtId="167" fontId="34" fillId="21" borderId="0" xfId="21" applyFont="true" applyBorder="true" applyAlignment="true" applyProtection="true">
      <alignment horizontal="right" vertical="center"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true" hidden="false"/>
    </xf>
    <xf numFmtId="167" fontId="34" fillId="16" borderId="81" xfId="21" applyFont="true" applyBorder="true" applyAlignment="true" applyProtection="true">
      <alignment horizontal="general" vertical="center" textRotation="0" wrapText="false" indent="0" shrinkToFit="false"/>
      <protection locked="false" hidden="false"/>
    </xf>
    <xf numFmtId="167" fontId="34" fillId="16" borderId="115" xfId="21" applyFont="true" applyBorder="true" applyAlignment="true" applyProtection="true">
      <alignment horizontal="right" vertical="center" textRotation="0" wrapText="false" indent="0" shrinkToFit="false"/>
      <protection locked="false" hidden="false"/>
    </xf>
    <xf numFmtId="167" fontId="34" fillId="0" borderId="0" xfId="21" applyFont="true" applyBorder="true" applyAlignment="false" applyProtection="true">
      <alignment horizontal="general" vertical="bottom" textRotation="0" wrapText="false" indent="0" shrinkToFit="false"/>
      <protection locked="true" hidden="false"/>
    </xf>
    <xf numFmtId="167" fontId="34" fillId="0" borderId="130" xfId="21" applyFont="true" applyBorder="true" applyAlignment="false" applyProtection="true">
      <alignment horizontal="general" vertical="bottom" textRotation="0" wrapText="false" indent="0" shrinkToFit="false"/>
      <protection locked="true" hidden="false"/>
    </xf>
    <xf numFmtId="167" fontId="34" fillId="11" borderId="132" xfId="21" applyFont="true" applyBorder="true" applyAlignment="false" applyProtection="true">
      <alignment horizontal="general" vertical="bottom" textRotation="0" wrapText="false" indent="0" shrinkToFit="false"/>
      <protection locked="false" hidden="false"/>
    </xf>
    <xf numFmtId="167" fontId="34" fillId="11" borderId="135" xfId="21" applyFont="true" applyBorder="true" applyAlignment="false" applyProtection="true">
      <alignment horizontal="general" vertical="bottom" textRotation="0" wrapText="false" indent="0" shrinkToFit="false"/>
      <protection locked="false" hidden="false"/>
    </xf>
    <xf numFmtId="167" fontId="34" fillId="0" borderId="141" xfId="21" applyFont="true" applyBorder="true" applyAlignment="true" applyProtection="true">
      <alignment horizontal="general" vertical="center" textRotation="0" wrapText="false" indent="0" shrinkToFit="false"/>
      <protection locked="true" hidden="false"/>
    </xf>
    <xf numFmtId="167" fontId="34" fillId="13" borderId="145" xfId="21" applyFont="true" applyBorder="true" applyAlignment="true" applyProtection="true">
      <alignment horizontal="general" vertical="center" textRotation="0" wrapText="false" indent="0" shrinkToFit="false"/>
      <protection locked="false" hidden="false"/>
    </xf>
    <xf numFmtId="167" fontId="0" fillId="3" borderId="170" xfId="0" applyFont="false" applyBorder="true" applyAlignment="true" applyProtection="false">
      <alignment horizontal="right" vertical="center" textRotation="0" wrapText="false" indent="0" shrinkToFit="false"/>
      <protection locked="true" hidden="false"/>
    </xf>
    <xf numFmtId="167" fontId="24" fillId="0" borderId="171" xfId="0" applyFont="true" applyBorder="true" applyAlignment="true" applyProtection="false">
      <alignment horizontal="center" vertical="bottom" textRotation="0" wrapText="false" indent="0" shrinkToFit="false"/>
      <protection locked="true" hidden="false"/>
    </xf>
    <xf numFmtId="164" fontId="68" fillId="8" borderId="108" xfId="21" applyFont="true" applyBorder="true" applyAlignment="true" applyProtection="true">
      <alignment horizontal="center" vertical="center" textRotation="0" wrapText="true" indent="0" shrinkToFit="false"/>
      <protection locked="true" hidden="false"/>
    </xf>
    <xf numFmtId="167" fontId="34" fillId="16" borderId="95" xfId="21" applyFont="true" applyBorder="true" applyAlignment="true" applyProtection="true">
      <alignment horizontal="left" vertical="center" textRotation="0" wrapText="false" indent="0" shrinkToFit="false"/>
      <protection locked="false" hidden="false"/>
    </xf>
    <xf numFmtId="167" fontId="34" fillId="16" borderId="153" xfId="21" applyFont="true" applyBorder="true" applyAlignment="true" applyProtection="true">
      <alignment horizontal="left" vertical="center" textRotation="0" wrapText="false" indent="0" shrinkToFit="false"/>
      <protection locked="false" hidden="false"/>
    </xf>
    <xf numFmtId="167" fontId="34" fillId="8" borderId="142" xfId="21" applyFont="true" applyBorder="true" applyAlignment="true" applyProtection="true">
      <alignment horizontal="left" vertical="center" textRotation="0" wrapText="false" indent="0" shrinkToFit="false"/>
      <protection locked="true" hidden="false"/>
    </xf>
    <xf numFmtId="167" fontId="34" fillId="11" borderId="154" xfId="21" applyFont="true" applyBorder="true" applyAlignment="true" applyProtection="true">
      <alignment horizontal="left" vertical="center" textRotation="0" wrapText="false" indent="0" shrinkToFit="false"/>
      <protection locked="false" hidden="false"/>
    </xf>
    <xf numFmtId="167" fontId="34" fillId="11" borderId="155" xfId="21" applyFont="true" applyBorder="true" applyAlignment="true" applyProtection="true">
      <alignment horizontal="left" vertical="center" textRotation="0" wrapText="false" indent="0" shrinkToFit="false"/>
      <protection locked="false" hidden="false"/>
    </xf>
    <xf numFmtId="167" fontId="34" fillId="11" borderId="153" xfId="21" applyFont="true" applyBorder="true" applyAlignment="true" applyProtection="true">
      <alignment horizontal="left" vertical="center" textRotation="0" wrapText="false" indent="0" shrinkToFit="false"/>
      <protection locked="false" hidden="false"/>
    </xf>
    <xf numFmtId="167" fontId="34" fillId="11" borderId="147" xfId="21" applyFont="true" applyBorder="true" applyAlignment="true" applyProtection="true">
      <alignment horizontal="left" vertical="center" textRotation="0" wrapText="false" indent="0" shrinkToFit="false"/>
      <protection locked="false" hidden="false"/>
    </xf>
    <xf numFmtId="167" fontId="34" fillId="11" borderId="145" xfId="21" applyFont="true" applyBorder="true" applyAlignment="true" applyProtection="true">
      <alignment horizontal="left" vertical="center" textRotation="0" wrapText="false" indent="0" shrinkToFit="false"/>
      <protection locked="false" hidden="false"/>
    </xf>
    <xf numFmtId="167" fontId="34" fillId="11" borderId="148" xfId="21" applyFont="true" applyBorder="true" applyAlignment="true" applyProtection="true">
      <alignment horizontal="left" vertical="center" textRotation="0" wrapText="false" indent="0" shrinkToFit="false"/>
      <protection locked="false" hidden="false"/>
    </xf>
    <xf numFmtId="167" fontId="34" fillId="3" borderId="141" xfId="21" applyFont="true" applyBorder="true" applyAlignment="true" applyProtection="true">
      <alignment horizontal="general" vertical="center" textRotation="0" wrapText="false" indent="0" shrinkToFit="false"/>
      <protection locked="true" hidden="false"/>
    </xf>
    <xf numFmtId="164" fontId="34" fillId="8" borderId="112" xfId="21" applyFont="true" applyBorder="true" applyAlignment="true" applyProtection="true">
      <alignment horizontal="center" vertical="center" textRotation="0" wrapText="true" indent="0" shrinkToFit="false"/>
      <protection locked="true" hidden="false"/>
    </xf>
    <xf numFmtId="183" fontId="34" fillId="0" borderId="0" xfId="21" applyFont="true" applyBorder="true" applyAlignment="true" applyProtection="true">
      <alignment horizontal="general" vertical="center" textRotation="0" wrapText="false" indent="0" shrinkToFit="false"/>
      <protection locked="true" hidden="false"/>
    </xf>
    <xf numFmtId="183" fontId="34" fillId="0" borderId="0" xfId="21" applyFont="true" applyBorder="true" applyAlignment="true" applyProtection="true">
      <alignment horizontal="right" vertical="center" textRotation="0" wrapText="false" indent="0" shrinkToFit="false"/>
      <protection locked="true" hidden="false"/>
    </xf>
    <xf numFmtId="184" fontId="34" fillId="0" borderId="0" xfId="21" applyFont="true" applyBorder="true" applyAlignment="true" applyProtection="true">
      <alignment horizontal="right" vertical="center" textRotation="0" wrapText="false" indent="0" shrinkToFit="false"/>
      <protection locked="true" hidden="false"/>
    </xf>
    <xf numFmtId="184" fontId="6" fillId="0" borderId="113" xfId="21" applyFont="true" applyBorder="true" applyAlignment="true" applyProtection="true">
      <alignment horizontal="right" vertical="center" textRotation="0" wrapText="true" indent="0" shrinkToFit="false"/>
      <protection locked="true" hidden="false"/>
    </xf>
    <xf numFmtId="184" fontId="34" fillId="16" borderId="114" xfId="21" applyFont="true" applyBorder="true" applyAlignment="true" applyProtection="true">
      <alignment horizontal="general" vertical="center" textRotation="0" wrapText="false" indent="0" shrinkToFit="false"/>
      <protection locked="false" hidden="false"/>
    </xf>
    <xf numFmtId="184" fontId="34" fillId="16" borderId="116" xfId="21" applyFont="true" applyBorder="true" applyAlignment="true" applyProtection="true">
      <alignment horizontal="general" vertical="center" textRotation="0" wrapText="false" indent="0" shrinkToFit="false"/>
      <protection locked="false" hidden="false"/>
    </xf>
    <xf numFmtId="184" fontId="34" fillId="16" borderId="81" xfId="21" applyFont="true" applyBorder="true" applyAlignment="true" applyProtection="true">
      <alignment horizontal="general" vertical="center" textRotation="0" wrapText="false" indent="0" shrinkToFit="false"/>
      <protection locked="false" hidden="false"/>
    </xf>
    <xf numFmtId="184" fontId="34" fillId="16" borderId="115" xfId="21" applyFont="true" applyBorder="true" applyAlignment="true" applyProtection="true">
      <alignment horizontal="right" vertical="center" textRotation="0" wrapText="false" indent="0" shrinkToFit="false"/>
      <protection locked="false" hidden="false"/>
    </xf>
    <xf numFmtId="184" fontId="34" fillId="16" borderId="44" xfId="21" applyFont="true" applyBorder="true" applyAlignment="true" applyProtection="true">
      <alignment horizontal="general" vertical="center" textRotation="0" wrapText="false" indent="0" shrinkToFit="false"/>
      <protection locked="false" hidden="false"/>
    </xf>
    <xf numFmtId="184" fontId="34" fillId="16" borderId="117" xfId="21" applyFont="true" applyBorder="true" applyAlignment="true" applyProtection="true">
      <alignment horizontal="general" vertical="center" textRotation="0" wrapText="false" indent="0" shrinkToFit="false"/>
      <protection locked="false" hidden="false"/>
    </xf>
    <xf numFmtId="184" fontId="34" fillId="16" borderId="118" xfId="21" applyFont="true" applyBorder="true" applyAlignment="true" applyProtection="true">
      <alignment horizontal="general" vertical="center" textRotation="0" wrapText="false" indent="0" shrinkToFit="false"/>
      <protection locked="false" hidden="false"/>
    </xf>
    <xf numFmtId="184" fontId="34" fillId="16" borderId="41" xfId="21" applyFont="true" applyBorder="true" applyAlignment="true" applyProtection="true">
      <alignment horizontal="general" vertical="center" textRotation="0" wrapText="false" indent="0" shrinkToFit="false"/>
      <protection locked="false" hidden="false"/>
    </xf>
    <xf numFmtId="167" fontId="27" fillId="0" borderId="0" xfId="21" applyFont="true" applyBorder="false" applyAlignment="false" applyProtection="true">
      <alignment horizontal="general" vertical="bottom" textRotation="0" wrapText="false" indent="0" shrinkToFit="false"/>
      <protection locked="false" hidden="false"/>
    </xf>
    <xf numFmtId="167" fontId="9" fillId="0" borderId="130" xfId="21" applyFont="true" applyBorder="true" applyAlignment="true" applyProtection="true">
      <alignment horizontal="general" vertical="center" textRotation="0" wrapText="false" indent="0" shrinkToFit="false"/>
      <protection locked="true" hidden="false"/>
    </xf>
    <xf numFmtId="175" fontId="34" fillId="11" borderId="133" xfId="21" applyFont="true" applyBorder="true" applyAlignment="true" applyProtection="true">
      <alignment horizontal="general" vertical="center" textRotation="0" wrapText="false" indent="0" shrinkToFit="false"/>
      <protection locked="false" hidden="false"/>
    </xf>
    <xf numFmtId="175" fontId="34" fillId="11" borderId="129" xfId="21" applyFont="true" applyBorder="true" applyAlignment="true" applyProtection="true">
      <alignment horizontal="right" vertical="center" textRotation="0" wrapText="false" indent="0" shrinkToFit="false"/>
      <protection locked="false" hidden="false"/>
    </xf>
    <xf numFmtId="175" fontId="34" fillId="11" borderId="134" xfId="21" applyFont="true" applyBorder="true" applyAlignment="true" applyProtection="true">
      <alignment horizontal="general" vertical="center" textRotation="0" wrapText="false" indent="0" shrinkToFit="false"/>
      <protection locked="false" hidden="false"/>
    </xf>
    <xf numFmtId="175" fontId="34" fillId="11" borderId="132" xfId="21" applyFont="true" applyBorder="true" applyAlignment="false" applyProtection="true">
      <alignment horizontal="general" vertical="bottom" textRotation="0" wrapText="false" indent="0" shrinkToFit="false"/>
      <protection locked="false" hidden="false"/>
    </xf>
    <xf numFmtId="175" fontId="34" fillId="11" borderId="135" xfId="21" applyFont="true" applyBorder="true" applyAlignment="false" applyProtection="true">
      <alignment horizontal="general" vertical="bottom" textRotation="0" wrapText="false" indent="0" shrinkToFit="false"/>
      <protection locked="false" hidden="false"/>
    </xf>
    <xf numFmtId="175" fontId="9" fillId="16" borderId="136" xfId="21" applyFont="true" applyBorder="true" applyAlignment="true" applyProtection="true">
      <alignment horizontal="right" vertical="center" textRotation="0" wrapText="false" indent="0" shrinkToFit="false"/>
      <protection locked="false" hidden="false"/>
    </xf>
    <xf numFmtId="184" fontId="34" fillId="11" borderId="134" xfId="21" applyFont="true" applyBorder="true" applyAlignment="true" applyProtection="true">
      <alignment horizontal="general" vertical="center" textRotation="0" wrapText="false" indent="0" shrinkToFit="false"/>
      <protection locked="false" hidden="false"/>
    </xf>
    <xf numFmtId="164" fontId="34" fillId="11" borderId="134" xfId="21" applyFont="true" applyBorder="true" applyAlignment="false" applyProtection="true">
      <alignment horizontal="general" vertical="bottom" textRotation="0" wrapText="false" indent="0" shrinkToFit="false"/>
      <protection locked="false" hidden="false"/>
    </xf>
    <xf numFmtId="184" fontId="34" fillId="16" borderId="136" xfId="21" applyFont="true" applyBorder="true" applyAlignment="true" applyProtection="true">
      <alignment horizontal="general" vertical="center" textRotation="0" wrapText="false" indent="0" shrinkToFit="false"/>
      <protection locked="false" hidden="false"/>
    </xf>
    <xf numFmtId="164" fontId="34" fillId="0" borderId="137" xfId="21" applyFont="true" applyBorder="true" applyAlignment="true" applyProtection="true">
      <alignment horizontal="general" vertical="bottom" textRotation="0" wrapText="false" indent="0" shrinkToFit="false"/>
      <protection locked="true" hidden="false"/>
    </xf>
    <xf numFmtId="184" fontId="34" fillId="8" borderId="138" xfId="21" applyFont="true" applyBorder="true" applyAlignment="true" applyProtection="true">
      <alignment horizontal="right" vertical="center" textRotation="0" wrapText="false" indent="0" shrinkToFit="false"/>
      <protection locked="true" hidden="false"/>
    </xf>
    <xf numFmtId="184" fontId="34" fillId="8" borderId="139" xfId="21" applyFont="true" applyBorder="true" applyAlignment="true" applyProtection="true">
      <alignment horizontal="right" vertical="center" textRotation="0" wrapText="false" indent="0" shrinkToFit="false"/>
      <protection locked="true" hidden="false"/>
    </xf>
    <xf numFmtId="175" fontId="34" fillId="8" borderId="142" xfId="21" applyFont="true" applyBorder="true" applyAlignment="true" applyProtection="true">
      <alignment horizontal="right" vertical="center" textRotation="0" wrapText="false" indent="0" shrinkToFit="false"/>
      <protection locked="true" hidden="false"/>
    </xf>
    <xf numFmtId="175" fontId="34" fillId="8" borderId="143" xfId="21" applyFont="true" applyBorder="true" applyAlignment="true" applyProtection="true">
      <alignment horizontal="right" vertical="center" textRotation="0" wrapText="false" indent="0" shrinkToFit="false"/>
      <protection locked="true" hidden="false"/>
    </xf>
    <xf numFmtId="175" fontId="34" fillId="8" borderId="144" xfId="21" applyFont="true" applyBorder="true" applyAlignment="true" applyProtection="true">
      <alignment horizontal="right" vertical="center" textRotation="0" wrapText="false" indent="0" shrinkToFit="false"/>
      <protection locked="true" hidden="false"/>
    </xf>
    <xf numFmtId="175" fontId="34" fillId="11" borderId="145" xfId="21" applyFont="true" applyBorder="true" applyAlignment="true" applyProtection="true">
      <alignment horizontal="general" vertical="center" textRotation="0" wrapText="false" indent="0" shrinkToFit="false"/>
      <protection locked="false" hidden="false"/>
    </xf>
    <xf numFmtId="175" fontId="34" fillId="11" borderId="146" xfId="21" applyFont="true" applyBorder="true" applyAlignment="true" applyProtection="true">
      <alignment horizontal="right" vertical="center" textRotation="0" wrapText="false" indent="0" shrinkToFit="false"/>
      <protection locked="false" hidden="false"/>
    </xf>
    <xf numFmtId="175" fontId="34" fillId="11" borderId="94" xfId="21" applyFont="true" applyBorder="true" applyAlignment="true" applyProtection="true">
      <alignment horizontal="right" vertical="center" textRotation="0" wrapText="false" indent="0" shrinkToFit="false"/>
      <protection locked="false" hidden="false"/>
    </xf>
    <xf numFmtId="175" fontId="34" fillId="11" borderId="147" xfId="21" applyFont="true" applyBorder="true" applyAlignment="true" applyProtection="true">
      <alignment horizontal="general" vertical="center" textRotation="0" wrapText="false" indent="0" shrinkToFit="false"/>
      <protection locked="false" hidden="false"/>
    </xf>
    <xf numFmtId="175" fontId="34" fillId="11" borderId="148" xfId="21" applyFont="true" applyBorder="true" applyAlignment="true" applyProtection="true">
      <alignment horizontal="general" vertical="center" textRotation="0" wrapText="false" indent="0" shrinkToFit="false"/>
      <protection locked="false" hidden="false"/>
    </xf>
    <xf numFmtId="175" fontId="9" fillId="16" borderId="149" xfId="21" applyFont="true" applyBorder="true" applyAlignment="true" applyProtection="true">
      <alignment horizontal="right" vertical="center" textRotation="0" wrapText="false" indent="0" shrinkToFit="false"/>
      <protection locked="false" hidden="false"/>
    </xf>
    <xf numFmtId="184" fontId="34" fillId="11" borderId="147" xfId="21" applyFont="true" applyBorder="true" applyAlignment="true" applyProtection="true">
      <alignment horizontal="general" vertical="center" textRotation="0" wrapText="false" indent="0" shrinkToFit="false"/>
      <protection locked="false" hidden="false"/>
    </xf>
    <xf numFmtId="184" fontId="34" fillId="16" borderId="149" xfId="21" applyFont="true" applyBorder="true" applyAlignment="true" applyProtection="true">
      <alignment horizontal="general" vertical="center" textRotation="0" wrapText="false" indent="0" shrinkToFit="false"/>
      <protection locked="false" hidden="false"/>
    </xf>
    <xf numFmtId="175" fontId="34" fillId="11" borderId="140" xfId="21" applyFont="true" applyBorder="true" applyAlignment="true" applyProtection="true">
      <alignment horizontal="general" vertical="bottom" textRotation="0" wrapText="false" indent="0" shrinkToFit="false"/>
      <protection locked="false" hidden="false"/>
    </xf>
    <xf numFmtId="184" fontId="34" fillId="11" borderId="146" xfId="21" applyFont="true" applyBorder="true" applyAlignment="true" applyProtection="true">
      <alignment horizontal="general" vertical="center" textRotation="0" wrapText="false" indent="0" shrinkToFit="false"/>
      <protection locked="false" hidden="false"/>
    </xf>
    <xf numFmtId="184" fontId="9" fillId="16" borderId="149" xfId="21" applyFont="true" applyBorder="true" applyAlignment="true" applyProtection="true">
      <alignment horizontal="general" vertical="center" textRotation="0" wrapText="false" indent="0" shrinkToFit="false"/>
      <protection locked="false" hidden="false"/>
    </xf>
    <xf numFmtId="184" fontId="34" fillId="11" borderId="148" xfId="21" applyFont="true" applyBorder="true" applyAlignment="true" applyProtection="true">
      <alignment horizontal="general" vertical="center" textRotation="0" wrapText="false" indent="0" shrinkToFit="false"/>
      <protection locked="false" hidden="false"/>
    </xf>
    <xf numFmtId="167" fontId="9" fillId="16" borderId="149" xfId="21" applyFont="true" applyBorder="true" applyAlignment="true" applyProtection="true">
      <alignment horizontal="general" vertical="center" textRotation="0" wrapText="false" indent="0" shrinkToFit="false"/>
      <protection locked="false" hidden="false"/>
    </xf>
    <xf numFmtId="175" fontId="34" fillId="11" borderId="145" xfId="21" applyFont="true" applyBorder="true" applyAlignment="true" applyProtection="true">
      <alignment horizontal="right" vertical="center" textRotation="0" wrapText="false" indent="0" shrinkToFit="false"/>
      <protection locked="false" hidden="false"/>
    </xf>
    <xf numFmtId="167" fontId="9" fillId="16" borderId="149" xfId="21" applyFont="true" applyBorder="true" applyAlignment="true" applyProtection="true">
      <alignment horizontal="right" vertical="center" textRotation="0" wrapText="false" indent="0" shrinkToFit="false"/>
      <protection locked="false" hidden="false"/>
    </xf>
    <xf numFmtId="167" fontId="67" fillId="11" borderId="145" xfId="21" applyFont="true" applyBorder="true" applyAlignment="true" applyProtection="true">
      <alignment horizontal="general" vertical="center" textRotation="0" wrapText="false" indent="0" shrinkToFit="false"/>
      <protection locked="false" hidden="false"/>
    </xf>
    <xf numFmtId="175" fontId="58" fillId="11" borderId="145" xfId="21" applyFont="true" applyBorder="true" applyAlignment="true" applyProtection="true">
      <alignment horizontal="general" vertical="center" textRotation="0" wrapText="false" indent="0" shrinkToFit="false"/>
      <protection locked="false" hidden="false"/>
    </xf>
    <xf numFmtId="183" fontId="34" fillId="11" borderId="146" xfId="21" applyFont="true" applyBorder="true" applyAlignment="true" applyProtection="true">
      <alignment horizontal="right" vertical="center" textRotation="0" wrapText="false" indent="0" shrinkToFit="false"/>
      <protection locked="false" hidden="false"/>
    </xf>
    <xf numFmtId="180" fontId="9" fillId="16" borderId="149" xfId="21" applyFont="true" applyBorder="true" applyAlignment="true" applyProtection="true">
      <alignment horizontal="right" vertical="center" textRotation="0" wrapText="false" indent="0" shrinkToFit="false"/>
      <protection locked="false" hidden="false"/>
    </xf>
    <xf numFmtId="175" fontId="34" fillId="11" borderId="100" xfId="21" applyFont="true" applyBorder="true" applyAlignment="true" applyProtection="true">
      <alignment horizontal="general" vertical="center" textRotation="0" wrapText="false" indent="0" shrinkToFit="false"/>
      <protection locked="false" hidden="false"/>
    </xf>
    <xf numFmtId="175" fontId="34" fillId="11" borderId="93" xfId="21" applyFont="true" applyBorder="true" applyAlignment="true" applyProtection="true">
      <alignment horizontal="general" vertical="center" textRotation="0" wrapText="false" indent="0" shrinkToFit="false"/>
      <protection locked="false" hidden="false"/>
    </xf>
    <xf numFmtId="175" fontId="34" fillId="11" borderId="101" xfId="21" applyFont="true" applyBorder="true" applyAlignment="true" applyProtection="true">
      <alignment horizontal="general" vertical="center" textRotation="0" wrapText="false" indent="0" shrinkToFit="false"/>
      <protection locked="false" hidden="false"/>
    </xf>
    <xf numFmtId="184" fontId="34" fillId="11" borderId="100" xfId="21" applyFont="true" applyBorder="true" applyAlignment="true" applyProtection="true">
      <alignment horizontal="general" vertical="center" textRotation="0" wrapText="false" indent="0" shrinkToFit="false"/>
      <protection locked="false" hidden="false"/>
    </xf>
    <xf numFmtId="184" fontId="34" fillId="11" borderId="93" xfId="21" applyFont="true" applyBorder="true" applyAlignment="true" applyProtection="true">
      <alignment horizontal="general" vertical="center" textRotation="0" wrapText="false" indent="0" shrinkToFit="false"/>
      <protection locked="false" hidden="false"/>
    </xf>
    <xf numFmtId="184" fontId="34" fillId="11" borderId="103" xfId="21" applyFont="true" applyBorder="true" applyAlignment="true" applyProtection="true">
      <alignment horizontal="general" vertical="center" textRotation="0" wrapText="false" indent="0" shrinkToFit="false"/>
      <protection locked="false" hidden="false"/>
    </xf>
    <xf numFmtId="175" fontId="34" fillId="11" borderId="154" xfId="21" applyFont="true" applyBorder="true" applyAlignment="true" applyProtection="true">
      <alignment horizontal="right" vertical="center" textRotation="0" wrapText="false" indent="0" shrinkToFit="false"/>
      <protection locked="false" hidden="false"/>
    </xf>
    <xf numFmtId="175" fontId="34" fillId="11" borderId="155" xfId="21" applyFont="true" applyBorder="true" applyAlignment="true" applyProtection="true">
      <alignment horizontal="right" vertical="center" textRotation="0" wrapText="false" indent="0" shrinkToFit="false"/>
      <protection locked="false" hidden="false"/>
    </xf>
    <xf numFmtId="175" fontId="34" fillId="11" borderId="153" xfId="21" applyFont="true" applyBorder="true" applyAlignment="true" applyProtection="true">
      <alignment horizontal="right" vertical="center" textRotation="0" wrapText="false" indent="0" shrinkToFit="false"/>
      <protection locked="false" hidden="false"/>
    </xf>
    <xf numFmtId="184" fontId="34" fillId="11" borderId="145" xfId="21" applyFont="true" applyBorder="true" applyAlignment="true" applyProtection="true">
      <alignment horizontal="general" vertical="center" textRotation="0" wrapText="false" indent="0" shrinkToFit="false"/>
      <protection locked="false" hidden="false"/>
    </xf>
    <xf numFmtId="184" fontId="34" fillId="8" borderId="142" xfId="21" applyFont="true" applyBorder="true" applyAlignment="true" applyProtection="true">
      <alignment horizontal="right" vertical="center" textRotation="0" wrapText="false" indent="0" shrinkToFit="false"/>
      <protection locked="true" hidden="false"/>
    </xf>
    <xf numFmtId="184" fontId="34" fillId="11" borderId="145" xfId="21" applyFont="true" applyBorder="true" applyAlignment="true" applyProtection="true">
      <alignment horizontal="right" vertical="center" textRotation="0" wrapText="false" indent="0" shrinkToFit="false"/>
      <protection locked="false" hidden="false"/>
    </xf>
    <xf numFmtId="184" fontId="34" fillId="8" borderId="143" xfId="21" applyFont="true" applyBorder="true" applyAlignment="true" applyProtection="true">
      <alignment horizontal="right" vertical="center" textRotation="0" wrapText="false" indent="0" shrinkToFit="false"/>
      <protection locked="true" hidden="false"/>
    </xf>
    <xf numFmtId="184" fontId="34" fillId="11" borderId="146" xfId="21" applyFont="true" applyBorder="true" applyAlignment="true" applyProtection="true">
      <alignment horizontal="right" vertical="center" textRotation="0" wrapText="false" indent="0" shrinkToFit="false"/>
      <protection locked="false" hidden="false"/>
    </xf>
    <xf numFmtId="184" fontId="34" fillId="11" borderId="153" xfId="21" applyFont="true" applyBorder="true" applyAlignment="true" applyProtection="true">
      <alignment horizontal="right" vertical="center" textRotation="0" wrapText="false" indent="0" shrinkToFit="false"/>
      <protection locked="false" hidden="false"/>
    </xf>
    <xf numFmtId="175" fontId="34" fillId="16" borderId="107" xfId="21" applyFont="true" applyBorder="true" applyAlignment="true" applyProtection="true">
      <alignment horizontal="general" vertical="center" textRotation="0" wrapText="false" indent="0" shrinkToFit="false"/>
      <protection locked="false" hidden="false"/>
    </xf>
    <xf numFmtId="184" fontId="34" fillId="8" borderId="144" xfId="21" applyFont="true" applyBorder="true" applyAlignment="true" applyProtection="true">
      <alignment horizontal="right" vertical="center" textRotation="0" wrapText="false" indent="0" shrinkToFit="false"/>
      <protection locked="true" hidden="false"/>
    </xf>
    <xf numFmtId="175" fontId="34" fillId="11" borderId="140" xfId="21" applyFont="true" applyBorder="true" applyAlignment="true" applyProtection="true">
      <alignment horizontal="general" vertical="center" textRotation="0" wrapText="false" indent="0" shrinkToFit="false"/>
      <protection locked="false" hidden="false"/>
    </xf>
    <xf numFmtId="184" fontId="34" fillId="11" borderId="149" xfId="21" applyFont="true" applyBorder="true" applyAlignment="true" applyProtection="true">
      <alignment horizontal="general" vertical="center" textRotation="0" wrapText="false" indent="0" shrinkToFit="false"/>
      <protection locked="false" hidden="false"/>
    </xf>
    <xf numFmtId="186" fontId="34" fillId="11" borderId="145" xfId="21" applyFont="true" applyBorder="true" applyAlignment="true" applyProtection="true">
      <alignment horizontal="general" vertical="center" textRotation="0" wrapText="false" indent="0" shrinkToFit="false"/>
      <protection locked="false" hidden="false"/>
    </xf>
    <xf numFmtId="184" fontId="34" fillId="8" borderId="157" xfId="21" applyFont="true" applyBorder="true" applyAlignment="true" applyProtection="true">
      <alignment horizontal="right" vertical="center" textRotation="0" wrapText="false" indent="0" shrinkToFit="false"/>
      <protection locked="true" hidden="false"/>
    </xf>
    <xf numFmtId="184" fontId="34" fillId="8" borderId="158" xfId="21" applyFont="true" applyBorder="true" applyAlignment="true" applyProtection="true">
      <alignment horizontal="right" vertical="center" textRotation="0" wrapText="false" indent="0" shrinkToFit="false"/>
      <protection locked="true" hidden="false"/>
    </xf>
    <xf numFmtId="167" fontId="9" fillId="0" borderId="159" xfId="21" applyFont="true" applyBorder="true" applyAlignment="true" applyProtection="true">
      <alignment horizontal="general" vertical="center" textRotation="0" wrapText="false" indent="0" shrinkToFit="false"/>
      <protection locked="true" hidden="false"/>
    </xf>
    <xf numFmtId="184" fontId="34" fillId="8" borderId="160" xfId="21" applyFont="true" applyBorder="true" applyAlignment="true" applyProtection="true">
      <alignment horizontal="right" vertical="center" textRotation="0" wrapText="false" indent="0" shrinkToFit="false"/>
      <protection locked="true" hidden="false"/>
    </xf>
    <xf numFmtId="184" fontId="34" fillId="8" borderId="172" xfId="21" applyFont="true" applyBorder="true" applyAlignment="true" applyProtection="true">
      <alignment horizontal="right" vertical="center" textRotation="0" wrapText="false" indent="0" shrinkToFit="false"/>
      <protection locked="true" hidden="false"/>
    </xf>
    <xf numFmtId="167" fontId="34" fillId="16" borderId="166" xfId="21" applyFont="true" applyBorder="true" applyAlignment="true" applyProtection="true">
      <alignment horizontal="general" vertical="center" textRotation="0" wrapText="false" indent="0" shrinkToFit="false"/>
      <protection locked="false" hidden="false"/>
    </xf>
    <xf numFmtId="167" fontId="34" fillId="11" borderId="163" xfId="21" applyFont="true" applyBorder="true" applyAlignment="true" applyProtection="true">
      <alignment horizontal="general" vertical="center" textRotation="0" wrapText="false" indent="0" shrinkToFit="false"/>
      <protection locked="false" hidden="false"/>
    </xf>
    <xf numFmtId="184" fontId="34" fillId="8" borderId="165" xfId="21" applyFont="true" applyBorder="true" applyAlignment="true" applyProtection="true">
      <alignment horizontal="right" vertical="center" textRotation="0" wrapText="false" indent="0" shrinkToFit="false"/>
      <protection locked="true" hidden="false"/>
    </xf>
    <xf numFmtId="164" fontId="68" fillId="0" borderId="91" xfId="21" applyFont="true" applyBorder="true" applyAlignment="true" applyProtection="true">
      <alignment horizontal="center" vertical="bottom" textRotation="0" wrapText="false" indent="0" shrinkToFit="false"/>
      <protection locked="true" hidden="false"/>
    </xf>
    <xf numFmtId="164" fontId="58" fillId="0" borderId="92" xfId="21" applyFont="true" applyBorder="true" applyAlignment="true" applyProtection="true">
      <alignment horizontal="center" vertical="center" textRotation="0" wrapText="true" indent="0" shrinkToFit="false"/>
      <protection locked="true" hidden="false"/>
    </xf>
    <xf numFmtId="164" fontId="9" fillId="0" borderId="166" xfId="21" applyFont="true" applyBorder="true" applyAlignment="true" applyProtection="true">
      <alignment horizontal="center" vertical="center" textRotation="0" wrapText="false" indent="0" shrinkToFit="false"/>
      <protection locked="true" hidden="false"/>
    </xf>
    <xf numFmtId="164" fontId="58" fillId="0" borderId="93" xfId="21" applyFont="true" applyBorder="true" applyAlignment="true" applyProtection="true">
      <alignment horizontal="center" vertical="center" textRotation="0" wrapText="true" indent="0" shrinkToFit="false"/>
      <protection locked="true" hidden="false"/>
    </xf>
    <xf numFmtId="164" fontId="58" fillId="0" borderId="101" xfId="21" applyFont="true" applyBorder="true" applyAlignment="true" applyProtection="true">
      <alignment horizontal="center" vertical="center" textRotation="0" wrapText="true" indent="0" shrinkToFit="false"/>
      <protection locked="true" hidden="false"/>
    </xf>
    <xf numFmtId="164" fontId="58" fillId="8" borderId="106" xfId="21" applyFont="true" applyBorder="true" applyAlignment="true" applyProtection="true">
      <alignment horizontal="center" vertical="center" textRotation="0" wrapText="true" indent="0" shrinkToFit="false"/>
      <protection locked="true" hidden="false"/>
    </xf>
    <xf numFmtId="187" fontId="34" fillId="16" borderId="105" xfId="21" applyFont="true" applyBorder="true" applyAlignment="true" applyProtection="true">
      <alignment horizontal="general" vertical="center" textRotation="0" wrapText="false" indent="0" shrinkToFit="false"/>
      <protection locked="false" hidden="false"/>
    </xf>
    <xf numFmtId="187" fontId="34" fillId="16" borderId="128" xfId="21" applyFont="true" applyBorder="true" applyAlignment="true" applyProtection="true">
      <alignment horizontal="general" vertical="center" textRotation="0" wrapText="false" indent="0" shrinkToFit="false"/>
      <protection locked="false" hidden="false"/>
    </xf>
    <xf numFmtId="187" fontId="34" fillId="16" borderId="129" xfId="21" applyFont="true" applyBorder="true" applyAlignment="true" applyProtection="true">
      <alignment horizontal="general" vertical="center" textRotation="0" wrapText="false" indent="0" shrinkToFit="false"/>
      <protection locked="false" hidden="false"/>
    </xf>
    <xf numFmtId="187" fontId="34" fillId="0" borderId="130" xfId="21" applyFont="true" applyBorder="true" applyAlignment="true" applyProtection="true">
      <alignment horizontal="general" vertical="center" textRotation="0" wrapText="false" indent="0" shrinkToFit="false"/>
      <protection locked="true" hidden="false"/>
    </xf>
    <xf numFmtId="187" fontId="34" fillId="11" borderId="131" xfId="21" applyFont="true" applyBorder="true" applyAlignment="true" applyProtection="true">
      <alignment horizontal="general" vertical="center" textRotation="0" wrapText="false" indent="0" shrinkToFit="false"/>
      <protection locked="false" hidden="false"/>
    </xf>
    <xf numFmtId="187" fontId="34" fillId="11" borderId="132" xfId="21" applyFont="true" applyBorder="true" applyAlignment="true" applyProtection="true">
      <alignment horizontal="general" vertical="center" textRotation="0" wrapText="false" indent="0" shrinkToFit="false"/>
      <protection locked="false" hidden="false"/>
    </xf>
    <xf numFmtId="187" fontId="34" fillId="11" borderId="133" xfId="21" applyFont="true" applyBorder="true" applyAlignment="true" applyProtection="true">
      <alignment horizontal="general" vertical="center" textRotation="0" wrapText="false" indent="0" shrinkToFit="false"/>
      <protection locked="false" hidden="false"/>
    </xf>
    <xf numFmtId="187" fontId="58" fillId="11" borderId="133" xfId="21" applyFont="true" applyBorder="true" applyAlignment="true" applyProtection="true">
      <alignment horizontal="general" vertical="center" textRotation="0" wrapText="false" indent="0" shrinkToFit="false"/>
      <protection locked="false" hidden="false"/>
    </xf>
    <xf numFmtId="187" fontId="58" fillId="11" borderId="129" xfId="21" applyFont="true" applyBorder="true" applyAlignment="true" applyProtection="true">
      <alignment horizontal="right" vertical="center" textRotation="0" wrapText="false" indent="0" shrinkToFit="false"/>
      <protection locked="false" hidden="false"/>
    </xf>
    <xf numFmtId="187" fontId="34" fillId="11" borderId="134" xfId="21" applyFont="true" applyBorder="true" applyAlignment="true" applyProtection="true">
      <alignment horizontal="general" vertical="center" textRotation="0" wrapText="false" indent="0" shrinkToFit="false"/>
      <protection locked="false" hidden="false"/>
    </xf>
    <xf numFmtId="187" fontId="34" fillId="11" borderId="135" xfId="21" applyFont="true" applyBorder="true" applyAlignment="true" applyProtection="true">
      <alignment horizontal="general" vertical="center" textRotation="0" wrapText="false" indent="0" shrinkToFit="false"/>
      <protection locked="false" hidden="false"/>
    </xf>
    <xf numFmtId="187" fontId="34" fillId="16" borderId="136" xfId="21" applyFont="true" applyBorder="true" applyAlignment="true" applyProtection="true">
      <alignment horizontal="right" vertical="center" textRotation="0" wrapText="false" indent="0" shrinkToFit="false"/>
      <protection locked="false" hidden="false"/>
    </xf>
    <xf numFmtId="187" fontId="34" fillId="11" borderId="134" xfId="21" applyFont="true" applyBorder="true" applyAlignment="false" applyProtection="true">
      <alignment horizontal="general" vertical="bottom" textRotation="0" wrapText="false" indent="0" shrinkToFit="false"/>
      <protection locked="false" hidden="false"/>
    </xf>
    <xf numFmtId="187" fontId="34" fillId="16" borderId="136" xfId="21" applyFont="true" applyBorder="true" applyAlignment="true" applyProtection="true">
      <alignment horizontal="general" vertical="center" textRotation="0" wrapText="false" indent="0" shrinkToFit="false"/>
      <protection locked="false" hidden="false"/>
    </xf>
    <xf numFmtId="187" fontId="34" fillId="11" borderId="131" xfId="21" applyFont="true" applyBorder="true" applyAlignment="true" applyProtection="true">
      <alignment horizontal="general" vertical="center" textRotation="0" wrapText="false" indent="0" shrinkToFit="false"/>
      <protection locked="true" hidden="false"/>
    </xf>
    <xf numFmtId="187" fontId="34" fillId="8" borderId="138" xfId="21" applyFont="true" applyBorder="true" applyAlignment="true" applyProtection="true">
      <alignment horizontal="right" vertical="center" textRotation="0" wrapText="false" indent="0" shrinkToFit="false"/>
      <protection locked="true" hidden="false"/>
    </xf>
    <xf numFmtId="187" fontId="34" fillId="16" borderId="173" xfId="21" applyFont="true" applyBorder="true" applyAlignment="true" applyProtection="true">
      <alignment horizontal="general" vertical="center" textRotation="0" wrapText="false" indent="0" shrinkToFit="false"/>
      <protection locked="false" hidden="false"/>
    </xf>
    <xf numFmtId="187" fontId="34" fillId="0" borderId="0" xfId="21" applyFont="true" applyBorder="true" applyAlignment="true" applyProtection="true">
      <alignment horizontal="general" vertical="center" textRotation="0" wrapText="false" indent="0" shrinkToFit="false"/>
      <protection locked="false" hidden="false"/>
    </xf>
    <xf numFmtId="164" fontId="58" fillId="8" borderId="108" xfId="21" applyFont="true" applyBorder="true" applyAlignment="true" applyProtection="true">
      <alignment horizontal="center" vertical="center" textRotation="0" wrapText="true" indent="0" shrinkToFit="false"/>
      <protection locked="true" hidden="false"/>
    </xf>
    <xf numFmtId="187" fontId="34" fillId="16" borderId="151" xfId="21" applyFont="true" applyBorder="true" applyAlignment="true" applyProtection="true">
      <alignment horizontal="right" vertical="center" textRotation="0" wrapText="false" indent="0" shrinkToFit="false"/>
      <protection locked="false" hidden="false"/>
    </xf>
    <xf numFmtId="187" fontId="58" fillId="16" borderId="156" xfId="21" applyFont="true" applyBorder="true" applyAlignment="true" applyProtection="true">
      <alignment horizontal="center" vertical="center" textRotation="0" wrapText="false" indent="0" shrinkToFit="false"/>
      <protection locked="false" hidden="false"/>
    </xf>
    <xf numFmtId="187" fontId="58" fillId="16" borderId="94" xfId="21" applyFont="true" applyBorder="true" applyAlignment="true" applyProtection="true">
      <alignment horizontal="center" vertical="center" textRotation="0" wrapText="false" indent="0" shrinkToFit="false"/>
      <protection locked="false" hidden="false"/>
    </xf>
    <xf numFmtId="187" fontId="34" fillId="0" borderId="91" xfId="21" applyFont="true" applyBorder="true" applyAlignment="true" applyProtection="true">
      <alignment horizontal="right" vertical="center" textRotation="0" wrapText="false" indent="0" shrinkToFit="false"/>
      <protection locked="true" hidden="false"/>
    </xf>
    <xf numFmtId="187" fontId="34" fillId="8" borderId="142" xfId="21" applyFont="true" applyBorder="true" applyAlignment="true" applyProtection="true">
      <alignment horizontal="right" vertical="center" textRotation="0" wrapText="false" indent="0" shrinkToFit="false"/>
      <protection locked="true" hidden="false"/>
    </xf>
    <xf numFmtId="187" fontId="34" fillId="8" borderId="143" xfId="21" applyFont="true" applyBorder="true" applyAlignment="true" applyProtection="true">
      <alignment horizontal="right" vertical="center" textRotation="0" wrapText="false" indent="0" shrinkToFit="false"/>
      <protection locked="true" hidden="false"/>
    </xf>
    <xf numFmtId="187" fontId="34" fillId="8" borderId="144" xfId="21" applyFont="true" applyBorder="true" applyAlignment="true" applyProtection="true">
      <alignment horizontal="right" vertical="center" textRotation="0" wrapText="false" indent="0" shrinkToFit="false"/>
      <protection locked="true" hidden="false"/>
    </xf>
    <xf numFmtId="187" fontId="34" fillId="11" borderId="145" xfId="21" applyFont="true" applyBorder="true" applyAlignment="true" applyProtection="true">
      <alignment horizontal="general" vertical="center" textRotation="0" wrapText="false" indent="0" shrinkToFit="false"/>
      <protection locked="false" hidden="false"/>
    </xf>
    <xf numFmtId="187" fontId="34" fillId="11" borderId="146" xfId="21" applyFont="true" applyBorder="true" applyAlignment="true" applyProtection="true">
      <alignment horizontal="right" vertical="center" textRotation="0" wrapText="false" indent="0" shrinkToFit="false"/>
      <protection locked="false" hidden="false"/>
    </xf>
    <xf numFmtId="187" fontId="34" fillId="11" borderId="94" xfId="21" applyFont="true" applyBorder="true" applyAlignment="true" applyProtection="true">
      <alignment horizontal="right" vertical="center" textRotation="0" wrapText="false" indent="0" shrinkToFit="false"/>
      <protection locked="false" hidden="false"/>
    </xf>
    <xf numFmtId="187" fontId="34" fillId="11" borderId="147" xfId="21" applyFont="true" applyBorder="true" applyAlignment="true" applyProtection="true">
      <alignment horizontal="general" vertical="center" textRotation="0" wrapText="false" indent="0" shrinkToFit="false"/>
      <protection locked="false" hidden="false"/>
    </xf>
    <xf numFmtId="187" fontId="34" fillId="11" borderId="145" xfId="21" applyFont="true" applyBorder="true" applyAlignment="true" applyProtection="true">
      <alignment horizontal="right" vertical="center" textRotation="0" wrapText="false" indent="0" shrinkToFit="false"/>
      <protection locked="false" hidden="false"/>
    </xf>
    <xf numFmtId="187" fontId="34" fillId="11" borderId="174" xfId="21" applyFont="true" applyBorder="true" applyAlignment="true" applyProtection="true">
      <alignment horizontal="right" vertical="center" textRotation="0" wrapText="false" indent="0" shrinkToFit="false"/>
      <protection locked="false" hidden="false"/>
    </xf>
    <xf numFmtId="187" fontId="34" fillId="16" borderId="149" xfId="21" applyFont="true" applyBorder="true" applyAlignment="true" applyProtection="true">
      <alignment horizontal="right" vertical="center" textRotation="0" wrapText="false" indent="0" shrinkToFit="false"/>
      <protection locked="false" hidden="false"/>
    </xf>
    <xf numFmtId="187" fontId="34" fillId="16" borderId="149" xfId="21" applyFont="true" applyBorder="true" applyAlignment="true" applyProtection="true">
      <alignment horizontal="general" vertical="center" textRotation="0" wrapText="false" indent="0" shrinkToFit="false"/>
      <protection locked="false" hidden="false"/>
    </xf>
    <xf numFmtId="164" fontId="34" fillId="11" borderId="140" xfId="21" applyFont="true" applyBorder="true" applyAlignment="true" applyProtection="true">
      <alignment horizontal="general" vertical="bottom" textRotation="0" wrapText="false" indent="0" shrinkToFit="false"/>
      <protection locked="false" hidden="false"/>
    </xf>
    <xf numFmtId="187" fontId="34" fillId="11" borderId="156" xfId="21" applyFont="true" applyBorder="true" applyAlignment="true" applyProtection="true">
      <alignment horizontal="right" vertical="center" textRotation="0" wrapText="false" indent="0" shrinkToFit="false"/>
      <protection locked="false" hidden="false"/>
    </xf>
    <xf numFmtId="187" fontId="34" fillId="11" borderId="148" xfId="21" applyFont="true" applyBorder="true" applyAlignment="true" applyProtection="true">
      <alignment horizontal="general" vertical="center" textRotation="0" wrapText="false" indent="0" shrinkToFit="false"/>
      <protection locked="false" hidden="false"/>
    </xf>
    <xf numFmtId="187" fontId="34" fillId="16" borderId="141" xfId="21" applyFont="true" applyBorder="true" applyAlignment="true" applyProtection="true">
      <alignment horizontal="right" vertical="center" textRotation="0" wrapText="false" indent="0" shrinkToFit="false"/>
      <protection locked="false" hidden="false"/>
    </xf>
    <xf numFmtId="187" fontId="34" fillId="0" borderId="0" xfId="21" applyFont="true" applyBorder="true" applyAlignment="true" applyProtection="true">
      <alignment horizontal="right" vertical="center" textRotation="0" wrapText="false" indent="0" shrinkToFit="false"/>
      <protection locked="false" hidden="false"/>
    </xf>
    <xf numFmtId="164" fontId="34" fillId="16" borderId="149" xfId="21" applyFont="true" applyBorder="true" applyAlignment="false" applyProtection="true">
      <alignment horizontal="general" vertical="bottom" textRotation="0" wrapText="false" indent="0" shrinkToFit="false"/>
      <protection locked="false" hidden="false"/>
    </xf>
    <xf numFmtId="187" fontId="58" fillId="16" borderId="107" xfId="21" applyFont="true" applyBorder="true" applyAlignment="true" applyProtection="true">
      <alignment horizontal="center" vertical="center" textRotation="0" wrapText="false" indent="0" shrinkToFit="false"/>
      <protection locked="false" hidden="false"/>
    </xf>
    <xf numFmtId="187" fontId="58" fillId="16" borderId="140" xfId="21" applyFont="true" applyBorder="true" applyAlignment="true" applyProtection="true">
      <alignment horizontal="center" vertical="center" textRotation="0" wrapText="false" indent="0" shrinkToFit="false"/>
      <protection locked="false" hidden="false"/>
    </xf>
    <xf numFmtId="187" fontId="34" fillId="0" borderId="141" xfId="21" applyFont="true" applyBorder="true" applyAlignment="true" applyProtection="true">
      <alignment horizontal="general" vertical="center" textRotation="0" wrapText="false" indent="0" shrinkToFit="false"/>
      <protection locked="true" hidden="false"/>
    </xf>
    <xf numFmtId="187" fontId="58" fillId="11" borderId="94" xfId="21" applyFont="true" applyBorder="true" applyAlignment="true" applyProtection="true">
      <alignment horizontal="center" vertical="center" textRotation="0" wrapText="false" indent="0" shrinkToFit="false"/>
      <protection locked="false" hidden="false"/>
    </xf>
    <xf numFmtId="187" fontId="58" fillId="11" borderId="174" xfId="21" applyFont="true" applyBorder="true" applyAlignment="true" applyProtection="true">
      <alignment horizontal="center" vertical="center" textRotation="0" wrapText="false" indent="0" shrinkToFit="false"/>
      <protection locked="false" hidden="false"/>
    </xf>
    <xf numFmtId="187" fontId="58" fillId="11" borderId="140" xfId="21" applyFont="true" applyBorder="true" applyAlignment="true" applyProtection="true">
      <alignment horizontal="center" vertical="center" textRotation="0" wrapText="false" indent="0" shrinkToFit="false"/>
      <protection locked="false" hidden="false"/>
    </xf>
    <xf numFmtId="187" fontId="58" fillId="0" borderId="0" xfId="21" applyFont="true" applyBorder="true" applyAlignment="true" applyProtection="true">
      <alignment horizontal="center" vertical="center" textRotation="0" wrapText="false" indent="0" shrinkToFit="false"/>
      <protection locked="false" hidden="false"/>
    </xf>
    <xf numFmtId="187" fontId="34" fillId="16" borderId="107" xfId="21" applyFont="true" applyBorder="true" applyAlignment="true" applyProtection="true">
      <alignment horizontal="general" vertical="center" textRotation="0" wrapText="false" indent="0" shrinkToFit="false"/>
      <protection locked="false" hidden="false"/>
    </xf>
    <xf numFmtId="187" fontId="34" fillId="16" borderId="140" xfId="21" applyFont="true" applyBorder="true" applyAlignment="true" applyProtection="true">
      <alignment horizontal="general" vertical="center" textRotation="0" wrapText="false" indent="0" shrinkToFit="false"/>
      <protection locked="false" hidden="false"/>
    </xf>
    <xf numFmtId="187" fontId="34" fillId="16" borderId="94" xfId="21" applyFont="true" applyBorder="true" applyAlignment="true" applyProtection="true">
      <alignment horizontal="general" vertical="center" textRotation="0" wrapText="false" indent="0" shrinkToFit="false"/>
      <protection locked="false" hidden="false"/>
    </xf>
    <xf numFmtId="187" fontId="34" fillId="11" borderId="156" xfId="21" applyFont="true" applyBorder="true" applyAlignment="true" applyProtection="true">
      <alignment horizontal="right" vertical="center" textRotation="0" wrapText="false" indent="0" shrinkToFit="false"/>
      <protection locked="true" hidden="false"/>
    </xf>
    <xf numFmtId="187" fontId="34" fillId="11" borderId="147" xfId="21" applyFont="true" applyBorder="true" applyAlignment="true" applyProtection="true">
      <alignment horizontal="right" vertical="center" textRotation="0" wrapText="false" indent="0" shrinkToFit="false"/>
      <protection locked="false" hidden="false"/>
    </xf>
    <xf numFmtId="187" fontId="58" fillId="11" borderId="146" xfId="21" applyFont="true" applyBorder="true" applyAlignment="true" applyProtection="true">
      <alignment horizontal="right" vertical="center" textRotation="0" wrapText="false" indent="0" shrinkToFit="false"/>
      <protection locked="false" hidden="false"/>
    </xf>
    <xf numFmtId="187" fontId="58" fillId="11" borderId="94" xfId="21" applyFont="true" applyBorder="true" applyAlignment="true" applyProtection="true">
      <alignment horizontal="right" vertical="center" textRotation="0" wrapText="false" indent="0" shrinkToFit="false"/>
      <protection locked="false" hidden="false"/>
    </xf>
    <xf numFmtId="187" fontId="34" fillId="16" borderId="141" xfId="21" applyFont="true" applyBorder="true" applyAlignment="true" applyProtection="true">
      <alignment horizontal="general" vertical="center" textRotation="0" wrapText="false" indent="0" shrinkToFit="false"/>
      <protection locked="false" hidden="false"/>
    </xf>
    <xf numFmtId="187" fontId="34" fillId="16" borderId="151" xfId="21" applyFont="true" applyBorder="true" applyAlignment="true" applyProtection="true">
      <alignment horizontal="general" vertical="center" textRotation="0" wrapText="false" indent="0" shrinkToFit="false"/>
      <protection locked="false" hidden="false"/>
    </xf>
    <xf numFmtId="187" fontId="77" fillId="16" borderId="140" xfId="21" applyFont="true" applyBorder="true" applyAlignment="true" applyProtection="true">
      <alignment horizontal="general" vertical="center" textRotation="0" wrapText="true" indent="0" shrinkToFit="false"/>
      <protection locked="false" hidden="false"/>
    </xf>
    <xf numFmtId="187" fontId="77" fillId="16" borderId="94" xfId="21" applyFont="true" applyBorder="true" applyAlignment="true" applyProtection="true">
      <alignment horizontal="general" vertical="center" textRotation="0" wrapText="true" indent="0" shrinkToFit="false"/>
      <protection locked="false" hidden="false"/>
    </xf>
    <xf numFmtId="175" fontId="34" fillId="11" borderId="146" xfId="21" applyFont="true" applyBorder="true" applyAlignment="true" applyProtection="true">
      <alignment horizontal="general" vertical="center" textRotation="0" wrapText="false" indent="0" shrinkToFit="false"/>
      <protection locked="false" hidden="false"/>
    </xf>
    <xf numFmtId="187" fontId="34" fillId="11" borderId="100" xfId="21" applyFont="true" applyBorder="true" applyAlignment="true" applyProtection="true">
      <alignment horizontal="general" vertical="center" textRotation="0" wrapText="false" indent="0" shrinkToFit="false"/>
      <protection locked="false" hidden="false"/>
    </xf>
    <xf numFmtId="187" fontId="34" fillId="11" borderId="93" xfId="21" applyFont="true" applyBorder="true" applyAlignment="true" applyProtection="true">
      <alignment horizontal="general" vertical="center" textRotation="0" wrapText="false" indent="0" shrinkToFit="false"/>
      <protection locked="false" hidden="false"/>
    </xf>
    <xf numFmtId="187" fontId="34" fillId="11" borderId="101" xfId="21" applyFont="true" applyBorder="true" applyAlignment="true" applyProtection="true">
      <alignment horizontal="general" vertical="center" textRotation="0" wrapText="false" indent="0" shrinkToFit="false"/>
      <protection locked="false" hidden="false"/>
    </xf>
    <xf numFmtId="184" fontId="34" fillId="11" borderId="102" xfId="21" applyFont="true" applyBorder="true" applyAlignment="true" applyProtection="true">
      <alignment horizontal="general" vertical="center" textRotation="0" wrapText="false" indent="0" shrinkToFit="false"/>
      <protection locked="false" hidden="false"/>
    </xf>
    <xf numFmtId="184" fontId="34" fillId="16" borderId="98" xfId="21" applyFont="true" applyBorder="true" applyAlignment="true" applyProtection="true">
      <alignment horizontal="general" vertical="center" textRotation="0" wrapText="false" indent="0" shrinkToFit="false"/>
      <protection locked="false" hidden="false"/>
    </xf>
    <xf numFmtId="187" fontId="34" fillId="11" borderId="103" xfId="21" applyFont="true" applyBorder="true" applyAlignment="true" applyProtection="true">
      <alignment horizontal="general" vertical="center" textRotation="0" wrapText="false" indent="0" shrinkToFit="false"/>
      <protection locked="false" hidden="false"/>
    </xf>
    <xf numFmtId="164" fontId="58" fillId="8" borderId="110" xfId="21" applyFont="true" applyBorder="true" applyAlignment="true" applyProtection="true">
      <alignment horizontal="center" vertical="center" textRotation="0" wrapText="true" indent="0" shrinkToFit="false"/>
      <protection locked="true" hidden="false"/>
    </xf>
    <xf numFmtId="187" fontId="34" fillId="16" borderId="152" xfId="21" applyFont="true" applyBorder="true" applyAlignment="true" applyProtection="true">
      <alignment horizontal="general" vertical="center" textRotation="0" wrapText="false" indent="0" shrinkToFit="false"/>
      <protection locked="false" hidden="false"/>
    </xf>
    <xf numFmtId="187" fontId="34" fillId="16" borderId="95" xfId="21" applyFont="true" applyBorder="true" applyAlignment="true" applyProtection="true">
      <alignment horizontal="general" vertical="center" textRotation="0" wrapText="false" indent="0" shrinkToFit="false"/>
      <protection locked="false" hidden="false"/>
    </xf>
    <xf numFmtId="187" fontId="34" fillId="16" borderId="153" xfId="21" applyFont="true" applyBorder="true" applyAlignment="true" applyProtection="true">
      <alignment horizontal="general" vertical="center" textRotation="0" wrapText="false" indent="0" shrinkToFit="false"/>
      <protection locked="false" hidden="false"/>
    </xf>
    <xf numFmtId="187" fontId="34" fillId="11" borderId="154" xfId="21" applyFont="true" applyBorder="true" applyAlignment="true" applyProtection="true">
      <alignment horizontal="right" vertical="center" textRotation="0" wrapText="false" indent="0" shrinkToFit="false"/>
      <protection locked="false" hidden="false"/>
    </xf>
    <xf numFmtId="187" fontId="34" fillId="11" borderId="155" xfId="21" applyFont="true" applyBorder="true" applyAlignment="true" applyProtection="true">
      <alignment horizontal="right" vertical="center" textRotation="0" wrapText="false" indent="0" shrinkToFit="false"/>
      <protection locked="false" hidden="false"/>
    </xf>
    <xf numFmtId="187" fontId="58" fillId="11" borderId="153" xfId="21" applyFont="true" applyBorder="true" applyAlignment="true" applyProtection="true">
      <alignment horizontal="right" vertical="center" textRotation="0" wrapText="false" indent="0" shrinkToFit="false"/>
      <protection locked="false" hidden="false"/>
    </xf>
    <xf numFmtId="187" fontId="34" fillId="11" borderId="141" xfId="21" applyFont="true" applyBorder="true" applyAlignment="true" applyProtection="true">
      <alignment horizontal="general" vertical="center" textRotation="0" wrapText="false" indent="0" shrinkToFit="false"/>
      <protection locked="false" hidden="false"/>
    </xf>
    <xf numFmtId="187" fontId="34" fillId="11" borderId="156" xfId="21" applyFont="true" applyBorder="true" applyAlignment="true" applyProtection="true">
      <alignment horizontal="general" vertical="center" textRotation="0" wrapText="false" indent="0" shrinkToFit="false"/>
      <protection locked="false" hidden="false"/>
    </xf>
    <xf numFmtId="187" fontId="34" fillId="8" borderId="157" xfId="21" applyFont="true" applyBorder="true" applyAlignment="true" applyProtection="true">
      <alignment horizontal="right" vertical="center" textRotation="0" wrapText="false" indent="0" shrinkToFit="false"/>
      <protection locked="true" hidden="false"/>
    </xf>
    <xf numFmtId="187" fontId="34" fillId="8" borderId="158" xfId="21" applyFont="true" applyBorder="true" applyAlignment="true" applyProtection="true">
      <alignment horizontal="right" vertical="center" textRotation="0" wrapText="false" indent="0" shrinkToFit="false"/>
      <protection locked="true" hidden="false"/>
    </xf>
    <xf numFmtId="187" fontId="34" fillId="0" borderId="159" xfId="21" applyFont="true" applyBorder="true" applyAlignment="true" applyProtection="true">
      <alignment horizontal="general" vertical="center" textRotation="0" wrapText="false" indent="0" shrinkToFit="false"/>
      <protection locked="true" hidden="false"/>
    </xf>
    <xf numFmtId="187" fontId="34" fillId="8" borderId="160" xfId="21" applyFont="true" applyBorder="true" applyAlignment="true" applyProtection="true">
      <alignment horizontal="right" vertical="center" textRotation="0" wrapText="false" indent="0" shrinkToFit="false"/>
      <protection locked="true" hidden="false"/>
    </xf>
    <xf numFmtId="187" fontId="34" fillId="13" borderId="175" xfId="21" applyFont="true" applyBorder="true" applyAlignment="true" applyProtection="true">
      <alignment horizontal="right" vertical="center" textRotation="0" wrapText="false" indent="0" shrinkToFit="false"/>
      <protection locked="true" hidden="false"/>
    </xf>
    <xf numFmtId="187" fontId="34" fillId="11" borderId="161" xfId="21" applyFont="true" applyBorder="true" applyAlignment="true" applyProtection="true">
      <alignment horizontal="general" vertical="center" textRotation="0" wrapText="false" indent="0" shrinkToFit="false"/>
      <protection locked="false" hidden="false"/>
    </xf>
    <xf numFmtId="187" fontId="34" fillId="11" borderId="162" xfId="21" applyFont="true" applyBorder="true" applyAlignment="true" applyProtection="true">
      <alignment horizontal="general" vertical="center" textRotation="0" wrapText="false" indent="0" shrinkToFit="false"/>
      <protection locked="false" hidden="false"/>
    </xf>
    <xf numFmtId="187" fontId="34" fillId="16" borderId="98" xfId="21" applyFont="true" applyBorder="true" applyAlignment="true" applyProtection="true">
      <alignment horizontal="general" vertical="center" textRotation="0" wrapText="false" indent="0" shrinkToFit="false"/>
      <protection locked="false" hidden="false"/>
    </xf>
    <xf numFmtId="164" fontId="34" fillId="11" borderId="163" xfId="21" applyFont="true" applyBorder="true" applyAlignment="true" applyProtection="true">
      <alignment horizontal="general" vertical="bottom" textRotation="0" wrapText="false" indent="0" shrinkToFit="false"/>
      <protection locked="false" hidden="false"/>
    </xf>
    <xf numFmtId="175" fontId="34" fillId="11" borderId="164" xfId="21" applyFont="true" applyBorder="true" applyAlignment="true" applyProtection="true">
      <alignment horizontal="general" vertical="center" textRotation="0" wrapText="false" indent="0" shrinkToFit="false"/>
      <protection locked="false" hidden="false"/>
    </xf>
    <xf numFmtId="164" fontId="34" fillId="16" borderId="166" xfId="21" applyFont="true" applyBorder="true" applyAlignment="false" applyProtection="true">
      <alignment horizontal="general" vertical="bottom" textRotation="0" wrapText="false" indent="0" shrinkToFit="false"/>
      <protection locked="false" hidden="false"/>
    </xf>
    <xf numFmtId="187" fontId="34" fillId="8" borderId="165" xfId="21" applyFont="true" applyBorder="true" applyAlignment="true" applyProtection="true">
      <alignment horizontal="right" vertical="center" textRotation="0" wrapText="false" indent="0" shrinkToFit="false"/>
      <protection locked="true" hidden="false"/>
    </xf>
    <xf numFmtId="187" fontId="34" fillId="11" borderId="176" xfId="21" applyFont="true" applyBorder="true" applyAlignment="true" applyProtection="true">
      <alignment horizontal="general" vertical="center" textRotation="0" wrapText="false" indent="0" shrinkToFit="false"/>
      <protection locked="false" hidden="false"/>
    </xf>
    <xf numFmtId="167" fontId="34" fillId="16" borderId="118" xfId="21" applyFont="true" applyBorder="true" applyAlignment="true" applyProtection="true">
      <alignment horizontal="right" vertical="center" textRotation="0" wrapText="false" indent="0" shrinkToFit="false"/>
      <protection locked="false" hidden="false"/>
    </xf>
    <xf numFmtId="183" fontId="27" fillId="0" borderId="0" xfId="21" applyFont="true" applyBorder="false" applyAlignment="true" applyProtection="true">
      <alignment horizontal="right" vertical="bottom" textRotation="0" wrapText="false" indent="0" shrinkToFit="false"/>
      <protection locked="false" hidden="false"/>
    </xf>
    <xf numFmtId="167" fontId="27" fillId="0" borderId="0" xfId="21" applyFont="true" applyBorder="false" applyAlignment="true" applyProtection="true">
      <alignment horizontal="right" vertical="bottom" textRotation="0" wrapText="false" indent="0" shrinkToFit="false"/>
      <protection locked="false" hidden="false"/>
    </xf>
    <xf numFmtId="175" fontId="27" fillId="0" borderId="0" xfId="21" applyFont="true" applyBorder="false" applyAlignment="true" applyProtection="true">
      <alignment horizontal="right" vertical="bottom" textRotation="0" wrapText="false" indent="0" shrinkToFit="false"/>
      <protection locked="false" hidden="false"/>
    </xf>
    <xf numFmtId="183" fontId="26" fillId="0" borderId="0" xfId="21" applyFont="true" applyBorder="false" applyAlignment="true" applyProtection="true">
      <alignment horizontal="center" vertical="bottom" textRotation="0" wrapText="false" indent="0" shrinkToFit="false"/>
      <protection locked="false" hidden="false"/>
    </xf>
    <xf numFmtId="167" fontId="26" fillId="0" borderId="0" xfId="21" applyFont="true" applyBorder="false" applyAlignment="false" applyProtection="true">
      <alignment horizontal="general" vertical="bottom" textRotation="0" wrapText="false" indent="0" shrinkToFit="false"/>
      <protection locked="false" hidden="false"/>
    </xf>
    <xf numFmtId="183" fontId="26" fillId="0" borderId="0" xfId="21" applyFont="true" applyBorder="false" applyAlignment="true" applyProtection="true">
      <alignment horizontal="left" vertical="bottom" textRotation="0" wrapText="false" indent="0" shrinkToFit="false"/>
      <protection locked="false" hidden="false"/>
    </xf>
    <xf numFmtId="177" fontId="27" fillId="0" borderId="0" xfId="21" applyFont="true" applyBorder="false" applyAlignment="false" applyProtection="true">
      <alignment horizontal="general" vertical="bottom" textRotation="0" wrapText="false" indent="0" shrinkToFit="false"/>
      <protection locked="false" hidden="false"/>
    </xf>
    <xf numFmtId="167" fontId="34" fillId="0" borderId="135" xfId="21" applyFont="true" applyBorder="true" applyAlignment="true" applyProtection="true">
      <alignment horizontal="general" vertical="center" textRotation="0" wrapText="false" indent="0" shrinkToFit="false"/>
      <protection locked="true" hidden="false"/>
    </xf>
    <xf numFmtId="167" fontId="58" fillId="11" borderId="50" xfId="21" applyFont="true" applyBorder="true" applyAlignment="true" applyProtection="true">
      <alignment horizontal="general" vertical="center" textRotation="0" wrapText="false" indent="0" shrinkToFit="false"/>
      <protection locked="false" hidden="false"/>
    </xf>
    <xf numFmtId="167" fontId="24" fillId="11" borderId="12" xfId="0" applyFont="true" applyBorder="true" applyAlignment="true" applyProtection="false">
      <alignment horizontal="center" vertical="bottom" textRotation="0" wrapText="false" indent="0" shrinkToFit="false"/>
      <protection locked="true" hidden="false"/>
    </xf>
    <xf numFmtId="164" fontId="78" fillId="22" borderId="108" xfId="21" applyFont="true" applyBorder="true" applyAlignment="true" applyProtection="true">
      <alignment horizontal="center" vertical="center" textRotation="0" wrapText="true" indent="0" shrinkToFit="false"/>
      <protection locked="true" hidden="false"/>
    </xf>
    <xf numFmtId="167" fontId="58" fillId="11" borderId="145" xfId="21" applyFont="true" applyBorder="true" applyAlignment="true" applyProtection="true">
      <alignment horizontal="general" vertical="center" textRotation="0" wrapText="false" indent="0" shrinkToFit="false"/>
      <protection locked="false" hidden="false"/>
    </xf>
    <xf numFmtId="164" fontId="68" fillId="22" borderId="108" xfId="21" applyFont="true" applyBorder="true" applyAlignment="true" applyProtection="true">
      <alignment horizontal="center" vertical="center" textRotation="0" wrapText="true" indent="0" shrinkToFit="false"/>
      <protection locked="true" hidden="false"/>
    </xf>
    <xf numFmtId="167" fontId="79" fillId="16" borderId="152" xfId="21" applyFont="true" applyBorder="true" applyAlignment="true" applyProtection="true">
      <alignment horizontal="right" vertical="center" textRotation="0" wrapText="false" indent="0" shrinkToFit="false"/>
      <protection locked="false" hidden="false"/>
    </xf>
    <xf numFmtId="164" fontId="80" fillId="22" borderId="108" xfId="21" applyFont="true" applyBorder="true" applyAlignment="true" applyProtection="true">
      <alignment horizontal="center" vertical="center" textRotation="0" wrapText="true" indent="0" shrinkToFit="false"/>
      <protection locked="true" hidden="false"/>
    </xf>
    <xf numFmtId="167" fontId="22" fillId="0" borderId="1" xfId="21" applyFont="true" applyBorder="true" applyAlignment="false" applyProtection="true">
      <alignment horizontal="general" vertical="bottom" textRotation="0" wrapText="false" indent="0" shrinkToFit="false"/>
      <protection locked="false" hidden="false"/>
    </xf>
    <xf numFmtId="167" fontId="34" fillId="13" borderId="163" xfId="21" applyFont="true" applyBorder="true" applyAlignment="true" applyProtection="true">
      <alignment horizontal="general" vertical="center" textRotation="0" wrapText="false" indent="0" shrinkToFit="false"/>
      <protection locked="false" hidden="false"/>
    </xf>
    <xf numFmtId="167" fontId="34" fillId="23" borderId="149" xfId="21" applyFont="true" applyBorder="true" applyAlignment="true" applyProtection="true">
      <alignment horizontal="general" vertical="center" textRotation="0" wrapText="false" indent="0" shrinkToFit="false"/>
      <protection locked="false" hidden="false"/>
    </xf>
    <xf numFmtId="167" fontId="0" fillId="13" borderId="170" xfId="0" applyFont="false" applyBorder="true" applyAlignment="true" applyProtection="false">
      <alignment horizontal="right" vertical="center" textRotation="0" wrapText="false" indent="0" shrinkToFit="false"/>
      <protection locked="true" hidden="false"/>
    </xf>
    <xf numFmtId="167" fontId="34" fillId="0" borderId="141" xfId="21" applyFont="true" applyBorder="true" applyAlignment="true" applyProtection="true">
      <alignment horizontal="left" vertical="center" textRotation="0" wrapText="false" indent="0" shrinkToFit="false"/>
      <protection locked="true" hidden="false"/>
    </xf>
    <xf numFmtId="167" fontId="0" fillId="14" borderId="55" xfId="0" applyFont="false" applyBorder="true" applyAlignment="true" applyProtection="false">
      <alignment horizontal="right" vertical="center" textRotation="0" wrapText="false" indent="0" shrinkToFit="false"/>
      <protection locked="true" hidden="false"/>
    </xf>
    <xf numFmtId="167" fontId="34" fillId="13" borderId="164" xfId="21" applyFont="true" applyBorder="true" applyAlignment="true" applyProtection="true">
      <alignment horizontal="general" vertical="center" textRotation="0" wrapText="false" indent="0" shrinkToFit="false"/>
      <protection locked="false" hidden="false"/>
    </xf>
    <xf numFmtId="167" fontId="34" fillId="8" borderId="0" xfId="21"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22" fillId="0" borderId="0" xfId="21" applyFont="true" applyBorder="true" applyAlignment="true" applyProtection="true">
      <alignment horizontal="left" vertical="top" textRotation="0" wrapText="true" indent="0" shrinkToFit="false"/>
      <protection locked="false" hidden="false"/>
    </xf>
    <xf numFmtId="175" fontId="18" fillId="0" borderId="0" xfId="21" applyFont="true" applyBorder="false" applyAlignment="false" applyProtection="true">
      <alignment horizontal="general" vertical="bottom" textRotation="0" wrapText="false" indent="0" shrinkToFit="false"/>
      <protection locked="false" hidden="false"/>
    </xf>
    <xf numFmtId="164" fontId="34" fillId="0" borderId="7" xfId="0" applyFont="true" applyBorder="true" applyAlignment="true" applyProtection="false">
      <alignment horizontal="center" vertical="bottom" textRotation="0" wrapText="false" indent="0" shrinkToFit="false"/>
      <protection locked="true" hidden="false"/>
    </xf>
    <xf numFmtId="175" fontId="27" fillId="0" borderId="65" xfId="21" applyFont="true" applyBorder="true" applyAlignment="true" applyProtection="true">
      <alignment horizontal="center" vertical="center" textRotation="0" wrapText="false" indent="0" shrinkToFit="false"/>
      <protection locked="false" hidden="false"/>
    </xf>
    <xf numFmtId="164" fontId="65" fillId="0" borderId="0" xfId="21" applyFont="true" applyBorder="false" applyAlignment="false" applyProtection="true">
      <alignment horizontal="general" vertical="bottom" textRotation="0" wrapText="false" indent="0" shrinkToFit="false"/>
      <protection locked="false" hidden="false"/>
    </xf>
    <xf numFmtId="167" fontId="18" fillId="14" borderId="0" xfId="21" applyFont="true" applyBorder="false" applyAlignment="false" applyProtection="true">
      <alignment horizontal="general" vertical="bottom" textRotation="0" wrapText="false" indent="0" shrinkToFit="false"/>
      <protection locked="false" hidden="false"/>
    </xf>
    <xf numFmtId="167" fontId="21" fillId="0" borderId="0" xfId="21" applyFont="true" applyBorder="false" applyAlignment="true" applyProtection="true">
      <alignment horizontal="center"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true" hidden="false"/>
    </xf>
    <xf numFmtId="169" fontId="18" fillId="0" borderId="0" xfId="21"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7" fontId="9" fillId="0" borderId="76" xfId="0" applyFont="true" applyBorder="true" applyAlignment="true" applyProtection="false">
      <alignment horizontal="general" vertical="top" textRotation="0" wrapText="true" indent="0" shrinkToFit="false"/>
      <protection locked="true" hidden="false"/>
    </xf>
    <xf numFmtId="182" fontId="9" fillId="0" borderId="1" xfId="0" applyFont="true" applyBorder="true" applyAlignment="true" applyProtection="false">
      <alignment horizontal="general" vertical="top" textRotation="0" wrapText="true" indent="0" shrinkToFit="false"/>
      <protection locked="true" hidden="false"/>
    </xf>
    <xf numFmtId="188" fontId="0" fillId="0" borderId="34"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false" applyProtection="false">
      <alignment horizontal="general" vertical="bottom" textRotation="0" wrapText="false" indent="0" shrinkToFit="false"/>
      <protection locked="true" hidden="false"/>
    </xf>
    <xf numFmtId="189" fontId="0" fillId="0" borderId="76" xfId="0" applyFont="false" applyBorder="true" applyAlignment="false" applyProtection="false">
      <alignment horizontal="general"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90" fontId="34" fillId="0" borderId="2" xfId="0" applyFont="true" applyBorder="true" applyAlignment="true" applyProtection="false">
      <alignment horizontal="right" vertical="bottom" textRotation="0" wrapText="false" indent="0" shrinkToFit="false"/>
      <protection locked="true" hidden="false"/>
    </xf>
    <xf numFmtId="188" fontId="0" fillId="0" borderId="36" xfId="0" applyFont="true" applyBorder="true" applyAlignment="false" applyProtection="false">
      <alignment horizontal="general" vertical="bottom" textRotation="0" wrapText="false" indent="0" shrinkToFit="false"/>
      <protection locked="true" hidden="false"/>
    </xf>
    <xf numFmtId="189" fontId="0" fillId="0" borderId="3" xfId="0" applyFont="false" applyBorder="true" applyAlignment="false" applyProtection="false">
      <alignment horizontal="general" vertical="bottom" textRotation="0" wrapText="false" indent="0" shrinkToFit="false"/>
      <protection locked="true" hidden="false"/>
    </xf>
    <xf numFmtId="189" fontId="0" fillId="0" borderId="74" xfId="0" applyFont="false" applyBorder="true" applyAlignment="false" applyProtection="false">
      <alignment horizontal="general" vertical="bottom" textRotation="0" wrapText="false" indent="0" shrinkToFit="false"/>
      <protection locked="true" hidden="false"/>
    </xf>
    <xf numFmtId="190" fontId="34" fillId="0" borderId="3" xfId="0" applyFont="true" applyBorder="true" applyAlignment="true" applyProtection="false">
      <alignment horizontal="right"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89" fontId="0" fillId="0" borderId="4"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90" fontId="34" fillId="0" borderId="4" xfId="0" applyFont="true" applyBorder="true" applyAlignment="true" applyProtection="false">
      <alignment horizontal="right" vertical="bottom" textRotation="0" wrapText="false" indent="0" shrinkToFit="false"/>
      <protection locked="true" hidden="false"/>
    </xf>
    <xf numFmtId="188" fontId="0" fillId="0" borderId="83" xfId="0" applyFont="false" applyBorder="true" applyAlignment="false" applyProtection="false">
      <alignment horizontal="general" vertical="bottom" textRotation="0" wrapText="false" indent="0" shrinkToFit="false"/>
      <protection locked="true" hidden="false"/>
    </xf>
    <xf numFmtId="189" fontId="0" fillId="0" borderId="83"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48" xfId="0" applyFont="false" applyBorder="true" applyAlignment="false" applyProtection="false">
      <alignment horizontal="general" vertical="bottom" textRotation="0" wrapText="false" indent="0" shrinkToFit="false"/>
      <protection locked="true" hidden="false"/>
    </xf>
    <xf numFmtId="182" fontId="0" fillId="0" borderId="48" xfId="0" applyFont="false" applyBorder="tru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9" fontId="9" fillId="0" borderId="1" xfId="0" applyFont="true" applyBorder="true" applyAlignment="false" applyProtection="false">
      <alignment horizontal="general" vertical="bottom" textRotation="0" wrapText="false" indent="0" shrinkToFit="false"/>
      <protection locked="true" hidden="false"/>
    </xf>
    <xf numFmtId="189" fontId="0" fillId="0" borderId="89" xfId="0" applyFont="false" applyBorder="true" applyAlignment="false" applyProtection="false">
      <alignment horizontal="general" vertical="bottom" textRotation="0" wrapText="false" indent="0" shrinkToFit="false"/>
      <protection locked="true" hidden="false"/>
    </xf>
    <xf numFmtId="189" fontId="0" fillId="0" borderId="69" xfId="0" applyFont="false" applyBorder="true" applyAlignment="false" applyProtection="false">
      <alignment horizontal="general" vertical="bottom" textRotation="0" wrapText="false" indent="0" shrinkToFit="false"/>
      <protection locked="true" hidden="false"/>
    </xf>
    <xf numFmtId="182" fontId="0" fillId="0" borderId="69" xfId="0" applyFont="false" applyBorder="true" applyAlignment="false" applyProtection="false">
      <alignment horizontal="general" vertical="bottom" textRotation="0" wrapText="false" indent="0" shrinkToFit="false"/>
      <protection locked="true" hidden="false"/>
    </xf>
    <xf numFmtId="188" fontId="9" fillId="0" borderId="177" xfId="0" applyFont="true" applyBorder="true" applyAlignment="false" applyProtection="false">
      <alignment horizontal="general" vertical="bottom" textRotation="0" wrapText="false" indent="0" shrinkToFit="false"/>
      <protection locked="true" hidden="false"/>
    </xf>
    <xf numFmtId="189" fontId="9" fillId="0" borderId="46" xfId="0" applyFont="true" applyBorder="true" applyAlignment="false" applyProtection="false">
      <alignment horizontal="general" vertical="bottom" textRotation="0" wrapText="false" indent="0" shrinkToFit="false"/>
      <protection locked="true" hidden="false"/>
    </xf>
    <xf numFmtId="190" fontId="9" fillId="0" borderId="113" xfId="0" applyFont="true" applyBorder="true" applyAlignment="true" applyProtection="false">
      <alignment horizontal="right" vertical="bottom" textRotation="0" wrapText="false" indent="0" shrinkToFit="false"/>
      <protection locked="true" hidden="false"/>
    </xf>
    <xf numFmtId="190" fontId="9" fillId="0" borderId="69"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9" fontId="9" fillId="0" borderId="76" xfId="0" applyFont="true" applyBorder="true" applyAlignment="false" applyProtection="false">
      <alignment horizontal="general" vertical="bottom" textRotation="0" wrapText="false" indent="0" shrinkToFit="false"/>
      <protection locked="true" hidden="false"/>
    </xf>
    <xf numFmtId="190" fontId="9" fillId="0" borderId="1" xfId="0" applyFont="true" applyBorder="tru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88" fontId="9" fillId="0" borderId="89" xfId="0" applyFont="true" applyBorder="true" applyAlignment="false" applyProtection="false">
      <alignment horizontal="general" vertical="bottom" textRotation="0" wrapText="false" indent="0" shrinkToFit="false"/>
      <protection locked="true" hidden="false"/>
    </xf>
    <xf numFmtId="182" fontId="9" fillId="0" borderId="48" xfId="0" applyFont="true" applyBorder="true" applyAlignment="false" applyProtection="false">
      <alignment horizontal="general" vertical="bottom" textRotation="0" wrapText="false" indent="0" shrinkToFit="false"/>
      <protection locked="true" hidden="false"/>
    </xf>
    <xf numFmtId="188" fontId="9" fillId="0" borderId="40" xfId="0" applyFont="true" applyBorder="tru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9" fillId="0" borderId="68" xfId="0" applyFont="true" applyBorder="true" applyAlignment="false" applyProtection="false">
      <alignment horizontal="general" vertical="bottom" textRotation="0" wrapText="false" indent="0" shrinkToFit="false"/>
      <protection locked="true" hidden="false"/>
    </xf>
    <xf numFmtId="190" fontId="9" fillId="0" borderId="4" xfId="0" applyFont="true" applyBorder="true" applyAlignment="true" applyProtection="false">
      <alignment horizontal="right" vertical="bottom" textRotation="0" wrapText="false" indent="0" shrinkToFit="false"/>
      <protection locked="true" hidden="false"/>
    </xf>
    <xf numFmtId="188" fontId="9" fillId="0" borderId="83" xfId="0" applyFont="true" applyBorder="true" applyAlignment="false" applyProtection="false">
      <alignment horizontal="general" vertical="bottom" textRotation="0" wrapText="false" indent="0" shrinkToFit="false"/>
      <protection locked="true" hidden="false"/>
    </xf>
    <xf numFmtId="182" fontId="9" fillId="0" borderId="83" xfId="0" applyFont="true" applyBorder="true" applyAlignment="false" applyProtection="false">
      <alignment horizontal="general" vertical="bottom" textRotation="0" wrapText="false" indent="0" shrinkToFit="false"/>
      <protection locked="true" hidden="false"/>
    </xf>
    <xf numFmtId="190" fontId="9" fillId="0" borderId="89"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general" vertical="top" textRotation="0" wrapText="true" indent="0" shrinkToFit="false"/>
      <protection locked="true" hidden="false"/>
    </xf>
    <xf numFmtId="182" fontId="9" fillId="0" borderId="43"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general"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false" indent="0" shrinkToFit="false"/>
      <protection locked="true" hidden="false"/>
    </xf>
    <xf numFmtId="170" fontId="0" fillId="0" borderId="45" xfId="0" applyFont="false" applyBorder="true" applyAlignment="true" applyProtection="false">
      <alignment horizontal="general" vertical="center" textRotation="0" wrapText="false" indent="0" shrinkToFit="false"/>
      <protection locked="true" hidden="false"/>
    </xf>
    <xf numFmtId="171" fontId="0" fillId="0" borderId="2" xfId="0" applyFont="false" applyBorder="true" applyAlignment="true" applyProtection="false">
      <alignment horizontal="general" vertical="center" textRotation="0" wrapText="false" indent="0" shrinkToFit="false"/>
      <protection locked="true" hidden="false"/>
    </xf>
    <xf numFmtId="167" fontId="0" fillId="0" borderId="89" xfId="0" applyFont="true" applyBorder="true" applyAlignment="true" applyProtection="false">
      <alignment horizontal="general" vertical="center" textRotation="0" wrapText="false" indent="0" shrinkToFit="false"/>
      <protection locked="true" hidden="false"/>
    </xf>
    <xf numFmtId="170" fontId="0" fillId="0" borderId="61" xfId="0" applyFont="false" applyBorder="true" applyAlignment="true" applyProtection="false">
      <alignment horizontal="general" vertical="center" textRotation="0" wrapText="false" indent="0" shrinkToFit="false"/>
      <protection locked="true" hidden="false"/>
    </xf>
    <xf numFmtId="170" fontId="0" fillId="0" borderId="178" xfId="0" applyFont="false" applyBorder="true" applyAlignment="true" applyProtection="false">
      <alignment horizontal="general" vertical="center" textRotation="0" wrapText="false" indent="0" shrinkToFit="false"/>
      <protection locked="true" hidden="false"/>
    </xf>
    <xf numFmtId="171" fontId="0" fillId="0" borderId="61" xfId="0" applyFont="false" applyBorder="true" applyAlignment="true" applyProtection="false">
      <alignment horizontal="general" vertical="center" textRotation="0" wrapText="false" indent="0" shrinkToFit="false"/>
      <protection locked="true" hidden="false"/>
    </xf>
    <xf numFmtId="167" fontId="0" fillId="0" borderId="179" xfId="0" applyFont="true" applyBorder="true" applyAlignment="true" applyProtection="false">
      <alignment horizontal="general" vertical="center" textRotation="0" wrapText="false" indent="0" shrinkToFit="false"/>
      <protection locked="true" hidden="false"/>
    </xf>
    <xf numFmtId="170" fontId="0" fillId="0" borderId="180" xfId="0" applyFont="false" applyBorder="true" applyAlignment="true" applyProtection="false">
      <alignment horizontal="general" vertical="center" textRotation="0" wrapText="false" indent="0" shrinkToFit="false"/>
      <protection locked="true" hidden="false"/>
    </xf>
    <xf numFmtId="170" fontId="0" fillId="0" borderId="181" xfId="0" applyFont="false" applyBorder="true" applyAlignment="true" applyProtection="false">
      <alignment horizontal="general" vertical="center" textRotation="0" wrapText="false" indent="0" shrinkToFit="false"/>
      <protection locked="true" hidden="false"/>
    </xf>
    <xf numFmtId="171" fontId="0" fillId="0" borderId="180" xfId="0" applyFont="false" applyBorder="true" applyAlignment="true" applyProtection="false">
      <alignment horizontal="general" vertical="center"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82" fontId="9" fillId="0" borderId="0" xfId="0" applyFont="true" applyBorder="true" applyAlignment="true" applyProtection="false">
      <alignment horizontal="general" vertical="top" textRotation="0" wrapText="tru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88" fontId="0" fillId="0" borderId="3" xfId="0" applyFont="true" applyBorder="true" applyAlignment="false" applyProtection="false">
      <alignment horizontal="general" vertical="bottom" textRotation="0" wrapText="false" indent="0" shrinkToFit="false"/>
      <protection locked="true" hidden="false"/>
    </xf>
    <xf numFmtId="188" fontId="0" fillId="0" borderId="4" xfId="0" applyFont="true" applyBorder="true" applyAlignment="false" applyProtection="false">
      <alignment horizontal="general" vertical="bottom" textRotation="0" wrapText="false" indent="0" shrinkToFit="false"/>
      <protection locked="true" hidden="false"/>
    </xf>
    <xf numFmtId="188" fontId="0" fillId="0" borderId="69" xfId="0" applyFont="false" applyBorder="true" applyAlignment="false" applyProtection="false">
      <alignment horizontal="general" vertical="bottom" textRotation="0" wrapText="false" indent="0" shrinkToFit="false"/>
      <protection locked="true" hidden="false"/>
    </xf>
    <xf numFmtId="166" fontId="52" fillId="0" borderId="0" xfId="22" applyFont="true" applyBorder="true" applyAlignment="true" applyProtection="true">
      <alignment horizontal="center" vertical="bottom" textRotation="0" wrapText="false" indent="0" shrinkToFit="false"/>
      <protection locked="true" hidden="false"/>
    </xf>
    <xf numFmtId="166" fontId="7" fillId="0" borderId="182" xfId="22" applyFont="true" applyBorder="true" applyAlignment="false" applyProtection="true">
      <alignment horizontal="general" vertical="bottom" textRotation="0" wrapText="false" indent="0" shrinkToFit="false"/>
      <protection locked="true" hidden="false"/>
    </xf>
    <xf numFmtId="164" fontId="54" fillId="0" borderId="183" xfId="22" applyFont="true" applyBorder="true" applyAlignment="true" applyProtection="false">
      <alignment horizontal="general" vertical="bottom" textRotation="0" wrapText="false" indent="0" shrinkToFit="false"/>
      <protection locked="true" hidden="false"/>
    </xf>
    <xf numFmtId="166" fontId="6" fillId="0" borderId="184" xfId="22" applyFont="true" applyBorder="true" applyAlignment="true" applyProtection="true">
      <alignment horizontal="center" vertical="bottom" textRotation="0" wrapText="false" indent="0" shrinkToFit="false"/>
      <protection locked="true" hidden="false"/>
    </xf>
    <xf numFmtId="166" fontId="6" fillId="0" borderId="90" xfId="22" applyFont="true" applyBorder="true" applyAlignment="true" applyProtection="true">
      <alignment horizontal="center" vertical="bottom" textRotation="0" wrapText="false" indent="0" shrinkToFit="false"/>
      <protection locked="true" hidden="false"/>
    </xf>
    <xf numFmtId="166" fontId="6" fillId="0" borderId="185" xfId="22" applyFont="true" applyBorder="true" applyAlignment="true" applyProtection="true">
      <alignment horizontal="center" vertical="bottom" textRotation="0" wrapText="false" indent="0" shrinkToFit="false"/>
      <protection locked="true" hidden="false"/>
    </xf>
    <xf numFmtId="164" fontId="54" fillId="0" borderId="186" xfId="22" applyFont="true" applyBorder="true" applyAlignment="true" applyProtection="true">
      <alignment horizontal="general" vertical="bottom" textRotation="0" wrapText="false" indent="0" shrinkToFit="false"/>
      <protection locked="true" hidden="false"/>
    </xf>
    <xf numFmtId="166" fontId="6" fillId="0" borderId="187" xfId="22" applyFont="true" applyBorder="true" applyAlignment="true" applyProtection="true">
      <alignment horizontal="center" vertical="bottom" textRotation="0" wrapText="false" indent="0" shrinkToFit="false"/>
      <protection locked="true" hidden="false"/>
    </xf>
    <xf numFmtId="166" fontId="6" fillId="0" borderId="188" xfId="22" applyFont="true" applyBorder="true" applyAlignment="true" applyProtection="true">
      <alignment horizontal="center" vertical="bottom" textRotation="0" wrapText="false" indent="0" shrinkToFit="false"/>
      <protection locked="true" hidden="false"/>
    </xf>
    <xf numFmtId="166" fontId="6" fillId="0" borderId="189" xfId="22" applyFont="true" applyBorder="true" applyAlignment="true" applyProtection="true">
      <alignment horizontal="center" vertical="bottom" textRotation="0" wrapText="false" indent="0" shrinkToFit="false"/>
      <protection locked="true" hidden="false"/>
    </xf>
    <xf numFmtId="166" fontId="6" fillId="0" borderId="190" xfId="22" applyFont="true" applyBorder="true" applyAlignment="true" applyProtection="true">
      <alignment horizontal="center" vertical="bottom" textRotation="0" wrapText="false" indent="0" shrinkToFit="false"/>
      <protection locked="true" hidden="false"/>
    </xf>
    <xf numFmtId="166" fontId="6" fillId="0" borderId="191" xfId="22" applyFont="true" applyBorder="true" applyAlignment="true" applyProtection="true">
      <alignment horizontal="center" vertical="bottom" textRotation="0" wrapText="false" indent="0" shrinkToFit="false"/>
      <protection locked="true" hidden="false"/>
    </xf>
    <xf numFmtId="166" fontId="7" fillId="0" borderId="192" xfId="22" applyFont="true" applyBorder="true" applyAlignment="false" applyProtection="true">
      <alignment horizontal="general" vertical="bottom" textRotation="0" wrapText="false" indent="0" shrinkToFit="false"/>
      <protection locked="true" hidden="false"/>
    </xf>
    <xf numFmtId="164" fontId="54" fillId="0" borderId="193" xfId="22" applyFont="true" applyBorder="true" applyAlignment="true" applyProtection="true">
      <alignment horizontal="general" vertical="bottom" textRotation="0" wrapText="false" indent="0" shrinkToFit="false"/>
      <protection locked="true" hidden="false"/>
    </xf>
    <xf numFmtId="166" fontId="6" fillId="0" borderId="193" xfId="22" applyFont="true" applyBorder="true" applyAlignment="true" applyProtection="true">
      <alignment horizontal="center" vertical="bottom" textRotation="0" wrapText="false" indent="0" shrinkToFit="false"/>
      <protection locked="true" hidden="false"/>
    </xf>
    <xf numFmtId="191" fontId="24" fillId="0" borderId="185" xfId="22" applyFont="true" applyBorder="true" applyAlignment="false" applyProtection="true">
      <alignment horizontal="general" vertical="bottom" textRotation="0" wrapText="false" indent="0" shrinkToFit="false"/>
      <protection locked="true" hidden="false"/>
    </xf>
    <xf numFmtId="164" fontId="81" fillId="0" borderId="186" xfId="22" applyFont="true" applyBorder="true" applyAlignment="false" applyProtection="true">
      <alignment horizontal="general" vertical="bottom" textRotation="0" wrapText="false" indent="0" shrinkToFit="false"/>
      <protection locked="true" hidden="false"/>
    </xf>
    <xf numFmtId="167" fontId="24" fillId="0" borderId="0" xfId="22" applyFont="true" applyBorder="true" applyAlignment="true" applyProtection="true">
      <alignment horizontal="right" vertical="bottom" textRotation="0" wrapText="false" indent="0" shrinkToFit="false"/>
      <protection locked="true" hidden="false"/>
    </xf>
    <xf numFmtId="167" fontId="24" fillId="0" borderId="194" xfId="22" applyFont="true" applyBorder="true" applyAlignment="true" applyProtection="true">
      <alignment horizontal="right" vertical="bottom" textRotation="0" wrapText="false" indent="0" shrinkToFit="false"/>
      <protection locked="true" hidden="false"/>
    </xf>
    <xf numFmtId="167" fontId="24" fillId="0" borderId="195" xfId="22" applyFont="true" applyBorder="true" applyAlignment="true" applyProtection="true">
      <alignment horizontal="right" vertical="bottom" textRotation="0" wrapText="false" indent="0" shrinkToFit="false"/>
      <protection locked="true" hidden="false"/>
    </xf>
    <xf numFmtId="167" fontId="24" fillId="0" borderId="196" xfId="22" applyFont="true" applyBorder="true" applyAlignment="true" applyProtection="true">
      <alignment horizontal="right" vertical="bottom" textRotation="0" wrapText="false" indent="0" shrinkToFit="false"/>
      <protection locked="tru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7" fontId="24" fillId="0" borderId="182" xfId="22" applyFont="true" applyBorder="true" applyAlignment="true" applyProtection="true">
      <alignment horizontal="right" vertical="bottom" textRotation="0" wrapText="false" indent="0" shrinkToFit="false"/>
      <protection locked="true" hidden="false"/>
    </xf>
    <xf numFmtId="167" fontId="24" fillId="0" borderId="17" xfId="22" applyFont="true" applyBorder="true" applyAlignment="true" applyProtection="true">
      <alignment horizontal="right" vertical="bottom" textRotation="0" wrapText="false" indent="0" shrinkToFit="false"/>
      <protection locked="true" hidden="false"/>
    </xf>
    <xf numFmtId="167" fontId="24" fillId="0" borderId="186" xfId="22" applyFont="true" applyBorder="true" applyAlignment="true" applyProtection="true">
      <alignment horizontal="right" vertical="bottom" textRotation="0" wrapText="false" indent="0" shrinkToFit="false"/>
      <protection locked="true" hidden="false"/>
    </xf>
    <xf numFmtId="167" fontId="24" fillId="0" borderId="82" xfId="22" applyFont="true" applyBorder="true" applyAlignment="true" applyProtection="true">
      <alignment horizontal="right" vertical="bottom" textRotation="0" wrapText="false" indent="0" shrinkToFit="false"/>
      <protection locked="true" hidden="false"/>
    </xf>
    <xf numFmtId="167" fontId="24" fillId="0" borderId="185" xfId="22" applyFont="true" applyBorder="true" applyAlignment="true" applyProtection="true">
      <alignment horizontal="right" vertical="bottom" textRotation="0" wrapText="false" indent="0" shrinkToFit="false"/>
      <protection locked="true" hidden="false"/>
    </xf>
    <xf numFmtId="192" fontId="6" fillId="0" borderId="197" xfId="22" applyFont="true" applyBorder="true" applyAlignment="false" applyProtection="true">
      <alignment horizontal="general" vertical="bottom" textRotation="0" wrapText="false" indent="0" shrinkToFit="false"/>
      <protection locked="true" hidden="false"/>
    </xf>
    <xf numFmtId="164" fontId="7" fillId="0" borderId="198" xfId="22" applyFont="true" applyBorder="true" applyAlignment="false" applyProtection="true">
      <alignment horizontal="general" vertical="bottom" textRotation="0" wrapText="false" indent="0" shrinkToFit="false"/>
      <protection locked="true" hidden="false"/>
    </xf>
    <xf numFmtId="167" fontId="6" fillId="0" borderId="167" xfId="22" applyFont="true" applyBorder="true" applyAlignment="true" applyProtection="true">
      <alignment horizontal="right" vertical="bottom" textRotation="0" wrapText="false" indent="0" shrinkToFit="false"/>
      <protection locked="true" hidden="false"/>
    </xf>
    <xf numFmtId="167" fontId="6" fillId="0" borderId="77" xfId="22" applyFont="true" applyBorder="true" applyAlignment="true" applyProtection="true">
      <alignment horizontal="right" vertical="bottom" textRotation="0" wrapText="false" indent="0" shrinkToFit="false"/>
      <protection locked="true" hidden="false"/>
    </xf>
    <xf numFmtId="167" fontId="6" fillId="0" borderId="56" xfId="22" applyFont="true" applyBorder="true" applyAlignment="true" applyProtection="true">
      <alignment horizontal="right" vertical="bottom" textRotation="0" wrapText="false" indent="0" shrinkToFit="false"/>
      <protection locked="true" hidden="false"/>
    </xf>
    <xf numFmtId="167" fontId="6" fillId="0" borderId="197" xfId="22" applyFont="true" applyBorder="true" applyAlignment="true" applyProtection="true">
      <alignment horizontal="right" vertical="bottom" textRotation="0" wrapText="false" indent="0" shrinkToFit="false"/>
      <protection locked="true" hidden="false"/>
    </xf>
    <xf numFmtId="167" fontId="6" fillId="0" borderId="198" xfId="22" applyFont="true" applyBorder="true" applyAlignment="true" applyProtection="true">
      <alignment horizontal="right" vertical="bottom" textRotation="0" wrapText="false" indent="0" shrinkToFit="false"/>
      <protection locked="true" hidden="false"/>
    </xf>
    <xf numFmtId="166" fontId="6" fillId="0" borderId="197" xfId="22" applyFont="true" applyBorder="true" applyAlignment="false" applyProtection="true">
      <alignment horizontal="general" vertical="bottom" textRotation="0" wrapText="false" indent="0" shrinkToFit="false"/>
      <protection locked="true" hidden="false"/>
    </xf>
    <xf numFmtId="166" fontId="6" fillId="0" borderId="185" xfId="22" applyFont="true" applyBorder="true" applyAlignment="false" applyProtection="true">
      <alignment horizontal="general" vertical="bottom" textRotation="0" wrapText="false" indent="0" shrinkToFit="false"/>
      <protection locked="true" hidden="false"/>
    </xf>
    <xf numFmtId="164" fontId="7" fillId="0" borderId="186" xfId="22" applyFont="true" applyBorder="true" applyAlignment="false" applyProtection="true">
      <alignment horizontal="general" vertical="bottom" textRotation="0" wrapText="false" indent="0" shrinkToFit="false"/>
      <protection locked="true" hidden="false"/>
    </xf>
    <xf numFmtId="167" fontId="6" fillId="0" borderId="0" xfId="22" applyFont="true" applyBorder="true" applyAlignment="true" applyProtection="true">
      <alignment horizontal="right" vertical="bottom" textRotation="0" wrapText="false" indent="0" shrinkToFit="false"/>
      <protection locked="true" hidden="false"/>
    </xf>
    <xf numFmtId="167" fontId="6" fillId="0" borderId="186" xfId="22" applyFont="true" applyBorder="true" applyAlignment="true" applyProtection="true">
      <alignment horizontal="right" vertical="bottom" textRotation="0" wrapText="false" indent="0" shrinkToFit="false"/>
      <protection locked="true" hidden="false"/>
    </xf>
    <xf numFmtId="177" fontId="6" fillId="0" borderId="185" xfId="22" applyFont="true" applyBorder="true" applyAlignment="false" applyProtection="true">
      <alignment horizontal="general" vertical="bottom" textRotation="0" wrapText="false" indent="0" shrinkToFit="false"/>
      <protection locked="true" hidden="false"/>
    </xf>
    <xf numFmtId="177" fontId="7" fillId="0" borderId="186" xfId="22" applyFont="true" applyBorder="true" applyAlignment="false" applyProtection="true">
      <alignment horizontal="general" vertical="bottom" textRotation="0" wrapText="false" indent="0" shrinkToFit="false"/>
      <protection locked="true" hidden="false"/>
    </xf>
    <xf numFmtId="177" fontId="6" fillId="0" borderId="82" xfId="22" applyFont="true" applyBorder="true" applyAlignment="true" applyProtection="true">
      <alignment horizontal="right" vertical="bottom" textRotation="0" wrapText="false" indent="0" shrinkToFit="false"/>
      <protection locked="true" hidden="false"/>
    </xf>
    <xf numFmtId="177" fontId="6" fillId="0" borderId="186" xfId="22" applyFont="true" applyBorder="true" applyAlignment="true" applyProtection="true">
      <alignment horizontal="right" vertical="bottom" textRotation="0" wrapText="false" indent="0" shrinkToFit="false"/>
      <protection locked="true" hidden="false"/>
    </xf>
    <xf numFmtId="166" fontId="6" fillId="0" borderId="199" xfId="22" applyFont="true" applyBorder="true" applyAlignment="false" applyProtection="true">
      <alignment horizontal="general" vertical="bottom" textRotation="0" wrapText="false" indent="0" shrinkToFit="false"/>
      <protection locked="true" hidden="false"/>
    </xf>
    <xf numFmtId="164" fontId="7" fillId="0" borderId="200" xfId="22" applyFont="true" applyBorder="true" applyAlignment="false" applyProtection="true">
      <alignment horizontal="general" vertical="bottom" textRotation="0" wrapText="false" indent="0" shrinkToFit="false"/>
      <protection locked="true" hidden="false"/>
    </xf>
    <xf numFmtId="167" fontId="6" fillId="0" borderId="201" xfId="22" applyFont="true" applyBorder="true" applyAlignment="true" applyProtection="true">
      <alignment horizontal="right" vertical="bottom" textRotation="0" wrapText="false" indent="0" shrinkToFit="false"/>
      <protection locked="true" hidden="false"/>
    </xf>
    <xf numFmtId="167" fontId="6" fillId="0" borderId="202" xfId="22" applyFont="true" applyBorder="true" applyAlignment="true" applyProtection="true">
      <alignment horizontal="right" vertical="bottom" textRotation="0" wrapText="false" indent="0" shrinkToFit="false"/>
      <protection locked="true" hidden="false"/>
    </xf>
    <xf numFmtId="167" fontId="6" fillId="0" borderId="203" xfId="22" applyFont="true" applyBorder="true" applyAlignment="true" applyProtection="true">
      <alignment horizontal="right" vertical="bottom" textRotation="0" wrapText="false" indent="0" shrinkToFit="false"/>
      <protection locked="true" hidden="false"/>
    </xf>
    <xf numFmtId="167" fontId="6" fillId="0" borderId="199" xfId="22" applyFont="true" applyBorder="true" applyAlignment="true" applyProtection="true">
      <alignment horizontal="right" vertical="bottom" textRotation="0" wrapText="false" indent="0" shrinkToFit="false"/>
      <protection locked="true" hidden="false"/>
    </xf>
    <xf numFmtId="167" fontId="6" fillId="0" borderId="200" xfId="22" applyFont="true" applyBorder="true" applyAlignment="true" applyProtection="true">
      <alignment horizontal="right" vertical="bottom" textRotation="0" wrapText="false" indent="0" shrinkToFit="false"/>
      <protection locked="true" hidden="false"/>
    </xf>
    <xf numFmtId="191" fontId="24" fillId="0" borderId="185" xfId="22" applyFont="true" applyBorder="true" applyAlignment="false" applyProtection="true">
      <alignment horizontal="general" vertical="bottom" textRotation="0" wrapText="false" indent="0" shrinkToFit="false"/>
      <protection locked="true" hidden="false"/>
    </xf>
    <xf numFmtId="177" fontId="6" fillId="0" borderId="197" xfId="22" applyFont="true" applyBorder="true" applyAlignment="false" applyProtection="true">
      <alignment horizontal="general" vertical="bottom" textRotation="0" wrapText="false" indent="0" shrinkToFit="false"/>
      <protection locked="true" hidden="false"/>
    </xf>
    <xf numFmtId="177" fontId="7" fillId="0" borderId="198" xfId="22" applyFont="true" applyBorder="true" applyAlignment="false" applyProtection="true">
      <alignment horizontal="general" vertical="bottom" textRotation="0" wrapText="false" indent="0" shrinkToFit="false"/>
      <protection locked="true" hidden="false"/>
    </xf>
    <xf numFmtId="177" fontId="6" fillId="0" borderId="167" xfId="22" applyFont="true" applyBorder="true" applyAlignment="true" applyProtection="true">
      <alignment horizontal="right" vertical="bottom" textRotation="0" wrapText="false" indent="0" shrinkToFit="false"/>
      <protection locked="true" hidden="false"/>
    </xf>
    <xf numFmtId="177" fontId="6" fillId="0" borderId="197" xfId="22" applyFont="true" applyBorder="true" applyAlignment="true" applyProtection="true">
      <alignment horizontal="right" vertical="bottom" textRotation="0" wrapText="false" indent="0" shrinkToFit="false"/>
      <protection locked="true" hidden="false"/>
    </xf>
    <xf numFmtId="177" fontId="6" fillId="0" borderId="77" xfId="22" applyFont="true" applyBorder="true" applyAlignment="true" applyProtection="true">
      <alignment horizontal="right" vertical="bottom" textRotation="0" wrapText="false" indent="0" shrinkToFit="false"/>
      <protection locked="true" hidden="false"/>
    </xf>
    <xf numFmtId="177" fontId="6" fillId="0" borderId="56" xfId="22" applyFont="true" applyBorder="true" applyAlignment="true" applyProtection="true">
      <alignment horizontal="right" vertical="bottom" textRotation="0" wrapText="false" indent="0" shrinkToFit="false"/>
      <protection locked="true" hidden="false"/>
    </xf>
    <xf numFmtId="177" fontId="6" fillId="0" borderId="198" xfId="22"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204" xfId="0" applyFont="false" applyBorder="true" applyAlignment="false" applyProtection="false">
      <alignment horizontal="general" vertical="bottom" textRotation="0" wrapText="false" indent="0" shrinkToFit="false"/>
      <protection locked="true" hidden="false"/>
    </xf>
    <xf numFmtId="164" fontId="0" fillId="0" borderId="205"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07" xfId="0" applyFont="true" applyBorder="true" applyAlignment="false" applyProtection="false">
      <alignment horizontal="general" vertical="bottom" textRotation="0" wrapText="false" indent="0" shrinkToFit="false"/>
      <protection locked="true" hidden="false"/>
    </xf>
    <xf numFmtId="164" fontId="0" fillId="0" borderId="208" xfId="0" applyFont="true" applyBorder="true" applyAlignment="false" applyProtection="false">
      <alignment horizontal="general" vertical="bottom" textRotation="0" wrapText="false" indent="0" shrinkToFit="false"/>
      <protection locked="true" hidden="false"/>
    </xf>
    <xf numFmtId="164" fontId="0" fillId="0" borderId="209" xfId="0" applyFont="true" applyBorder="true" applyAlignment="false" applyProtection="false">
      <alignment horizontal="general" vertical="bottom" textRotation="0" wrapText="false" indent="0" shrinkToFit="false"/>
      <protection locked="true" hidden="false"/>
    </xf>
    <xf numFmtId="164" fontId="0" fillId="0" borderId="210" xfId="0" applyFont="true" applyBorder="true" applyAlignment="false" applyProtection="false">
      <alignment horizontal="general" vertical="bottom" textRotation="0" wrapText="false" indent="0" shrinkToFit="false"/>
      <protection locked="true" hidden="false"/>
    </xf>
    <xf numFmtId="164" fontId="0" fillId="0" borderId="208" xfId="0" applyFont="true" applyBorder="true" applyAlignment="true" applyProtection="false">
      <alignment horizontal="center" vertical="bottom" textRotation="0" wrapText="false" indent="0" shrinkToFit="false"/>
      <protection locked="true" hidden="false"/>
    </xf>
    <xf numFmtId="164" fontId="0" fillId="0" borderId="209" xfId="0" applyFont="true" applyBorder="true" applyAlignment="true" applyProtection="false">
      <alignment horizontal="center" vertical="bottom" textRotation="0" wrapText="false" indent="0" shrinkToFit="false"/>
      <protection locked="true" hidden="false"/>
    </xf>
    <xf numFmtId="164" fontId="0" fillId="0" borderId="2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11"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212" xfId="0" applyFont="true" applyBorder="true" applyAlignment="true" applyProtection="false">
      <alignment horizontal="center"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93" fontId="0" fillId="0" borderId="208" xfId="20" applyFont="true" applyBorder="true" applyAlignment="true" applyProtection="true">
      <alignment horizontal="general" vertical="bottom" textRotation="0" wrapText="false" indent="0" shrinkToFit="false"/>
      <protection locked="true" hidden="false"/>
    </xf>
    <xf numFmtId="193" fontId="0" fillId="0" borderId="209" xfId="20" applyFont="true" applyBorder="true" applyAlignment="true" applyProtection="true">
      <alignment horizontal="general" vertical="bottom" textRotation="0" wrapText="false" indent="0" shrinkToFit="false"/>
      <protection locked="true" hidden="false"/>
    </xf>
    <xf numFmtId="193" fontId="0" fillId="0" borderId="210" xfId="20" applyFont="true" applyBorder="true" applyAlignment="true" applyProtection="true">
      <alignment horizontal="general" vertical="bottom" textRotation="0" wrapText="false" indent="0" shrinkToFit="false"/>
      <protection locked="true" hidden="false"/>
    </xf>
    <xf numFmtId="193" fontId="0" fillId="0" borderId="214" xfId="20" applyFont="true" applyBorder="true" applyAlignment="true" applyProtection="true">
      <alignment horizontal="general" vertical="bottom" textRotation="0" wrapText="false" indent="0" shrinkToFit="false"/>
      <protection locked="true" hidden="false"/>
    </xf>
    <xf numFmtId="193" fontId="0" fillId="0" borderId="215" xfId="20" applyFont="true" applyBorder="true" applyAlignment="true" applyProtection="true">
      <alignment horizontal="general" vertical="bottom" textRotation="0" wrapText="false" indent="0" shrinkToFit="false"/>
      <protection locked="true" hidden="false"/>
    </xf>
    <xf numFmtId="193" fontId="0" fillId="0" borderId="216" xfId="2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3" fontId="0" fillId="0" borderId="208" xfId="0" applyFont="false" applyBorder="true" applyAlignment="true" applyProtection="false">
      <alignment horizontal="center" vertical="bottom" textRotation="0" wrapText="false" indent="0" shrinkToFit="false"/>
      <protection locked="true" hidden="false"/>
    </xf>
    <xf numFmtId="193" fontId="0" fillId="0" borderId="209" xfId="0" applyFont="false" applyBorder="true" applyAlignment="true" applyProtection="false">
      <alignment horizontal="center" vertical="bottom" textRotation="0" wrapText="false" indent="0" shrinkToFit="false"/>
      <protection locked="true" hidden="false"/>
    </xf>
    <xf numFmtId="193" fontId="0" fillId="0" borderId="210" xfId="0" applyFont="false" applyBorder="true" applyAlignment="true" applyProtection="false">
      <alignment horizontal="center" vertical="bottom" textRotation="0" wrapText="false" indent="0" shrinkToFit="false"/>
      <protection locked="true" hidden="false"/>
    </xf>
    <xf numFmtId="193" fontId="0" fillId="0" borderId="11" xfId="0" applyFont="false" applyBorder="true" applyAlignment="true" applyProtection="false">
      <alignment horizontal="center" vertical="bottom" textRotation="0" wrapText="false" indent="0" shrinkToFit="false"/>
      <protection locked="true" hidden="false"/>
    </xf>
    <xf numFmtId="193" fontId="0" fillId="0" borderId="217" xfId="20" applyFont="true" applyBorder="true" applyAlignment="true" applyProtection="true">
      <alignment horizontal="general" vertical="bottom" textRotation="0" wrapText="false" indent="0" shrinkToFit="false"/>
      <protection locked="true" hidden="false"/>
    </xf>
    <xf numFmtId="193" fontId="0" fillId="0" borderId="55" xfId="20" applyFont="true" applyBorder="true" applyAlignment="true" applyProtection="true">
      <alignment horizontal="general" vertical="bottom" textRotation="0" wrapText="false" indent="0" shrinkToFit="false"/>
      <protection locked="true" hidden="false"/>
    </xf>
    <xf numFmtId="193" fontId="0" fillId="0" borderId="218" xfId="20" applyFont="true" applyBorder="true" applyAlignment="true" applyProtection="true">
      <alignment horizontal="general" vertical="bottom" textRotation="0" wrapText="false" indent="0" shrinkToFit="false"/>
      <protection locked="true" hidden="false"/>
    </xf>
    <xf numFmtId="193" fontId="0" fillId="0" borderId="56" xfId="20" applyFont="true" applyBorder="true" applyAlignment="true" applyProtection="true">
      <alignment horizontal="general" vertical="bottom" textRotation="0" wrapText="false" indent="0" shrinkToFit="false"/>
      <protection locked="true" hidden="false"/>
    </xf>
    <xf numFmtId="193" fontId="0" fillId="0" borderId="77" xfId="20" applyFont="true" applyBorder="true" applyAlignment="true" applyProtection="tru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93" fontId="0" fillId="0" borderId="217" xfId="0" applyFont="false" applyBorder="true" applyAlignment="true" applyProtection="false">
      <alignment horizontal="center" vertical="bottom" textRotation="0" wrapText="false" indent="0" shrinkToFit="false"/>
      <protection locked="true" hidden="false"/>
    </xf>
    <xf numFmtId="193" fontId="0" fillId="0" borderId="55" xfId="0" applyFont="false" applyBorder="true" applyAlignment="true" applyProtection="false">
      <alignment horizontal="center" vertical="bottom" textRotation="0" wrapText="false" indent="0" shrinkToFit="false"/>
      <protection locked="true" hidden="false"/>
    </xf>
    <xf numFmtId="193" fontId="0" fillId="0" borderId="218" xfId="0" applyFont="false" applyBorder="true" applyAlignment="true" applyProtection="false">
      <alignment horizontal="center" vertical="bottom" textRotation="0" wrapText="false" indent="0" shrinkToFit="false"/>
      <protection locked="true" hidden="false"/>
    </xf>
    <xf numFmtId="193" fontId="0" fillId="0" borderId="170" xfId="0" applyFont="false" applyBorder="true" applyAlignment="true" applyProtection="false">
      <alignment horizontal="center" vertical="bottom" textRotation="0" wrapText="false" indent="0" shrinkToFit="false"/>
      <protection locked="true" hidden="false"/>
    </xf>
    <xf numFmtId="194" fontId="0" fillId="0" borderId="55" xfId="20" applyFont="true" applyBorder="true" applyAlignment="true" applyProtection="true">
      <alignment horizontal="general" vertical="bottom" textRotation="0" wrapText="false" indent="0" shrinkToFit="false"/>
      <protection locked="true" hidden="false"/>
    </xf>
    <xf numFmtId="193" fontId="0" fillId="0" borderId="170" xfId="20" applyFont="true" applyBorder="true" applyAlignment="true" applyProtection="true">
      <alignment horizontal="general" vertical="bottom" textRotation="0" wrapText="false" indent="0" shrinkToFit="false"/>
      <protection locked="true" hidden="false"/>
    </xf>
    <xf numFmtId="193" fontId="0" fillId="0" borderId="219" xfId="20" applyFont="true" applyBorder="true" applyAlignment="true" applyProtection="true">
      <alignment horizontal="general" vertical="bottom" textRotation="0" wrapText="false" indent="0" shrinkToFit="false"/>
      <protection locked="true" hidden="false"/>
    </xf>
    <xf numFmtId="193" fontId="0" fillId="0" borderId="220" xfId="20" applyFont="true" applyBorder="true" applyAlignment="true" applyProtection="true">
      <alignment horizontal="general" vertical="bottom" textRotation="0" wrapText="false" indent="0" shrinkToFit="false"/>
      <protection locked="true" hidden="false"/>
    </xf>
    <xf numFmtId="193" fontId="0" fillId="0" borderId="221" xfId="2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9" xfId="0" applyFont="false" applyBorder="true" applyAlignment="false" applyProtection="false">
      <alignment horizontal="general"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93" fontId="0" fillId="0" borderId="219" xfId="0" applyFont="false" applyBorder="true" applyAlignment="true" applyProtection="false">
      <alignment horizontal="center" vertical="bottom" textRotation="0" wrapText="false" indent="0" shrinkToFit="false"/>
      <protection locked="true" hidden="false"/>
    </xf>
    <xf numFmtId="193" fontId="0" fillId="0" borderId="220" xfId="0" applyFont="false" applyBorder="true" applyAlignment="true" applyProtection="false">
      <alignment horizontal="center" vertical="bottom" textRotation="0" wrapText="false" indent="0" shrinkToFit="false"/>
      <protection locked="true" hidden="false"/>
    </xf>
    <xf numFmtId="193" fontId="0" fillId="0" borderId="221" xfId="0" applyFont="false" applyBorder="true" applyAlignment="true" applyProtection="false">
      <alignment horizontal="center" vertical="bottom" textRotation="0" wrapText="false" indent="0" shrinkToFit="false"/>
      <protection locked="true" hidden="false"/>
    </xf>
    <xf numFmtId="193" fontId="0" fillId="0" borderId="222" xfId="0" applyFont="fals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93" fontId="9" fillId="0" borderId="27" xfId="0" applyFont="true" applyBorder="true" applyAlignment="false" applyProtection="false">
      <alignment horizontal="general" vertical="bottom" textRotation="0" wrapText="false" indent="0" shrinkToFit="false"/>
      <protection locked="true" hidden="false"/>
    </xf>
    <xf numFmtId="193" fontId="9" fillId="0" borderId="28" xfId="0" applyFont="true" applyBorder="true" applyAlignment="false" applyProtection="false">
      <alignment horizontal="general" vertical="bottom" textRotation="0" wrapText="false" indent="0" shrinkToFit="false"/>
      <protection locked="true" hidden="false"/>
    </xf>
    <xf numFmtId="193" fontId="9" fillId="0" borderId="29" xfId="20" applyFont="true" applyBorder="true" applyAlignment="true" applyProtection="true">
      <alignment horizontal="general" vertical="bottom" textRotation="0" wrapText="false" indent="0" shrinkToFit="false"/>
      <protection locked="true" hidden="false"/>
    </xf>
    <xf numFmtId="193" fontId="9" fillId="0" borderId="27" xfId="20" applyFont="true" applyBorder="true" applyAlignment="true" applyProtection="true">
      <alignment horizontal="general" vertical="bottom" textRotation="0" wrapText="false" indent="0" shrinkToFit="false"/>
      <protection locked="true" hidden="false"/>
    </xf>
    <xf numFmtId="193" fontId="9" fillId="0" borderId="26" xfId="20" applyFont="true" applyBorder="true" applyAlignment="true" applyProtection="true">
      <alignment horizontal="general" vertical="bottom" textRotation="0" wrapText="false" indent="0" shrinkToFit="false"/>
      <protection locked="true" hidden="false"/>
    </xf>
    <xf numFmtId="193" fontId="9" fillId="0" borderId="124" xfId="20" applyFont="true" applyBorder="true" applyAlignment="true" applyProtection="true">
      <alignment horizontal="general" vertical="bottom" textRotation="0" wrapText="false" indent="0" shrinkToFit="false"/>
      <protection locked="true" hidden="false"/>
    </xf>
    <xf numFmtId="193" fontId="9" fillId="0" borderId="28" xfId="20" applyFont="true" applyBorder="true" applyAlignment="true" applyProtection="true">
      <alignment horizontal="general" vertical="bottom" textRotation="0" wrapText="false" indent="0" shrinkToFit="false"/>
      <protection locked="true" hidden="false"/>
    </xf>
    <xf numFmtId="193" fontId="9" fillId="0" borderId="223" xfId="20" applyFont="true" applyBorder="true" applyAlignment="true" applyProtection="true">
      <alignment horizontal="general" vertical="bottom" textRotation="0" wrapText="false" indent="0" shrinkToFit="false"/>
      <protection locked="true" hidden="false"/>
    </xf>
    <xf numFmtId="193" fontId="9" fillId="0" borderId="224" xfId="20" applyFont="true" applyBorder="true" applyAlignment="true" applyProtection="true">
      <alignment horizontal="general" vertical="bottom" textRotation="0" wrapText="false" indent="0" shrinkToFit="false"/>
      <protection locked="true" hidden="false"/>
    </xf>
    <xf numFmtId="193" fontId="9" fillId="0" borderId="225" xfId="20" applyFont="true" applyBorder="true" applyAlignment="true" applyProtection="true">
      <alignment horizontal="general" vertical="bottom" textRotation="0" wrapText="false" indent="0" shrinkToFit="false"/>
      <protection locked="true" hidden="false"/>
    </xf>
    <xf numFmtId="193" fontId="9" fillId="0" borderId="226" xfId="20"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93" fontId="9" fillId="0" borderId="27" xfId="0" applyFont="true" applyBorder="true" applyAlignment="true" applyProtection="false">
      <alignment horizontal="center" vertical="bottom" textRotation="0" wrapText="false" indent="0" shrinkToFit="false"/>
      <protection locked="true" hidden="false"/>
    </xf>
    <xf numFmtId="193" fontId="9" fillId="0" borderId="28" xfId="0" applyFont="true" applyBorder="true" applyAlignment="true" applyProtection="false">
      <alignment horizontal="center" vertical="bottom" textRotation="0" wrapText="false" indent="0" shrinkToFit="false"/>
      <protection locked="true" hidden="false"/>
    </xf>
    <xf numFmtId="193" fontId="9" fillId="0" borderId="29" xfId="0" applyFont="true" applyBorder="true" applyAlignment="true" applyProtection="false">
      <alignment horizontal="center" vertical="bottom" textRotation="0" wrapText="false" indent="0" shrinkToFit="false"/>
      <protection locked="true" hidden="false"/>
    </xf>
    <xf numFmtId="193" fontId="9" fillId="0" borderId="26" xfId="0" applyFont="true" applyBorder="true" applyAlignment="true" applyProtection="false">
      <alignment horizontal="center" vertical="bottom" textRotation="0" wrapText="false" indent="0" shrinkToFit="false"/>
      <protection locked="true" hidden="false"/>
    </xf>
    <xf numFmtId="164" fontId="34" fillId="0" borderId="227"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9" fillId="0" borderId="223" xfId="0" applyFont="true" applyBorder="true" applyAlignment="false" applyProtection="false">
      <alignment horizontal="general" vertical="bottom" textRotation="0" wrapText="false" indent="0" shrinkToFit="false"/>
      <protection locked="true" hidden="false"/>
    </xf>
    <xf numFmtId="194" fontId="9" fillId="0" borderId="224" xfId="0" applyFont="true" applyBorder="true" applyAlignment="false" applyProtection="false">
      <alignment horizontal="general" vertical="bottom" textRotation="0" wrapText="false" indent="0" shrinkToFit="false"/>
      <protection locked="true" hidden="false"/>
    </xf>
    <xf numFmtId="194" fontId="9" fillId="0" borderId="226" xfId="0" applyFont="true" applyBorder="true" applyAlignment="false" applyProtection="false">
      <alignment horizontal="general" vertical="bottom" textRotation="0" wrapText="false" indent="0" shrinkToFit="false"/>
      <protection locked="true" hidden="false"/>
    </xf>
    <xf numFmtId="193" fontId="0" fillId="0" borderId="0" xfId="20" applyFont="true" applyBorder="true" applyAlignment="true" applyProtection="true">
      <alignment horizontal="general" vertical="bottom" textRotation="0" wrapText="false" indent="0" shrinkToFit="false"/>
      <protection locked="true" hidden="false"/>
    </xf>
    <xf numFmtId="164" fontId="0" fillId="0" borderId="228" xfId="0" applyFont="true" applyBorder="true" applyAlignment="true" applyProtection="false">
      <alignment horizontal="center" vertical="bottom" textRotation="0" wrapText="false" indent="0" shrinkToFit="false"/>
      <protection locked="true" hidden="false"/>
    </xf>
    <xf numFmtId="164" fontId="0" fillId="13" borderId="209"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13" borderId="59" xfId="0" applyFont="true" applyBorder="true" applyAlignment="true" applyProtection="false">
      <alignment horizontal="center" vertical="bottom" textRotation="0" wrapText="false" indent="0" shrinkToFit="false"/>
      <protection locked="true" hidden="false"/>
    </xf>
    <xf numFmtId="164" fontId="0" fillId="0" borderId="229" xfId="0" applyFont="false" applyBorder="true" applyAlignment="true" applyProtection="false">
      <alignment horizontal="center" vertical="bottom" textRotation="0" wrapText="false" indent="0" shrinkToFit="false"/>
      <protection locked="true" hidden="false"/>
    </xf>
    <xf numFmtId="164" fontId="0" fillId="0" borderId="167" xfId="0" applyFont="false" applyBorder="true" applyAlignment="true" applyProtection="false">
      <alignment horizontal="center" vertical="bottom" textRotation="0" wrapText="false" indent="0" shrinkToFit="false"/>
      <protection locked="true" hidden="false"/>
    </xf>
    <xf numFmtId="164" fontId="0" fillId="0" borderId="167" xfId="0" applyFont="true" applyBorder="true" applyAlignment="true" applyProtection="false">
      <alignment horizontal="center" vertical="bottom" textRotation="0" wrapText="false" indent="0" shrinkToFit="false"/>
      <protection locked="true" hidden="false"/>
    </xf>
    <xf numFmtId="164" fontId="0" fillId="0" borderId="213" xfId="0" applyFont="fals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93" fontId="0" fillId="0" borderId="228" xfId="0" applyFont="false" applyBorder="true" applyAlignment="true" applyProtection="false">
      <alignment horizontal="center" vertical="bottom" textRotation="0" wrapText="false" indent="0" shrinkToFit="false"/>
      <protection locked="true" hidden="false"/>
    </xf>
    <xf numFmtId="193" fontId="0" fillId="13" borderId="209" xfId="0" applyFont="false" applyBorder="true" applyAlignment="true" applyProtection="false">
      <alignment horizontal="center" vertical="bottom" textRotation="0" wrapText="false" indent="0" shrinkToFit="false"/>
      <protection locked="true" hidden="false"/>
    </xf>
    <xf numFmtId="164" fontId="34" fillId="0" borderId="170" xfId="0" applyFont="tru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218" xfId="0" applyFont="false" applyBorder="true" applyAlignment="true" applyProtection="false">
      <alignment horizontal="center" vertical="bottom" textRotation="0" wrapText="false" indent="0" shrinkToFit="false"/>
      <protection locked="true" hidden="false"/>
    </xf>
    <xf numFmtId="193" fontId="0" fillId="0" borderId="77" xfId="0" applyFont="false" applyBorder="true" applyAlignment="true" applyProtection="false">
      <alignment horizontal="center" vertical="bottom" textRotation="0" wrapText="false" indent="0" shrinkToFit="false"/>
      <protection locked="true" hidden="false"/>
    </xf>
    <xf numFmtId="193" fontId="0" fillId="13" borderId="55" xfId="0" applyFont="false" applyBorder="true" applyAlignment="true" applyProtection="false">
      <alignment horizontal="center" vertical="bottom" textRotation="0" wrapText="false" indent="0" shrinkToFit="false"/>
      <protection locked="true" hidden="false"/>
    </xf>
    <xf numFmtId="194" fontId="0" fillId="0" borderId="55" xfId="20" applyFont="true" applyBorder="true" applyAlignment="true" applyProtection="true">
      <alignment horizontal="center" vertical="bottom" textRotation="0" wrapText="false" indent="0" shrinkToFit="false"/>
      <protection locked="true" hidden="false"/>
    </xf>
    <xf numFmtId="164" fontId="34" fillId="0" borderId="222" xfId="0" applyFont="true" applyBorder="true" applyAlignment="false" applyProtection="false">
      <alignment horizontal="general" vertical="bottom" textRotation="0" wrapText="false" indent="0" shrinkToFit="false"/>
      <protection locked="true" hidden="false"/>
    </xf>
    <xf numFmtId="193" fontId="0" fillId="0" borderId="230" xfId="0" applyFont="false" applyBorder="true" applyAlignment="true" applyProtection="false">
      <alignment horizontal="center" vertical="bottom" textRotation="0" wrapText="false" indent="0" shrinkToFit="false"/>
      <protection locked="true" hidden="false"/>
    </xf>
    <xf numFmtId="193" fontId="0" fillId="13" borderId="220" xfId="0" applyFont="fals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219" xfId="0" applyFont="fals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true" applyProtection="false">
      <alignment horizontal="center" vertical="bottom" textRotation="0" wrapText="false" indent="0" shrinkToFit="false"/>
      <protection locked="true" hidden="false"/>
    </xf>
    <xf numFmtId="164" fontId="0" fillId="0" borderId="221"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93" fontId="9" fillId="0" borderId="124" xfId="0" applyFont="true" applyBorder="true" applyAlignment="true" applyProtection="false">
      <alignment horizontal="center" vertical="bottom" textRotation="0" wrapText="false" indent="0" shrinkToFit="false"/>
      <protection locked="true" hidden="false"/>
    </xf>
    <xf numFmtId="193" fontId="9" fillId="13" borderId="2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94" fontId="9" fillId="0" borderId="8" xfId="0" applyFont="true" applyBorder="true" applyAlignment="false" applyProtection="false">
      <alignment horizontal="general" vertical="bottom" textRotation="0" wrapText="false" indent="0" shrinkToFit="false"/>
      <protection locked="true" hidden="false"/>
    </xf>
    <xf numFmtId="194" fontId="9" fillId="13" borderId="2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94"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55" xfId="20" applyFont="true" applyBorder="true" applyAlignment="true" applyProtection="true">
      <alignment horizontal="general"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93" fontId="9" fillId="0" borderId="5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67"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5" fontId="0" fillId="0" borderId="74"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78"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93" fontId="0" fillId="0" borderId="78" xfId="0" applyFont="false" applyBorder="true" applyAlignment="true" applyProtection="false">
      <alignment horizontal="center" vertical="bottom" textRotation="0" wrapText="false" indent="0" shrinkToFit="false"/>
      <protection locked="true" hidden="false"/>
    </xf>
    <xf numFmtId="165" fontId="0" fillId="0" borderId="59" xfId="0" applyFont="false" applyBorder="true" applyAlignment="true" applyProtection="false">
      <alignment horizontal="center" vertical="bottom" textRotation="0" wrapText="false" indent="0" shrinkToFit="false"/>
      <protection locked="true" hidden="false"/>
    </xf>
    <xf numFmtId="165" fontId="0" fillId="0" borderId="85" xfId="0" applyFont="fals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9" fillId="0" borderId="231" xfId="0" applyFont="true" applyBorder="true" applyAlignment="false" applyProtection="false">
      <alignment horizontal="general" vertical="bottom" textRotation="0" wrapText="false" indent="0" shrinkToFit="false"/>
      <protection locked="true" hidden="false"/>
    </xf>
    <xf numFmtId="193" fontId="9" fillId="0" borderId="41" xfId="0" applyFont="true" applyBorder="true" applyAlignment="false" applyProtection="false">
      <alignment horizontal="general" vertical="bottom" textRotation="0" wrapText="false" indent="0" shrinkToFit="false"/>
      <protection locked="true" hidden="false"/>
    </xf>
    <xf numFmtId="193" fontId="9" fillId="0" borderId="41" xfId="0" applyFont="true" applyBorder="true" applyAlignment="true" applyProtection="false">
      <alignment horizontal="center" vertical="bottom" textRotation="0" wrapText="false" indent="0" shrinkToFit="false"/>
      <protection locked="true" hidden="false"/>
    </xf>
    <xf numFmtId="193" fontId="9" fillId="0" borderId="46"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3784803" xfId="20"/>
    <cellStyle name="Normal_Ausria wood Energy" xfId="21"/>
    <cellStyle name="Normal_P02" xfId="22"/>
  </cellStyles>
  <dxfs count="4">
    <dxf>
      <font>
        <name val="Arial"/>
        <family val="0"/>
        <color rgb="FFC0C0C0"/>
      </font>
    </dxf>
    <dxf>
      <font>
        <name val="Arial"/>
        <family val="0"/>
        <b val="1"/>
        <i val="0"/>
      </font>
    </dxf>
    <dxf>
      <font>
        <name val="Arial"/>
        <family val="0"/>
        <strike val="0"/>
        <color rgb="FFFFFFFF"/>
      </font>
      <fill>
        <patternFill>
          <bgColor rgb="00FFFFFF"/>
        </patternFill>
      </fill>
    </dxf>
    <dxf>
      <font>
        <name val="Arial"/>
        <family val="0"/>
        <b val="1"/>
        <i val="0"/>
      </font>
    </dxf>
  </dxf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E6B37F"/>
      <rgbColor rgb="FF0066CC"/>
      <rgbColor rgb="FFE6E566"/>
      <rgbColor rgb="FF000080"/>
      <rgbColor rgb="FFFF00FF"/>
      <rgbColor rgb="FFFFE5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E54C"/>
      <rgbColor rgb="FFFF6600"/>
      <rgbColor rgb="FF8066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2.jpeg"/><Relationship Id="rId6"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2.jpe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jpeg"/><Relationship Id="rId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Europe</a:t>
            </a:r>
          </a:p>
        </c:rich>
      </c:tx>
      <c:layout>
        <c:manualLayout>
          <c:xMode val="edge"/>
          <c:yMode val="edge"/>
          <c:x val="0.0167319330722677"/>
          <c:y val="0.0168406871000337"/>
        </c:manualLayout>
      </c:layout>
      <c:overlay val="0"/>
      <c:spPr>
        <a:noFill/>
        <a:ln w="0">
          <a:noFill/>
        </a:ln>
      </c:spPr>
    </c:title>
    <c:autoTitleDeleted val="0"/>
    <c:plotArea>
      <c:layout>
        <c:manualLayout>
          <c:xMode val="edge"/>
          <c:yMode val="edge"/>
          <c:x val="0.0903049721134449"/>
          <c:y val="0.0603570225665207"/>
          <c:w val="0.902931054942447"/>
          <c:h val="0.865476591444931"/>
        </c:manualLayout>
      </c:layout>
      <c:barChart>
        <c:barDir val="col"/>
        <c:grouping val="stacked"/>
        <c:varyColors val="0"/>
        <c:ser>
          <c:idx val="0"/>
          <c:order val="0"/>
          <c:tx>
            <c:strRef>
              <c:f>'Table Sources'!$B$31</c:f>
              <c:strCache>
                <c:ptCount val="1"/>
                <c:pt idx="0">
                  <c:v>S1 Direct</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B$35:$B$46</c:f>
              <c:numCache>
                <c:formatCode>General</c:formatCode>
                <c:ptCount val="12"/>
              </c:numCache>
            </c:numRef>
          </c:val>
        </c:ser>
        <c:ser>
          <c:idx val="1"/>
          <c:order val="1"/>
          <c:tx>
            <c:strRef>
              <c:f>'Table Sources'!$C$31</c:f>
              <c:strCache>
                <c:ptCount val="1"/>
                <c:pt idx="0">
                  <c:v>S2 Indirect</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C$35:$C$46</c:f>
              <c:numCache>
                <c:formatCode>General</c:formatCode>
                <c:ptCount val="12"/>
              </c:numCache>
            </c:numRef>
          </c:val>
        </c:ser>
        <c:ser>
          <c:idx val="2"/>
          <c:order val="2"/>
          <c:tx>
            <c:strRef>
              <c:f>'Table Sources'!$D$31</c:f>
              <c:strCache>
                <c:ptCount val="1"/>
                <c:pt idx="0">
                  <c:v>S3 Recovere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Sources'!$D$35:$D$46</c:f>
              <c:numCache>
                <c:formatCode>General</c:formatCode>
                <c:ptCount val="12"/>
              </c:numCache>
            </c:numRef>
          </c:val>
        </c:ser>
        <c:gapWidth val="150"/>
        <c:overlap val="100"/>
        <c:axId val="19672619"/>
        <c:axId val="89075205"/>
      </c:barChart>
      <c:catAx>
        <c:axId val="19672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89075205"/>
        <c:crossesAt val="0"/>
        <c:auto val="1"/>
        <c:lblAlgn val="ctr"/>
        <c:lblOffset val="100"/>
        <c:noMultiLvlLbl val="0"/>
      </c:catAx>
      <c:valAx>
        <c:axId val="8907520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1 000 000 m3</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72619"/>
        <c:crossesAt val="1"/>
        <c:crossBetween val="midCat"/>
      </c:valAx>
      <c:spPr>
        <a:solidFill>
          <a:srgbClr val="c0c0c0"/>
        </a:solidFill>
        <a:ln w="12600">
          <a:solidFill>
            <a:srgbClr val="808080"/>
          </a:solidFill>
          <a:round/>
        </a:ln>
      </c:spPr>
    </c:plotArea>
    <c:legend>
      <c:legendPos val="r"/>
      <c:layout>
        <c:manualLayout>
          <c:xMode val="edge"/>
          <c:yMode val="edge"/>
          <c:x val="0.428918950990863"/>
          <c:y val="0.11808689794543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orth America</a:t>
            </a:r>
          </a:p>
        </c:rich>
      </c:tx>
      <c:layout>
        <c:manualLayout>
          <c:xMode val="edge"/>
          <c:yMode val="edge"/>
          <c:x val="0.0451589595375723"/>
          <c:y val="0.0168713726548792"/>
        </c:manualLayout>
      </c:layout>
      <c:overlay val="0"/>
      <c:spPr>
        <a:noFill/>
        <a:ln w="0">
          <a:noFill/>
        </a:ln>
      </c:spPr>
    </c:title>
    <c:autoTitleDeleted val="0"/>
    <c:plotArea>
      <c:layout>
        <c:manualLayout>
          <c:xMode val="edge"/>
          <c:yMode val="edge"/>
          <c:x val="0.0451589595375723"/>
          <c:y val="0.0625590498042921"/>
          <c:w val="0.642160404624278"/>
          <c:h val="0.758941827507086"/>
        </c:manualLayout>
      </c:layout>
      <c:barChart>
        <c:barDir val="col"/>
        <c:grouping val="stacked"/>
        <c:varyColors val="0"/>
        <c:ser>
          <c:idx val="0"/>
          <c:order val="0"/>
          <c:tx>
            <c:strRef>
              <c:f>'Table Sources'!$B$31</c:f>
              <c:strCache>
                <c:ptCount val="1"/>
                <c:pt idx="0">
                  <c:v>S1 Direc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B$33:$B$34</c:f>
              <c:numCache>
                <c:formatCode>General</c:formatCode>
                <c:ptCount val="2"/>
              </c:numCache>
            </c:numRef>
          </c:val>
        </c:ser>
        <c:ser>
          <c:idx val="1"/>
          <c:order val="1"/>
          <c:tx>
            <c:strRef>
              <c:f>'Table Sources'!$C$31</c:f>
              <c:strCache>
                <c:ptCount val="1"/>
                <c:pt idx="0">
                  <c:v>S2 Indirect</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C$33:$C$34</c:f>
              <c:numCache>
                <c:formatCode>General</c:formatCode>
                <c:ptCount val="2"/>
              </c:numCache>
            </c:numRef>
          </c:val>
        </c:ser>
        <c:ser>
          <c:idx val="2"/>
          <c:order val="2"/>
          <c:tx>
            <c:strRef>
              <c:f>'Table Sources'!$D$31</c:f>
              <c:strCache>
                <c:ptCount val="1"/>
                <c:pt idx="0">
                  <c:v>S3 Recovered</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33:$A$34</c:f>
              <c:strCache>
                <c:ptCount val="2"/>
                <c:pt idx="0">
                  <c:v>USA</c:v>
                </c:pt>
                <c:pt idx="1">
                  <c:v>Canada</c:v>
                </c:pt>
              </c:strCache>
            </c:strRef>
          </c:cat>
          <c:val>
            <c:numRef>
              <c:f>'Table Sources'!$D$33:$D$34</c:f>
              <c:numCache>
                <c:formatCode>General</c:formatCode>
                <c:ptCount val="2"/>
              </c:numCache>
            </c:numRef>
          </c:val>
        </c:ser>
        <c:gapWidth val="150"/>
        <c:overlap val="100"/>
        <c:axId val="54618591"/>
        <c:axId val="59754271"/>
      </c:barChart>
      <c:catAx>
        <c:axId val="54618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50" spc="-1" strike="noStrike">
                <a:solidFill>
                  <a:srgbClr val="000000"/>
                </a:solidFill>
                <a:latin typeface="Arial"/>
              </a:defRPr>
            </a:pPr>
          </a:p>
        </c:txPr>
        <c:crossAx val="59754271"/>
        <c:crossesAt val="0"/>
        <c:auto val="1"/>
        <c:lblAlgn val="ctr"/>
        <c:lblOffset val="100"/>
        <c:noMultiLvlLbl val="0"/>
      </c:catAx>
      <c:valAx>
        <c:axId val="597542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618591"/>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25" spc="-1" strike="noStrike">
                <a:solidFill>
                  <a:srgbClr val="000000"/>
                </a:solidFill>
                <a:latin typeface="Arial"/>
              </a:defRPr>
            </a:pPr>
            <a:r>
              <a:rPr b="1" sz="2025" spc="-1" strike="noStrike">
                <a:solidFill>
                  <a:srgbClr val="000000"/>
                </a:solidFill>
                <a:latin typeface="Arial"/>
              </a:rPr>
              <a:t>Wood for energy generation per capita</a:t>
            </a:r>
          </a:p>
        </c:rich>
      </c:tx>
      <c:layout>
        <c:manualLayout>
          <c:xMode val="edge"/>
          <c:yMode val="edge"/>
          <c:x val="0.136632715243319"/>
          <c:y val="0.0310156578079069"/>
        </c:manualLayout>
      </c:layout>
      <c:overlay val="0"/>
      <c:spPr>
        <a:noFill/>
        <a:ln w="0">
          <a:noFill/>
        </a:ln>
      </c:spPr>
    </c:title>
    <c:autoTitleDeleted val="0"/>
    <c:plotArea>
      <c:layout>
        <c:manualLayout>
          <c:xMode val="edge"/>
          <c:yMode val="edge"/>
          <c:x val="0.0725167580743449"/>
          <c:y val="0.147159397684324"/>
          <c:w val="0.915730826151302"/>
          <c:h val="0.790029395884576"/>
        </c:manualLayout>
      </c:layout>
      <c:barChart>
        <c:barDir val="col"/>
        <c:grouping val="stacked"/>
        <c:varyColors val="0"/>
        <c:ser>
          <c:idx val="0"/>
          <c:order val="0"/>
          <c:tx>
            <c:strRef>
              <c:f>'Table Sources'!$B$71</c:f>
              <c:strCache>
                <c:ptCount val="1"/>
                <c:pt idx="0">
                  <c:v>S1 Direc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B$72:$B$85</c:f>
              <c:numCache>
                <c:formatCode>General</c:formatCode>
                <c:ptCount val="14"/>
              </c:numCache>
            </c:numRef>
          </c:val>
        </c:ser>
        <c:ser>
          <c:idx val="1"/>
          <c:order val="1"/>
          <c:tx>
            <c:strRef>
              <c:f>'Table Sources'!$C$71</c:f>
              <c:strCache>
                <c:ptCount val="1"/>
                <c:pt idx="0">
                  <c:v>S2 Indirect</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C$72:$C$85</c:f>
              <c:numCache>
                <c:formatCode>General</c:formatCode>
                <c:ptCount val="14"/>
              </c:numCache>
            </c:numRef>
          </c:val>
        </c:ser>
        <c:ser>
          <c:idx val="2"/>
          <c:order val="2"/>
          <c:tx>
            <c:strRef>
              <c:f>'Table Sources'!$D$71</c:f>
              <c:strCache>
                <c:ptCount val="1"/>
                <c:pt idx="0">
                  <c:v>S3 Recovered</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Sources'!$A$72:$A$85</c:f>
              <c:strCache>
                <c:ptCount val="14"/>
                <c:pt idx="0">
                  <c:v>Finland</c:v>
                </c:pt>
                <c:pt idx="1">
                  <c:v>Sweden</c:v>
                </c:pt>
                <c:pt idx="2">
                  <c:v>Austria</c:v>
                </c:pt>
                <c:pt idx="3">
                  <c:v>Norway</c:v>
                </c:pt>
                <c:pt idx="4">
                  <c:v>Slovenia</c:v>
                </c:pt>
                <c:pt idx="5">
                  <c:v>Lithuania</c:v>
                </c:pt>
                <c:pt idx="6">
                  <c:v>Canada</c:v>
                </c:pt>
                <c:pt idx="7">
                  <c:v>Czech Republic</c:v>
                </c:pt>
                <c:pt idx="8">
                  <c:v>France (revised)</c:v>
                </c:pt>
                <c:pt idx="9">
                  <c:v>USA</c:v>
                </c:pt>
                <c:pt idx="10">
                  <c:v>Switzerland</c:v>
                </c:pt>
                <c:pt idx="11">
                  <c:v>Germany (revised)</c:v>
                </c:pt>
                <c:pt idx="12">
                  <c:v>Netherlands</c:v>
                </c:pt>
                <c:pt idx="13">
                  <c:v>United Kingdom</c:v>
                </c:pt>
              </c:strCache>
            </c:strRef>
          </c:cat>
          <c:val>
            <c:numRef>
              <c:f>'Table Sources'!$D$72:$D$85</c:f>
              <c:numCache>
                <c:formatCode>General</c:formatCode>
                <c:ptCount val="14"/>
                <c:pt idx="6">
                  <c:v>0</c:v>
                </c:pt>
              </c:numCache>
            </c:numRef>
          </c:val>
        </c:ser>
        <c:gapWidth val="150"/>
        <c:overlap val="100"/>
        <c:axId val="74270738"/>
        <c:axId val="48550273"/>
      </c:barChart>
      <c:catAx>
        <c:axId val="742707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75" spc="-1" strike="noStrike">
                <a:solidFill>
                  <a:srgbClr val="000000"/>
                </a:solidFill>
                <a:latin typeface="Arial"/>
              </a:defRPr>
            </a:pPr>
          </a:p>
        </c:txPr>
        <c:crossAx val="48550273"/>
        <c:crossesAt val="0"/>
        <c:auto val="1"/>
        <c:lblAlgn val="ctr"/>
        <c:lblOffset val="100"/>
        <c:noMultiLvlLbl val="0"/>
      </c:catAx>
      <c:valAx>
        <c:axId val="485502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700" spc="-1" strike="noStrike">
                <a:solidFill>
                  <a:srgbClr val="000000"/>
                </a:solidFill>
                <a:latin typeface="Arial"/>
              </a:defRPr>
            </a:pPr>
          </a:p>
        </c:txPr>
        <c:crossAx val="74270738"/>
        <c:crossesAt val="1"/>
        <c:crossBetween val="midCat"/>
      </c:valAx>
      <c:spPr>
        <a:solidFill>
          <a:srgbClr val="c0c0c0"/>
        </a:solidFill>
        <a:ln w="12600">
          <a:solidFill>
            <a:srgbClr val="808080"/>
          </a:solidFill>
          <a:round/>
        </a:ln>
      </c:spPr>
    </c:plotArea>
    <c:legend>
      <c:legendPos val="r"/>
      <c:layout>
        <c:manualLayout>
          <c:xMode val="edge"/>
          <c:yMode val="edge"/>
          <c:x val="0.450596326281884"/>
          <c:y val="0.189813426120343"/>
        </c:manualLayout>
      </c:layout>
      <c:overlay val="0"/>
      <c:spPr>
        <a:solidFill>
          <a:srgbClr val="ffffff"/>
        </a:solidFill>
        <a:ln w="0">
          <a:solidFill>
            <a:srgbClr val="000000"/>
          </a:solidFill>
        </a:ln>
      </c:spPr>
      <c:txPr>
        <a:bodyPr/>
        <a:lstStyle/>
        <a:p>
          <a:pPr>
            <a:defRPr b="0" sz="1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urope</a:t>
            </a:r>
          </a:p>
        </c:rich>
      </c:tx>
      <c:layout>
        <c:manualLayout>
          <c:xMode val="edge"/>
          <c:yMode val="edge"/>
          <c:x val="0.0146679183290307"/>
          <c:y val="0.018896447467876"/>
        </c:manualLayout>
      </c:layout>
      <c:overlay val="0"/>
      <c:spPr>
        <a:noFill/>
        <a:ln w="0">
          <a:noFill/>
        </a:ln>
      </c:spPr>
    </c:title>
    <c:autoTitleDeleted val="0"/>
    <c:plotArea>
      <c:layout>
        <c:manualLayout>
          <c:xMode val="edge"/>
          <c:yMode val="edge"/>
          <c:x val="0.0809082375029336"/>
          <c:y val="0.0917611489040061"/>
          <c:w val="0.904775874207932"/>
          <c:h val="0.857218442932729"/>
        </c:manualLayout>
      </c:layout>
      <c:barChart>
        <c:barDir val="col"/>
        <c:grouping val="stacked"/>
        <c:varyColors val="0"/>
        <c:ser>
          <c:idx val="0"/>
          <c:order val="0"/>
          <c:tx>
            <c:strRef>
              <c:f>'Table user'!$B$31</c:f>
              <c:strCache>
                <c:ptCount val="1"/>
                <c:pt idx="0">
                  <c:v>U1 Power and heat</c:v>
                </c:pt>
              </c:strCache>
            </c:strRef>
          </c:tx>
          <c:spPr>
            <a:gradFill>
              <a:gsLst>
                <a:gs pos="0">
                  <a:srgbClr val="ff000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B$35:$B$46</c:f>
              <c:numCache>
                <c:formatCode>General</c:formatCode>
                <c:ptCount val="12"/>
              </c:numCache>
            </c:numRef>
          </c:val>
        </c:ser>
        <c:ser>
          <c:idx val="1"/>
          <c:order val="1"/>
          <c:tx>
            <c:strRef>
              <c:f>'Table user'!$C$31</c:f>
              <c:strCache>
                <c:ptCount val="1"/>
                <c:pt idx="0">
                  <c:v>U2 Industrial</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C$35:$C$46</c:f>
              <c:numCache>
                <c:formatCode>General</c:formatCode>
                <c:ptCount val="12"/>
              </c:numCache>
            </c:numRef>
          </c:val>
        </c:ser>
        <c:ser>
          <c:idx val="2"/>
          <c:order val="2"/>
          <c:tx>
            <c:strRef>
              <c:f>'Table user'!$D$31</c:f>
              <c:strCache>
                <c:ptCount val="1"/>
                <c:pt idx="0">
                  <c:v>U3 Private household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5:$A$46</c:f>
              <c:strCache>
                <c:ptCount val="12"/>
                <c:pt idx="0">
                  <c:v>France</c:v>
                </c:pt>
                <c:pt idx="1">
                  <c:v>Sweden</c:v>
                </c:pt>
                <c:pt idx="2">
                  <c:v>Finland</c:v>
                </c:pt>
                <c:pt idx="3">
                  <c:v>Germany</c:v>
                </c:pt>
                <c:pt idx="4">
                  <c:v>Austria</c:v>
                </c:pt>
                <c:pt idx="5">
                  <c:v>Czech Republic</c:v>
                </c:pt>
                <c:pt idx="6">
                  <c:v>Norway</c:v>
                </c:pt>
                <c:pt idx="7">
                  <c:v>Switzerland</c:v>
                </c:pt>
                <c:pt idx="8">
                  <c:v>Lithuania</c:v>
                </c:pt>
                <c:pt idx="9">
                  <c:v>Slovenia</c:v>
                </c:pt>
                <c:pt idx="10">
                  <c:v>Netherlands</c:v>
                </c:pt>
                <c:pt idx="11">
                  <c:v>United Kingdom</c:v>
                </c:pt>
              </c:strCache>
            </c:strRef>
          </c:cat>
          <c:val>
            <c:numRef>
              <c:f>'Table user'!$D$35:$D$46</c:f>
              <c:numCache>
                <c:formatCode>General</c:formatCode>
                <c:ptCount val="12"/>
              </c:numCache>
            </c:numRef>
          </c:val>
        </c:ser>
        <c:gapWidth val="150"/>
        <c:overlap val="100"/>
        <c:axId val="95251223"/>
        <c:axId val="58733730"/>
      </c:barChart>
      <c:catAx>
        <c:axId val="95251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58733730"/>
        <c:crossesAt val="0"/>
        <c:auto val="1"/>
        <c:lblAlgn val="ctr"/>
        <c:lblOffset val="100"/>
        <c:noMultiLvlLbl val="0"/>
      </c:catAx>
      <c:valAx>
        <c:axId val="5873373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1 000 000 m³</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51223"/>
        <c:crossesAt val="1"/>
        <c:crossBetween val="midCat"/>
      </c:valAx>
      <c:spPr>
        <a:solidFill>
          <a:srgbClr val="c0c0c0"/>
        </a:solidFill>
        <a:ln w="12600">
          <a:solidFill>
            <a:srgbClr val="808080"/>
          </a:solidFill>
          <a:round/>
        </a:ln>
      </c:spPr>
    </c:plotArea>
    <c:legend>
      <c:legendPos val="r"/>
      <c:layout>
        <c:manualLayout>
          <c:xMode val="edge"/>
          <c:yMode val="edge"/>
          <c:x val="0.317765782680122"/>
          <c:y val="0.14497354497354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orth America</a:t>
            </a:r>
          </a:p>
        </c:rich>
      </c:tx>
      <c:layout>
        <c:manualLayout>
          <c:xMode val="edge"/>
          <c:yMode val="edge"/>
          <c:x val="0.232896920523695"/>
          <c:y val="0.018896447467876"/>
        </c:manualLayout>
      </c:layout>
      <c:overlay val="0"/>
      <c:spPr>
        <a:noFill/>
        <a:ln w="0">
          <a:noFill/>
        </a:ln>
      </c:spPr>
    </c:title>
    <c:autoTitleDeleted val="0"/>
    <c:plotArea>
      <c:layout>
        <c:manualLayout>
          <c:xMode val="edge"/>
          <c:yMode val="edge"/>
          <c:x val="0.28471325834409"/>
          <c:y val="0.0917611489040061"/>
          <c:w val="0.595980084823898"/>
          <c:h val="0.743461829176115"/>
        </c:manualLayout>
      </c:layout>
      <c:barChart>
        <c:barDir val="col"/>
        <c:grouping val="stacked"/>
        <c:varyColors val="0"/>
        <c:ser>
          <c:idx val="0"/>
          <c:order val="0"/>
          <c:tx>
            <c:strRef>
              <c:f>'Table user'!$B$31:$B$32</c:f>
              <c:strCache>
                <c:ptCount val="1"/>
                <c:pt idx="0">
                  <c:v>U1 Power and heat</c:v>
                </c:pt>
              </c:strCache>
            </c:strRef>
          </c:tx>
          <c:spPr>
            <a:gradFill>
              <a:gsLst>
                <a:gs pos="0">
                  <a:srgbClr val="ff000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B$33:$B$34</c:f>
              <c:numCache>
                <c:formatCode>General</c:formatCode>
                <c:ptCount val="2"/>
              </c:numCache>
            </c:numRef>
          </c:val>
        </c:ser>
        <c:ser>
          <c:idx val="1"/>
          <c:order val="1"/>
          <c:tx>
            <c:strRef>
              <c:f>'Table user'!$C$31:$C$32</c:f>
              <c:strCache>
                <c:ptCount val="1"/>
                <c:pt idx="0">
                  <c:v>U2 Industrial</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C$33:$C$34</c:f>
              <c:numCache>
                <c:formatCode>General</c:formatCode>
                <c:ptCount val="2"/>
              </c:numCache>
            </c:numRef>
          </c:val>
        </c:ser>
        <c:ser>
          <c:idx val="2"/>
          <c:order val="2"/>
          <c:tx>
            <c:strRef>
              <c:f>'Table user'!$D$31:$D$32</c:f>
              <c:strCache>
                <c:ptCount val="1"/>
                <c:pt idx="0">
                  <c:v>U3 Private household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user'!$A$33:$A$34</c:f>
              <c:strCache>
                <c:ptCount val="2"/>
                <c:pt idx="0">
                  <c:v>USA</c:v>
                </c:pt>
                <c:pt idx="1">
                  <c:v>Canada</c:v>
                </c:pt>
              </c:strCache>
            </c:strRef>
          </c:cat>
          <c:val>
            <c:numRef>
              <c:f>'Table user'!$D$33:$D$34</c:f>
              <c:numCache>
                <c:formatCode>General</c:formatCode>
                <c:ptCount val="2"/>
              </c:numCache>
            </c:numRef>
          </c:val>
        </c:ser>
        <c:gapWidth val="150"/>
        <c:overlap val="100"/>
        <c:axId val="94215323"/>
        <c:axId val="29938532"/>
      </c:barChart>
      <c:catAx>
        <c:axId val="94215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350" spc="-1" strike="noStrike">
                <a:solidFill>
                  <a:srgbClr val="000000"/>
                </a:solidFill>
                <a:latin typeface="Arial"/>
              </a:defRPr>
            </a:pPr>
          </a:p>
        </c:txPr>
        <c:crossAx val="29938532"/>
        <c:crossesAt val="0"/>
        <c:auto val="1"/>
        <c:lblAlgn val="ctr"/>
        <c:lblOffset val="100"/>
        <c:noMultiLvlLbl val="0"/>
      </c:catAx>
      <c:valAx>
        <c:axId val="299385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215323"/>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ood energy's role for the Total Primary Energy Supply (TPES)</a:t>
            </a:r>
          </a:p>
        </c:rich>
      </c:tx>
      <c:overlay val="0"/>
      <c:spPr>
        <a:noFill/>
        <a:ln w="0">
          <a:noFill/>
        </a:ln>
      </c:spPr>
    </c:title>
    <c:autoTitleDeleted val="0"/>
    <c:plotArea>
      <c:layout>
        <c:manualLayout>
          <c:xMode val="edge"/>
          <c:yMode val="edge"/>
          <c:x val="0.0377276981784146"/>
          <c:y val="0.114809247727435"/>
          <c:w val="0.942472460220318"/>
          <c:h val="0.885190752272565"/>
        </c:manualLayout>
      </c:layout>
      <c:barChart>
        <c:barDir val="col"/>
        <c:grouping val="clustered"/>
        <c:varyColors val="0"/>
        <c:ser>
          <c:idx val="0"/>
          <c:order val="0"/>
          <c:tx>
            <c:strRef>
              <c:f>'Wood Energy vs TPES'!$B$32</c:f>
              <c:strCache>
                <c:ptCount val="1"/>
                <c:pt idx="0">
                  <c:v>Wood energy's role for the Total Primary Energy Supply (TP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od Energy vs TPES'!$B$33:$B$46</c:f>
              <c:strCache>
                <c:ptCount val="14"/>
                <c:pt idx="0">
                  <c:v>United Kingdom</c:v>
                </c:pt>
                <c:pt idx="1">
                  <c:v>Netherlands</c:v>
                </c:pt>
                <c:pt idx="2">
                  <c:v>Germany</c:v>
                </c:pt>
                <c:pt idx="3">
                  <c:v>USA</c:v>
                </c:pt>
                <c:pt idx="4">
                  <c:v>Switzerland</c:v>
                </c:pt>
                <c:pt idx="5">
                  <c:v>France</c:v>
                </c:pt>
                <c:pt idx="6">
                  <c:v>Czech Republic</c:v>
                </c:pt>
                <c:pt idx="7">
                  <c:v>Canada</c:v>
                </c:pt>
                <c:pt idx="8">
                  <c:v>Norway</c:v>
                </c:pt>
                <c:pt idx="9">
                  <c:v>Slovenia</c:v>
                </c:pt>
                <c:pt idx="10">
                  <c:v>Lithuania</c:v>
                </c:pt>
                <c:pt idx="11">
                  <c:v>Austria</c:v>
                </c:pt>
                <c:pt idx="12">
                  <c:v>Sweden</c:v>
                </c:pt>
                <c:pt idx="13">
                  <c:v>Finland</c:v>
                </c:pt>
              </c:strCache>
            </c:strRef>
          </c:cat>
          <c:val>
            <c:numRef>
              <c:f>'Wood Energy vs TPES'!$C$33:$C$46</c:f>
              <c:numCache>
                <c:formatCode>General</c:formatCode>
                <c:ptCount val="14"/>
              </c:numCache>
            </c:numRef>
          </c:val>
        </c:ser>
        <c:gapWidth val="50"/>
        <c:overlap val="0"/>
        <c:axId val="14126229"/>
        <c:axId val="90502976"/>
      </c:barChart>
      <c:catAx>
        <c:axId val="14126229"/>
        <c:scaling>
          <c:orientation val="minMax"/>
        </c:scaling>
        <c:delete val="0"/>
        <c:axPos val="b"/>
        <c:numFmt formatCode="@" sourceLinked="0"/>
        <c:majorTickMark val="out"/>
        <c:minorTickMark val="none"/>
        <c:tickLblPos val="nextTo"/>
        <c:spPr>
          <a:ln w="0">
            <a:solidFill>
              <a:srgbClr val="000000"/>
            </a:solidFill>
          </a:ln>
        </c:spPr>
        <c:txPr>
          <a:bodyPr rot="-5400000"/>
          <a:lstStyle/>
          <a:p>
            <a:pPr>
              <a:defRPr b="0" sz="1325" spc="-1" strike="noStrike">
                <a:solidFill>
                  <a:srgbClr val="000000"/>
                </a:solidFill>
                <a:latin typeface="Arial"/>
              </a:defRPr>
            </a:pPr>
          </a:p>
        </c:txPr>
        <c:crossAx val="90502976"/>
        <c:crossesAt val="0"/>
        <c:auto val="1"/>
        <c:lblAlgn val="ctr"/>
        <c:lblOffset val="100"/>
        <c:noMultiLvlLbl val="0"/>
      </c:catAx>
      <c:valAx>
        <c:axId val="905029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1262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ole of wood energy in 
Total Primary Energy Supply</a:t>
            </a:r>
          </a:p>
        </c:rich>
      </c:tx>
      <c:layout>
        <c:manualLayout>
          <c:xMode val="edge"/>
          <c:yMode val="edge"/>
          <c:x val="0.0498120798263724"/>
          <c:y val="0.0211229741147554"/>
        </c:manualLayout>
      </c:layout>
      <c:overlay val="0"/>
      <c:spPr>
        <a:noFill/>
        <a:ln w="0">
          <a:noFill/>
        </a:ln>
      </c:spPr>
    </c:title>
    <c:autoTitleDeleted val="0"/>
    <c:plotArea>
      <c:layout>
        <c:manualLayout>
          <c:xMode val="edge"/>
          <c:yMode val="edge"/>
          <c:x val="0.0249325075432746"/>
          <c:y val="0.244181580766572"/>
          <c:w val="0.975067492456725"/>
          <c:h val="0.755818419233428"/>
        </c:manualLayout>
      </c:layout>
      <c:barChart>
        <c:barDir val="bar"/>
        <c:grouping val="clustered"/>
        <c:varyColors val="0"/>
        <c:ser>
          <c:idx val="0"/>
          <c:order val="0"/>
          <c:tx>
            <c:strRef>
              <c:f>'Wood Energy vs TPES'!$B$32</c:f>
              <c:strCache>
                <c:ptCount val="1"/>
                <c:pt idx="0">
                  <c:v>Wood energy's role for the Total Primary Energy Supply (TP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od Energy vs TPES'!$B$33:$B$46</c:f>
              <c:strCache>
                <c:ptCount val="14"/>
                <c:pt idx="0">
                  <c:v>United Kingdom</c:v>
                </c:pt>
                <c:pt idx="1">
                  <c:v>Netherlands</c:v>
                </c:pt>
                <c:pt idx="2">
                  <c:v>Germany</c:v>
                </c:pt>
                <c:pt idx="3">
                  <c:v>USA</c:v>
                </c:pt>
                <c:pt idx="4">
                  <c:v>Switzerland</c:v>
                </c:pt>
                <c:pt idx="5">
                  <c:v>France</c:v>
                </c:pt>
                <c:pt idx="6">
                  <c:v>Czech Republic</c:v>
                </c:pt>
                <c:pt idx="7">
                  <c:v>Canada</c:v>
                </c:pt>
                <c:pt idx="8">
                  <c:v>Norway</c:v>
                </c:pt>
                <c:pt idx="9">
                  <c:v>Slovenia</c:v>
                </c:pt>
                <c:pt idx="10">
                  <c:v>Lithuania</c:v>
                </c:pt>
                <c:pt idx="11">
                  <c:v>Austria</c:v>
                </c:pt>
                <c:pt idx="12">
                  <c:v>Sweden</c:v>
                </c:pt>
                <c:pt idx="13">
                  <c:v>Finland</c:v>
                </c:pt>
              </c:strCache>
            </c:strRef>
          </c:cat>
          <c:val>
            <c:numRef>
              <c:f>'Wood Energy vs TPES'!$C$33:$C$46</c:f>
              <c:numCache>
                <c:formatCode>General</c:formatCode>
                <c:ptCount val="14"/>
              </c:numCache>
            </c:numRef>
          </c:val>
        </c:ser>
        <c:gapWidth val="50"/>
        <c:overlap val="0"/>
        <c:axId val="64740871"/>
        <c:axId val="78944806"/>
      </c:barChart>
      <c:catAx>
        <c:axId val="64740871"/>
        <c:scaling>
          <c:orientation val="minMax"/>
        </c:scaling>
        <c:delete val="0"/>
        <c:axPos val="b"/>
        <c:numFmt formatCode="@" sourceLinked="0"/>
        <c:majorTickMark val="out"/>
        <c:minorTickMark val="none"/>
        <c:tickLblPos val="nextTo"/>
        <c:spPr>
          <a:ln w="0">
            <a:noFill/>
          </a:ln>
        </c:spPr>
        <c:txPr>
          <a:bodyPr/>
          <a:lstStyle/>
          <a:p>
            <a:pPr>
              <a:defRPr b="0" sz="1400" spc="-1" strike="noStrike">
                <a:solidFill>
                  <a:srgbClr val="000000"/>
                </a:solidFill>
                <a:latin typeface="Arial"/>
              </a:defRPr>
            </a:pPr>
          </a:p>
        </c:txPr>
        <c:crossAx val="78944806"/>
        <c:crossesAt val="0"/>
        <c:auto val="1"/>
        <c:lblAlgn val="ctr"/>
        <c:lblOffset val="100"/>
        <c:noMultiLvlLbl val="0"/>
      </c:catAx>
      <c:valAx>
        <c:axId val="78944806"/>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1475" spc="-1" strike="noStrike">
                <a:solidFill>
                  <a:srgbClr val="000000"/>
                </a:solidFill>
                <a:latin typeface="Arial"/>
              </a:defRPr>
            </a:pPr>
          </a:p>
        </c:txPr>
        <c:crossAx val="64740871"/>
        <c:crossesAt val="1"/>
        <c:crossBetween val="midCat"/>
        <c:majorUnit val="0.03"/>
        <c:minorUnit val="0.0037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1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27</xdr:row>
      <xdr:rowOff>0</xdr:rowOff>
    </xdr:from>
    <xdr:to>
      <xdr:col>11</xdr:col>
      <xdr:colOff>281520</xdr:colOff>
      <xdr:row>84</xdr:row>
      <xdr:rowOff>323280</xdr:rowOff>
    </xdr:to>
    <xdr:sp>
      <xdr:nvSpPr>
        <xdr:cNvPr id="0" name="Rectangle 7"/>
        <xdr:cNvSpPr/>
      </xdr:nvSpPr>
      <xdr:spPr>
        <a:xfrm>
          <a:off x="1086120" y="5362560"/>
          <a:ext cx="11018520" cy="1481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81880</xdr:colOff>
      <xdr:row>58</xdr:row>
      <xdr:rowOff>18720</xdr:rowOff>
    </xdr:from>
    <xdr:to>
      <xdr:col>9</xdr:col>
      <xdr:colOff>1157040</xdr:colOff>
      <xdr:row>84</xdr:row>
      <xdr:rowOff>48600</xdr:rowOff>
    </xdr:to>
    <xdr:sp>
      <xdr:nvSpPr>
        <xdr:cNvPr id="1" name="Rectangle 5"/>
        <xdr:cNvSpPr/>
      </xdr:nvSpPr>
      <xdr:spPr>
        <a:xfrm>
          <a:off x="1709280" y="15658920"/>
          <a:ext cx="10113840" cy="423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81960</xdr:colOff>
      <xdr:row>59</xdr:row>
      <xdr:rowOff>0</xdr:rowOff>
    </xdr:from>
    <xdr:to>
      <xdr:col>9</xdr:col>
      <xdr:colOff>1072440</xdr:colOff>
      <xdr:row>83</xdr:row>
      <xdr:rowOff>109440</xdr:rowOff>
    </xdr:to>
    <xdr:grpSp>
      <xdr:nvGrpSpPr>
        <xdr:cNvPr id="2" name="Group 8"/>
        <xdr:cNvGrpSpPr/>
      </xdr:nvGrpSpPr>
      <xdr:grpSpPr>
        <a:xfrm>
          <a:off x="1809360" y="15801840"/>
          <a:ext cx="9929160" cy="3995640"/>
          <a:chOff x="1809360" y="15801840"/>
          <a:chExt cx="9929160" cy="3995640"/>
        </a:xfrm>
      </xdr:grpSpPr>
      <xdr:graphicFrame>
        <xdr:nvGraphicFramePr>
          <xdr:cNvPr id="3" name="Chart 1"/>
          <xdr:cNvGraphicFramePr/>
        </xdr:nvGraphicFramePr>
        <xdr:xfrm>
          <a:off x="1809360" y="15801840"/>
          <a:ext cx="4956480" cy="399564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4" name="Chart 2"/>
          <xdr:cNvGraphicFramePr/>
        </xdr:nvGraphicFramePr>
        <xdr:xfrm>
          <a:off x="6755400" y="15801840"/>
          <a:ext cx="4983120" cy="39956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5" name="AutoShape 3"/>
          <xdr:cNvSpPr/>
        </xdr:nvSpPr>
        <xdr:spPr>
          <a:xfrm>
            <a:off x="6829920" y="17362080"/>
            <a:ext cx="972000" cy="982440"/>
          </a:xfrm>
          <a:prstGeom prst="rightArrow">
            <a:avLst>
              <a:gd name="adj1" fmla="val 50000"/>
              <a:gd name="adj2" fmla="val 25000"/>
            </a:avLst>
          </a:prstGeom>
          <a:gradFill rotWithShape="0">
            <a:gsLst>
              <a:gs pos="0">
                <a:srgbClr val="ff0000"/>
              </a:gs>
              <a:gs pos="100000">
                <a:srgbClr val="000000"/>
              </a:gs>
            </a:gsLst>
            <a:lin ang="5400000"/>
          </a:gradFill>
          <a:ln w="6480">
            <a:solidFill>
              <a:srgbClr val="000000"/>
            </a:solidFill>
            <a:miter/>
          </a:ln>
        </xdr:spPr>
        <xdr:style>
          <a:lnRef idx="0"/>
          <a:fillRef idx="0"/>
          <a:effectRef idx="0"/>
          <a:fontRef idx="minor"/>
        </xdr:style>
      </xdr:sp>
    </xdr:grpSp>
    <xdr:clientData/>
  </xdr:twoCellAnchor>
  <xdr:twoCellAnchor editAs="oneCell">
    <xdr:from>
      <xdr:col>4</xdr:col>
      <xdr:colOff>1489320</xdr:colOff>
      <xdr:row>0</xdr:row>
      <xdr:rowOff>0</xdr:rowOff>
    </xdr:from>
    <xdr:to>
      <xdr:col>13</xdr:col>
      <xdr:colOff>714960</xdr:colOff>
      <xdr:row>6</xdr:row>
      <xdr:rowOff>18720</xdr:rowOff>
    </xdr:to>
    <xdr:sp>
      <xdr:nvSpPr>
        <xdr:cNvPr id="6" name="AutoShape 10"/>
        <xdr:cNvSpPr/>
      </xdr:nvSpPr>
      <xdr:spPr>
        <a:xfrm>
          <a:off x="3731400" y="0"/>
          <a:ext cx="9399240" cy="1352160"/>
        </a:xfrm>
        <a:prstGeom prst="leftArrow">
          <a:avLst>
            <a:gd name="adj1" fmla="val 50000"/>
            <a:gd name="adj2" fmla="val 173782"/>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800" spc="-1" strike="noStrike">
              <a:latin typeface="Arial"/>
            </a:rPr>
            <a:t>Please click on cell `C3`and choose a country or subregion. All information will then be provided automatically, below.</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44" name="Group 1"/>
        <xdr:cNvGrpSpPr/>
      </xdr:nvGrpSpPr>
      <xdr:grpSpPr>
        <a:xfrm>
          <a:off x="1729080" y="29160"/>
          <a:ext cx="5697000" cy="979920"/>
          <a:chOff x="1729080" y="29160"/>
          <a:chExt cx="5697000" cy="979920"/>
        </a:xfrm>
      </xdr:grpSpPr>
      <xdr:grpSp>
        <xdr:nvGrpSpPr>
          <xdr:cNvPr id="45" name="Group 2"/>
          <xdr:cNvGrpSpPr/>
        </xdr:nvGrpSpPr>
        <xdr:grpSpPr>
          <a:xfrm>
            <a:off x="1729080" y="29160"/>
            <a:ext cx="4065120" cy="979920"/>
            <a:chOff x="1729080" y="29160"/>
            <a:chExt cx="4065120" cy="979920"/>
          </a:xfrm>
        </xdr:grpSpPr>
        <xdr:pic>
          <xdr:nvPicPr>
            <xdr:cNvPr id="46" name="Picture 3" descr=""/>
            <xdr:cNvPicPr/>
          </xdr:nvPicPr>
          <xdr:blipFill>
            <a:blip r:embed="rId1"/>
            <a:stretch/>
          </xdr:blipFill>
          <xdr:spPr>
            <a:xfrm>
              <a:off x="3425400" y="104040"/>
              <a:ext cx="1011600" cy="856800"/>
            </a:xfrm>
            <a:prstGeom prst="rect">
              <a:avLst/>
            </a:prstGeom>
            <a:ln w="0">
              <a:noFill/>
            </a:ln>
          </xdr:spPr>
        </xdr:pic>
        <xdr:pic>
          <xdr:nvPicPr>
            <xdr:cNvPr id="47" name="Picture 4" descr=""/>
            <xdr:cNvPicPr/>
          </xdr:nvPicPr>
          <xdr:blipFill>
            <a:blip r:embed="rId2"/>
            <a:stretch/>
          </xdr:blipFill>
          <xdr:spPr>
            <a:xfrm>
              <a:off x="1729080" y="29160"/>
              <a:ext cx="1258200" cy="979920"/>
            </a:xfrm>
            <a:prstGeom prst="rect">
              <a:avLst/>
            </a:prstGeom>
            <a:ln w="0">
              <a:noFill/>
            </a:ln>
          </xdr:spPr>
        </xdr:pic>
        <xdr:pic>
          <xdr:nvPicPr>
            <xdr:cNvPr id="48" name="Picture 5" descr=""/>
            <xdr:cNvPicPr/>
          </xdr:nvPicPr>
          <xdr:blipFill>
            <a:blip r:embed="rId3"/>
            <a:srcRect l="0" t="0" r="52845" b="58513"/>
            <a:stretch/>
          </xdr:blipFill>
          <xdr:spPr>
            <a:xfrm>
              <a:off x="5004720" y="114840"/>
              <a:ext cx="789480" cy="856800"/>
            </a:xfrm>
            <a:prstGeom prst="rect">
              <a:avLst/>
            </a:prstGeom>
            <a:ln w="0">
              <a:noFill/>
            </a:ln>
          </xdr:spPr>
        </xdr:pic>
      </xdr:grpSp>
      <xdr:pic>
        <xdr:nvPicPr>
          <xdr:cNvPr id="49" name="Picture 6" descr=""/>
          <xdr:cNvPicPr/>
        </xdr:nvPicPr>
        <xdr:blipFill>
          <a:blip r:embed="rId4"/>
          <a:stretch/>
        </xdr:blipFill>
        <xdr:spPr>
          <a:xfrm>
            <a:off x="6184440" y="189720"/>
            <a:ext cx="1241640" cy="69048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50" name="Group 1"/>
        <xdr:cNvGrpSpPr/>
      </xdr:nvGrpSpPr>
      <xdr:grpSpPr>
        <a:xfrm>
          <a:off x="1729080" y="29160"/>
          <a:ext cx="6019200" cy="979920"/>
          <a:chOff x="1729080" y="29160"/>
          <a:chExt cx="6019200" cy="979920"/>
        </a:xfrm>
      </xdr:grpSpPr>
      <xdr:grpSp>
        <xdr:nvGrpSpPr>
          <xdr:cNvPr id="51" name="Group 2"/>
          <xdr:cNvGrpSpPr/>
        </xdr:nvGrpSpPr>
        <xdr:grpSpPr>
          <a:xfrm>
            <a:off x="1729080" y="29160"/>
            <a:ext cx="4295160" cy="979920"/>
            <a:chOff x="1729080" y="29160"/>
            <a:chExt cx="4295160" cy="979920"/>
          </a:xfrm>
        </xdr:grpSpPr>
        <xdr:pic>
          <xdr:nvPicPr>
            <xdr:cNvPr id="52" name="Picture 3" descr=""/>
            <xdr:cNvPicPr/>
          </xdr:nvPicPr>
          <xdr:blipFill>
            <a:blip r:embed="rId1"/>
            <a:stretch/>
          </xdr:blipFill>
          <xdr:spPr>
            <a:xfrm>
              <a:off x="3521520" y="104040"/>
              <a:ext cx="1068840" cy="856800"/>
            </a:xfrm>
            <a:prstGeom prst="rect">
              <a:avLst/>
            </a:prstGeom>
            <a:ln w="0">
              <a:noFill/>
            </a:ln>
          </xdr:spPr>
        </xdr:pic>
        <xdr:pic>
          <xdr:nvPicPr>
            <xdr:cNvPr id="53" name="Picture 4" descr=""/>
            <xdr:cNvPicPr/>
          </xdr:nvPicPr>
          <xdr:blipFill>
            <a:blip r:embed="rId2"/>
            <a:stretch/>
          </xdr:blipFill>
          <xdr:spPr>
            <a:xfrm>
              <a:off x="1729080" y="29160"/>
              <a:ext cx="1329480" cy="979920"/>
            </a:xfrm>
            <a:prstGeom prst="rect">
              <a:avLst/>
            </a:prstGeom>
            <a:ln w="0">
              <a:noFill/>
            </a:ln>
          </xdr:spPr>
        </xdr:pic>
        <xdr:pic>
          <xdr:nvPicPr>
            <xdr:cNvPr id="54" name="Picture 5" descr=""/>
            <xdr:cNvPicPr/>
          </xdr:nvPicPr>
          <xdr:blipFill>
            <a:blip r:embed="rId3"/>
            <a:srcRect l="0" t="0" r="52845" b="58513"/>
            <a:stretch/>
          </xdr:blipFill>
          <xdr:spPr>
            <a:xfrm>
              <a:off x="5190120" y="114840"/>
              <a:ext cx="834120" cy="856800"/>
            </a:xfrm>
            <a:prstGeom prst="rect">
              <a:avLst/>
            </a:prstGeom>
            <a:ln w="0">
              <a:noFill/>
            </a:ln>
          </xdr:spPr>
        </xdr:pic>
      </xdr:grpSp>
      <xdr:pic>
        <xdr:nvPicPr>
          <xdr:cNvPr id="55" name="Picture 6" descr=""/>
          <xdr:cNvPicPr/>
        </xdr:nvPicPr>
        <xdr:blipFill>
          <a:blip r:embed="rId4"/>
          <a:stretch/>
        </xdr:blipFill>
        <xdr:spPr>
          <a:xfrm>
            <a:off x="6436440" y="189720"/>
            <a:ext cx="1311840" cy="69048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56" name="Group 1"/>
        <xdr:cNvGrpSpPr/>
      </xdr:nvGrpSpPr>
      <xdr:grpSpPr>
        <a:xfrm>
          <a:off x="1729080" y="29160"/>
          <a:ext cx="5365080" cy="979920"/>
          <a:chOff x="1729080" y="29160"/>
          <a:chExt cx="5365080" cy="979920"/>
        </a:xfrm>
      </xdr:grpSpPr>
      <xdr:grpSp>
        <xdr:nvGrpSpPr>
          <xdr:cNvPr id="57" name="Group 2"/>
          <xdr:cNvGrpSpPr/>
        </xdr:nvGrpSpPr>
        <xdr:grpSpPr>
          <a:xfrm>
            <a:off x="1729080" y="29160"/>
            <a:ext cx="3828240" cy="979920"/>
            <a:chOff x="1729080" y="29160"/>
            <a:chExt cx="3828240" cy="979920"/>
          </a:xfrm>
        </xdr:grpSpPr>
        <xdr:pic>
          <xdr:nvPicPr>
            <xdr:cNvPr id="58" name="Picture 3" descr=""/>
            <xdr:cNvPicPr/>
          </xdr:nvPicPr>
          <xdr:blipFill>
            <a:blip r:embed="rId1"/>
            <a:stretch/>
          </xdr:blipFill>
          <xdr:spPr>
            <a:xfrm>
              <a:off x="3326400" y="104040"/>
              <a:ext cx="952560" cy="856800"/>
            </a:xfrm>
            <a:prstGeom prst="rect">
              <a:avLst/>
            </a:prstGeom>
            <a:ln w="0">
              <a:noFill/>
            </a:ln>
          </xdr:spPr>
        </xdr:pic>
        <xdr:pic>
          <xdr:nvPicPr>
            <xdr:cNvPr id="59" name="Picture 4" descr=""/>
            <xdr:cNvPicPr/>
          </xdr:nvPicPr>
          <xdr:blipFill>
            <a:blip r:embed="rId2"/>
            <a:stretch/>
          </xdr:blipFill>
          <xdr:spPr>
            <a:xfrm>
              <a:off x="1729080" y="29160"/>
              <a:ext cx="1185120" cy="979920"/>
            </a:xfrm>
            <a:prstGeom prst="rect">
              <a:avLst/>
            </a:prstGeom>
            <a:ln w="0">
              <a:noFill/>
            </a:ln>
          </xdr:spPr>
        </xdr:pic>
        <xdr:pic>
          <xdr:nvPicPr>
            <xdr:cNvPr id="60" name="Picture 5" descr=""/>
            <xdr:cNvPicPr/>
          </xdr:nvPicPr>
          <xdr:blipFill>
            <a:blip r:embed="rId3"/>
            <a:srcRect l="0" t="0" r="52845" b="58513"/>
            <a:stretch/>
          </xdr:blipFill>
          <xdr:spPr>
            <a:xfrm>
              <a:off x="4813920" y="114840"/>
              <a:ext cx="743400" cy="856800"/>
            </a:xfrm>
            <a:prstGeom prst="rect">
              <a:avLst/>
            </a:prstGeom>
            <a:ln w="0">
              <a:noFill/>
            </a:ln>
          </xdr:spPr>
        </xdr:pic>
      </xdr:grpSp>
      <xdr:pic>
        <xdr:nvPicPr>
          <xdr:cNvPr id="61" name="Picture 6" descr=""/>
          <xdr:cNvPicPr/>
        </xdr:nvPicPr>
        <xdr:blipFill>
          <a:blip r:embed="rId4"/>
          <a:stretch/>
        </xdr:blipFill>
        <xdr:spPr>
          <a:xfrm>
            <a:off x="5924880" y="189720"/>
            <a:ext cx="1169280" cy="690480"/>
          </a:xfrm>
          <a:prstGeom prst="rect">
            <a:avLst/>
          </a:prstGeom>
          <a:ln w="0">
            <a:noFill/>
          </a:ln>
        </xdr:spPr>
      </xdr:pic>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62" name="Group 1"/>
        <xdr:cNvGrpSpPr/>
      </xdr:nvGrpSpPr>
      <xdr:grpSpPr>
        <a:xfrm>
          <a:off x="1729080" y="29160"/>
          <a:ext cx="5274360" cy="979920"/>
          <a:chOff x="1729080" y="29160"/>
          <a:chExt cx="5274360" cy="979920"/>
        </a:xfrm>
      </xdr:grpSpPr>
      <xdr:grpSp>
        <xdr:nvGrpSpPr>
          <xdr:cNvPr id="63" name="Group 2"/>
          <xdr:cNvGrpSpPr/>
        </xdr:nvGrpSpPr>
        <xdr:grpSpPr>
          <a:xfrm>
            <a:off x="1729080" y="29160"/>
            <a:ext cx="3763440" cy="979920"/>
            <a:chOff x="1729080" y="29160"/>
            <a:chExt cx="3763440" cy="979920"/>
          </a:xfrm>
        </xdr:grpSpPr>
        <xdr:pic>
          <xdr:nvPicPr>
            <xdr:cNvPr id="64" name="Picture 3" descr=""/>
            <xdr:cNvPicPr/>
          </xdr:nvPicPr>
          <xdr:blipFill>
            <a:blip r:embed="rId1"/>
            <a:stretch/>
          </xdr:blipFill>
          <xdr:spPr>
            <a:xfrm>
              <a:off x="3299400" y="104040"/>
              <a:ext cx="936360" cy="856800"/>
            </a:xfrm>
            <a:prstGeom prst="rect">
              <a:avLst/>
            </a:prstGeom>
            <a:ln w="0">
              <a:noFill/>
            </a:ln>
          </xdr:spPr>
        </xdr:pic>
        <xdr:pic>
          <xdr:nvPicPr>
            <xdr:cNvPr id="65" name="Picture 4" descr=""/>
            <xdr:cNvPicPr/>
          </xdr:nvPicPr>
          <xdr:blipFill>
            <a:blip r:embed="rId2"/>
            <a:stretch/>
          </xdr:blipFill>
          <xdr:spPr>
            <a:xfrm>
              <a:off x="1729080" y="29160"/>
              <a:ext cx="1164960" cy="979920"/>
            </a:xfrm>
            <a:prstGeom prst="rect">
              <a:avLst/>
            </a:prstGeom>
            <a:ln w="0">
              <a:noFill/>
            </a:ln>
          </xdr:spPr>
        </xdr:pic>
        <xdr:pic>
          <xdr:nvPicPr>
            <xdr:cNvPr id="66" name="Picture 5" descr=""/>
            <xdr:cNvPicPr/>
          </xdr:nvPicPr>
          <xdr:blipFill>
            <a:blip r:embed="rId3"/>
            <a:srcRect l="0" t="0" r="52845" b="58513"/>
            <a:stretch/>
          </xdr:blipFill>
          <xdr:spPr>
            <a:xfrm>
              <a:off x="4761720" y="114840"/>
              <a:ext cx="730800" cy="856800"/>
            </a:xfrm>
            <a:prstGeom prst="rect">
              <a:avLst/>
            </a:prstGeom>
            <a:ln w="0">
              <a:noFill/>
            </a:ln>
          </xdr:spPr>
        </xdr:pic>
      </xdr:grpSp>
      <xdr:pic>
        <xdr:nvPicPr>
          <xdr:cNvPr id="67" name="Picture 6" descr=""/>
          <xdr:cNvPicPr/>
        </xdr:nvPicPr>
        <xdr:blipFill>
          <a:blip r:embed="rId4"/>
          <a:stretch/>
        </xdr:blipFill>
        <xdr:spPr>
          <a:xfrm>
            <a:off x="5853960" y="189720"/>
            <a:ext cx="1149480" cy="690480"/>
          </a:xfrm>
          <a:prstGeom prst="rect">
            <a:avLst/>
          </a:prstGeom>
          <a:ln w="0">
            <a:noFill/>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68" name="Group 1"/>
        <xdr:cNvGrpSpPr/>
      </xdr:nvGrpSpPr>
      <xdr:grpSpPr>
        <a:xfrm>
          <a:off x="1729080" y="29160"/>
          <a:ext cx="6019200" cy="979920"/>
          <a:chOff x="1729080" y="29160"/>
          <a:chExt cx="6019200" cy="979920"/>
        </a:xfrm>
      </xdr:grpSpPr>
      <xdr:grpSp>
        <xdr:nvGrpSpPr>
          <xdr:cNvPr id="69" name="Group 2"/>
          <xdr:cNvGrpSpPr/>
        </xdr:nvGrpSpPr>
        <xdr:grpSpPr>
          <a:xfrm>
            <a:off x="1729080" y="29160"/>
            <a:ext cx="4295160" cy="979920"/>
            <a:chOff x="1729080" y="29160"/>
            <a:chExt cx="4295160" cy="979920"/>
          </a:xfrm>
        </xdr:grpSpPr>
        <xdr:pic>
          <xdr:nvPicPr>
            <xdr:cNvPr id="70" name="Picture 3" descr=""/>
            <xdr:cNvPicPr/>
          </xdr:nvPicPr>
          <xdr:blipFill>
            <a:blip r:embed="rId1"/>
            <a:stretch/>
          </xdr:blipFill>
          <xdr:spPr>
            <a:xfrm>
              <a:off x="3521520" y="104040"/>
              <a:ext cx="1068840" cy="856800"/>
            </a:xfrm>
            <a:prstGeom prst="rect">
              <a:avLst/>
            </a:prstGeom>
            <a:ln w="0">
              <a:noFill/>
            </a:ln>
          </xdr:spPr>
        </xdr:pic>
        <xdr:pic>
          <xdr:nvPicPr>
            <xdr:cNvPr id="71" name="Picture 4" descr=""/>
            <xdr:cNvPicPr/>
          </xdr:nvPicPr>
          <xdr:blipFill>
            <a:blip r:embed="rId2"/>
            <a:stretch/>
          </xdr:blipFill>
          <xdr:spPr>
            <a:xfrm>
              <a:off x="1729080" y="29160"/>
              <a:ext cx="1329480" cy="979920"/>
            </a:xfrm>
            <a:prstGeom prst="rect">
              <a:avLst/>
            </a:prstGeom>
            <a:ln w="0">
              <a:noFill/>
            </a:ln>
          </xdr:spPr>
        </xdr:pic>
        <xdr:pic>
          <xdr:nvPicPr>
            <xdr:cNvPr id="72" name="Picture 5" descr=""/>
            <xdr:cNvPicPr/>
          </xdr:nvPicPr>
          <xdr:blipFill>
            <a:blip r:embed="rId3"/>
            <a:srcRect l="0" t="0" r="52845" b="58513"/>
            <a:stretch/>
          </xdr:blipFill>
          <xdr:spPr>
            <a:xfrm>
              <a:off x="5190120" y="114840"/>
              <a:ext cx="834120" cy="856800"/>
            </a:xfrm>
            <a:prstGeom prst="rect">
              <a:avLst/>
            </a:prstGeom>
            <a:ln w="0">
              <a:noFill/>
            </a:ln>
          </xdr:spPr>
        </xdr:pic>
      </xdr:grpSp>
      <xdr:pic>
        <xdr:nvPicPr>
          <xdr:cNvPr id="73" name="Picture 6" descr=""/>
          <xdr:cNvPicPr/>
        </xdr:nvPicPr>
        <xdr:blipFill>
          <a:blip r:embed="rId4"/>
          <a:stretch/>
        </xdr:blipFill>
        <xdr:spPr>
          <a:xfrm>
            <a:off x="6436440" y="189720"/>
            <a:ext cx="1311840" cy="690480"/>
          </a:xfrm>
          <a:prstGeom prst="rect">
            <a:avLst/>
          </a:prstGeom>
          <a:ln w="0">
            <a:noFill/>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320</xdr:colOff>
      <xdr:row>1</xdr:row>
      <xdr:rowOff>761400</xdr:rowOff>
    </xdr:to>
    <xdr:grpSp>
      <xdr:nvGrpSpPr>
        <xdr:cNvPr id="74" name="Group 1"/>
        <xdr:cNvGrpSpPr/>
      </xdr:nvGrpSpPr>
      <xdr:grpSpPr>
        <a:xfrm>
          <a:off x="1729080" y="29160"/>
          <a:ext cx="5093640" cy="979920"/>
          <a:chOff x="1729080" y="29160"/>
          <a:chExt cx="5093640" cy="979920"/>
        </a:xfrm>
      </xdr:grpSpPr>
      <xdr:grpSp>
        <xdr:nvGrpSpPr>
          <xdr:cNvPr id="75" name="Group 2"/>
          <xdr:cNvGrpSpPr/>
        </xdr:nvGrpSpPr>
        <xdr:grpSpPr>
          <a:xfrm>
            <a:off x="1729080" y="29160"/>
            <a:ext cx="3634560" cy="979920"/>
            <a:chOff x="1729080" y="29160"/>
            <a:chExt cx="3634560" cy="979920"/>
          </a:xfrm>
        </xdr:grpSpPr>
        <xdr:pic>
          <xdr:nvPicPr>
            <xdr:cNvPr id="76" name="Picture 3" descr=""/>
            <xdr:cNvPicPr/>
          </xdr:nvPicPr>
          <xdr:blipFill>
            <a:blip r:embed="rId1"/>
            <a:stretch/>
          </xdr:blipFill>
          <xdr:spPr>
            <a:xfrm>
              <a:off x="3245760" y="104040"/>
              <a:ext cx="904320" cy="856800"/>
            </a:xfrm>
            <a:prstGeom prst="rect">
              <a:avLst/>
            </a:prstGeom>
            <a:ln w="0">
              <a:noFill/>
            </a:ln>
          </xdr:spPr>
        </xdr:pic>
        <xdr:pic>
          <xdr:nvPicPr>
            <xdr:cNvPr id="77" name="Picture 4" descr=""/>
            <xdr:cNvPicPr/>
          </xdr:nvPicPr>
          <xdr:blipFill>
            <a:blip r:embed="rId2"/>
            <a:stretch/>
          </xdr:blipFill>
          <xdr:spPr>
            <a:xfrm>
              <a:off x="1729080" y="29160"/>
              <a:ext cx="1125000" cy="979920"/>
            </a:xfrm>
            <a:prstGeom prst="rect">
              <a:avLst/>
            </a:prstGeom>
            <a:ln w="0">
              <a:noFill/>
            </a:ln>
          </xdr:spPr>
        </xdr:pic>
        <xdr:pic>
          <xdr:nvPicPr>
            <xdr:cNvPr id="78" name="Picture 5" descr=""/>
            <xdr:cNvPicPr/>
          </xdr:nvPicPr>
          <xdr:blipFill>
            <a:blip r:embed="rId3"/>
            <a:srcRect l="0" t="0" r="52845" b="58513"/>
            <a:stretch/>
          </xdr:blipFill>
          <xdr:spPr>
            <a:xfrm>
              <a:off x="4657680" y="114840"/>
              <a:ext cx="705960" cy="856800"/>
            </a:xfrm>
            <a:prstGeom prst="rect">
              <a:avLst/>
            </a:prstGeom>
            <a:ln w="0">
              <a:noFill/>
            </a:ln>
          </xdr:spPr>
        </xdr:pic>
      </xdr:grpSp>
      <xdr:pic>
        <xdr:nvPicPr>
          <xdr:cNvPr id="79" name="Picture 6" descr=""/>
          <xdr:cNvPicPr/>
        </xdr:nvPicPr>
        <xdr:blipFill>
          <a:blip r:embed="rId4"/>
          <a:stretch/>
        </xdr:blipFill>
        <xdr:spPr>
          <a:xfrm>
            <a:off x="5712480" y="189720"/>
            <a:ext cx="1110240" cy="690480"/>
          </a:xfrm>
          <a:prstGeom prst="rect">
            <a:avLst/>
          </a:prstGeom>
          <a:ln w="0">
            <a:noFill/>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80" name="Group 1"/>
        <xdr:cNvGrpSpPr/>
      </xdr:nvGrpSpPr>
      <xdr:grpSpPr>
        <a:xfrm>
          <a:off x="1729080" y="29160"/>
          <a:ext cx="5757840" cy="979920"/>
          <a:chOff x="1729080" y="29160"/>
          <a:chExt cx="5757840" cy="979920"/>
        </a:xfrm>
      </xdr:grpSpPr>
      <xdr:grpSp>
        <xdr:nvGrpSpPr>
          <xdr:cNvPr id="81" name="Group 2"/>
          <xdr:cNvGrpSpPr/>
        </xdr:nvGrpSpPr>
        <xdr:grpSpPr>
          <a:xfrm>
            <a:off x="1729080" y="29160"/>
            <a:ext cx="4108320" cy="979920"/>
            <a:chOff x="1729080" y="29160"/>
            <a:chExt cx="4108320" cy="979920"/>
          </a:xfrm>
        </xdr:grpSpPr>
        <xdr:pic>
          <xdr:nvPicPr>
            <xdr:cNvPr id="82" name="Picture 3" descr=""/>
            <xdr:cNvPicPr/>
          </xdr:nvPicPr>
          <xdr:blipFill>
            <a:blip r:embed="rId1"/>
            <a:stretch/>
          </xdr:blipFill>
          <xdr:spPr>
            <a:xfrm>
              <a:off x="3443400" y="104040"/>
              <a:ext cx="1022400" cy="856800"/>
            </a:xfrm>
            <a:prstGeom prst="rect">
              <a:avLst/>
            </a:prstGeom>
            <a:ln w="0">
              <a:noFill/>
            </a:ln>
          </xdr:spPr>
        </xdr:pic>
        <xdr:pic>
          <xdr:nvPicPr>
            <xdr:cNvPr id="83" name="Picture 4" descr=""/>
            <xdr:cNvPicPr/>
          </xdr:nvPicPr>
          <xdr:blipFill>
            <a:blip r:embed="rId2"/>
            <a:stretch/>
          </xdr:blipFill>
          <xdr:spPr>
            <a:xfrm>
              <a:off x="1729080" y="29160"/>
              <a:ext cx="1271880" cy="979920"/>
            </a:xfrm>
            <a:prstGeom prst="rect">
              <a:avLst/>
            </a:prstGeom>
            <a:ln w="0">
              <a:noFill/>
            </a:ln>
          </xdr:spPr>
        </xdr:pic>
        <xdr:pic>
          <xdr:nvPicPr>
            <xdr:cNvPr id="84" name="Picture 5" descr=""/>
            <xdr:cNvPicPr/>
          </xdr:nvPicPr>
          <xdr:blipFill>
            <a:blip r:embed="rId3"/>
            <a:srcRect l="0" t="0" r="52845" b="58513"/>
            <a:stretch/>
          </xdr:blipFill>
          <xdr:spPr>
            <a:xfrm>
              <a:off x="5039640" y="114840"/>
              <a:ext cx="797760" cy="856800"/>
            </a:xfrm>
            <a:prstGeom prst="rect">
              <a:avLst/>
            </a:prstGeom>
            <a:ln w="0">
              <a:noFill/>
            </a:ln>
          </xdr:spPr>
        </xdr:pic>
      </xdr:grpSp>
      <xdr:pic>
        <xdr:nvPicPr>
          <xdr:cNvPr id="85" name="Picture 6" descr=""/>
          <xdr:cNvPicPr/>
        </xdr:nvPicPr>
        <xdr:blipFill>
          <a:blip r:embed="rId4"/>
          <a:stretch/>
        </xdr:blipFill>
        <xdr:spPr>
          <a:xfrm>
            <a:off x="6231960" y="189720"/>
            <a:ext cx="1254960" cy="690480"/>
          </a:xfrm>
          <a:prstGeom prst="rect">
            <a:avLst/>
          </a:prstGeom>
          <a:ln w="0">
            <a:noFill/>
          </a:ln>
        </xdr:spPr>
      </xdr:pic>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86" name="Group 1"/>
        <xdr:cNvGrpSpPr/>
      </xdr:nvGrpSpPr>
      <xdr:grpSpPr>
        <a:xfrm>
          <a:off x="1729080" y="29160"/>
          <a:ext cx="5757840" cy="979920"/>
          <a:chOff x="1729080" y="29160"/>
          <a:chExt cx="5757840" cy="979920"/>
        </a:xfrm>
      </xdr:grpSpPr>
      <xdr:grpSp>
        <xdr:nvGrpSpPr>
          <xdr:cNvPr id="87" name="Group 2"/>
          <xdr:cNvGrpSpPr/>
        </xdr:nvGrpSpPr>
        <xdr:grpSpPr>
          <a:xfrm>
            <a:off x="1729080" y="29160"/>
            <a:ext cx="4108320" cy="979920"/>
            <a:chOff x="1729080" y="29160"/>
            <a:chExt cx="4108320" cy="979920"/>
          </a:xfrm>
        </xdr:grpSpPr>
        <xdr:pic>
          <xdr:nvPicPr>
            <xdr:cNvPr id="88" name="Picture 3" descr=""/>
            <xdr:cNvPicPr/>
          </xdr:nvPicPr>
          <xdr:blipFill>
            <a:blip r:embed="rId1"/>
            <a:stretch/>
          </xdr:blipFill>
          <xdr:spPr>
            <a:xfrm>
              <a:off x="3443400" y="104040"/>
              <a:ext cx="1022400" cy="856800"/>
            </a:xfrm>
            <a:prstGeom prst="rect">
              <a:avLst/>
            </a:prstGeom>
            <a:ln w="0">
              <a:noFill/>
            </a:ln>
          </xdr:spPr>
        </xdr:pic>
        <xdr:pic>
          <xdr:nvPicPr>
            <xdr:cNvPr id="89" name="Picture 4" descr=""/>
            <xdr:cNvPicPr/>
          </xdr:nvPicPr>
          <xdr:blipFill>
            <a:blip r:embed="rId2"/>
            <a:stretch/>
          </xdr:blipFill>
          <xdr:spPr>
            <a:xfrm>
              <a:off x="1729080" y="29160"/>
              <a:ext cx="1271880" cy="979920"/>
            </a:xfrm>
            <a:prstGeom prst="rect">
              <a:avLst/>
            </a:prstGeom>
            <a:ln w="0">
              <a:noFill/>
            </a:ln>
          </xdr:spPr>
        </xdr:pic>
        <xdr:pic>
          <xdr:nvPicPr>
            <xdr:cNvPr id="90" name="Picture 5" descr=""/>
            <xdr:cNvPicPr/>
          </xdr:nvPicPr>
          <xdr:blipFill>
            <a:blip r:embed="rId3"/>
            <a:srcRect l="0" t="0" r="52845" b="58513"/>
            <a:stretch/>
          </xdr:blipFill>
          <xdr:spPr>
            <a:xfrm>
              <a:off x="5039640" y="114840"/>
              <a:ext cx="797760" cy="856800"/>
            </a:xfrm>
            <a:prstGeom prst="rect">
              <a:avLst/>
            </a:prstGeom>
            <a:ln w="0">
              <a:noFill/>
            </a:ln>
          </xdr:spPr>
        </xdr:pic>
      </xdr:grpSp>
      <xdr:pic>
        <xdr:nvPicPr>
          <xdr:cNvPr id="91" name="Picture 6" descr=""/>
          <xdr:cNvPicPr/>
        </xdr:nvPicPr>
        <xdr:blipFill>
          <a:blip r:embed="rId4"/>
          <a:stretch/>
        </xdr:blipFill>
        <xdr:spPr>
          <a:xfrm>
            <a:off x="6231960" y="189720"/>
            <a:ext cx="1254960" cy="69048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960</xdr:colOff>
      <xdr:row>1</xdr:row>
      <xdr:rowOff>761400</xdr:rowOff>
    </xdr:to>
    <xdr:grpSp>
      <xdr:nvGrpSpPr>
        <xdr:cNvPr id="92" name="Group 1"/>
        <xdr:cNvGrpSpPr/>
      </xdr:nvGrpSpPr>
      <xdr:grpSpPr>
        <a:xfrm>
          <a:off x="1729080" y="29160"/>
          <a:ext cx="6281280" cy="979920"/>
          <a:chOff x="1729080" y="29160"/>
          <a:chExt cx="6281280" cy="979920"/>
        </a:xfrm>
      </xdr:grpSpPr>
      <xdr:grpSp>
        <xdr:nvGrpSpPr>
          <xdr:cNvPr id="93" name="Group 2"/>
          <xdr:cNvGrpSpPr/>
        </xdr:nvGrpSpPr>
        <xdr:grpSpPr>
          <a:xfrm>
            <a:off x="1729080" y="29160"/>
            <a:ext cx="4482000" cy="979920"/>
            <a:chOff x="1729080" y="29160"/>
            <a:chExt cx="4482000" cy="979920"/>
          </a:xfrm>
        </xdr:grpSpPr>
        <xdr:pic>
          <xdr:nvPicPr>
            <xdr:cNvPr id="94" name="Picture 3" descr=""/>
            <xdr:cNvPicPr/>
          </xdr:nvPicPr>
          <xdr:blipFill>
            <a:blip r:embed="rId1"/>
            <a:stretch/>
          </xdr:blipFill>
          <xdr:spPr>
            <a:xfrm>
              <a:off x="3599280" y="104040"/>
              <a:ext cx="1115280" cy="856800"/>
            </a:xfrm>
            <a:prstGeom prst="rect">
              <a:avLst/>
            </a:prstGeom>
            <a:ln w="0">
              <a:noFill/>
            </a:ln>
          </xdr:spPr>
        </xdr:pic>
        <xdr:pic>
          <xdr:nvPicPr>
            <xdr:cNvPr id="95" name="Picture 4" descr=""/>
            <xdr:cNvPicPr/>
          </xdr:nvPicPr>
          <xdr:blipFill>
            <a:blip r:embed="rId2"/>
            <a:stretch/>
          </xdr:blipFill>
          <xdr:spPr>
            <a:xfrm>
              <a:off x="1729080" y="29160"/>
              <a:ext cx="1387440" cy="979920"/>
            </a:xfrm>
            <a:prstGeom prst="rect">
              <a:avLst/>
            </a:prstGeom>
            <a:ln w="0">
              <a:noFill/>
            </a:ln>
          </xdr:spPr>
        </xdr:pic>
        <xdr:pic>
          <xdr:nvPicPr>
            <xdr:cNvPr id="96" name="Picture 5" descr=""/>
            <xdr:cNvPicPr/>
          </xdr:nvPicPr>
          <xdr:blipFill>
            <a:blip r:embed="rId3"/>
            <a:srcRect l="0" t="0" r="52845" b="58513"/>
            <a:stretch/>
          </xdr:blipFill>
          <xdr:spPr>
            <a:xfrm>
              <a:off x="5340600" y="114840"/>
              <a:ext cx="870480" cy="856800"/>
            </a:xfrm>
            <a:prstGeom prst="rect">
              <a:avLst/>
            </a:prstGeom>
            <a:ln w="0">
              <a:noFill/>
            </a:ln>
          </xdr:spPr>
        </xdr:pic>
      </xdr:grpSp>
      <xdr:pic>
        <xdr:nvPicPr>
          <xdr:cNvPr id="97" name="Picture 6" descr=""/>
          <xdr:cNvPicPr/>
        </xdr:nvPicPr>
        <xdr:blipFill>
          <a:blip r:embed="rId4"/>
          <a:stretch/>
        </xdr:blipFill>
        <xdr:spPr>
          <a:xfrm>
            <a:off x="6641280" y="189720"/>
            <a:ext cx="1369080" cy="69048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240</xdr:colOff>
      <xdr:row>1</xdr:row>
      <xdr:rowOff>761400</xdr:rowOff>
    </xdr:to>
    <xdr:grpSp>
      <xdr:nvGrpSpPr>
        <xdr:cNvPr id="98" name="Group 1"/>
        <xdr:cNvGrpSpPr/>
      </xdr:nvGrpSpPr>
      <xdr:grpSpPr>
        <a:xfrm>
          <a:off x="1729080" y="29160"/>
          <a:ext cx="7407720" cy="979920"/>
          <a:chOff x="1729080" y="29160"/>
          <a:chExt cx="7407720" cy="979920"/>
        </a:xfrm>
      </xdr:grpSpPr>
      <xdr:grpSp>
        <xdr:nvGrpSpPr>
          <xdr:cNvPr id="99" name="Group 2"/>
          <xdr:cNvGrpSpPr/>
        </xdr:nvGrpSpPr>
        <xdr:grpSpPr>
          <a:xfrm>
            <a:off x="1729080" y="29160"/>
            <a:ext cx="5285880" cy="979920"/>
            <a:chOff x="1729080" y="29160"/>
            <a:chExt cx="5285880" cy="979920"/>
          </a:xfrm>
        </xdr:grpSpPr>
        <xdr:pic>
          <xdr:nvPicPr>
            <xdr:cNvPr id="100" name="Picture 3" descr=""/>
            <xdr:cNvPicPr/>
          </xdr:nvPicPr>
          <xdr:blipFill>
            <a:blip r:embed="rId1"/>
            <a:stretch/>
          </xdr:blipFill>
          <xdr:spPr>
            <a:xfrm>
              <a:off x="3934800" y="104040"/>
              <a:ext cx="1315440" cy="856800"/>
            </a:xfrm>
            <a:prstGeom prst="rect">
              <a:avLst/>
            </a:prstGeom>
            <a:ln w="0">
              <a:noFill/>
            </a:ln>
          </xdr:spPr>
        </xdr:pic>
        <xdr:pic>
          <xdr:nvPicPr>
            <xdr:cNvPr id="101" name="Picture 4" descr=""/>
            <xdr:cNvPicPr/>
          </xdr:nvPicPr>
          <xdr:blipFill>
            <a:blip r:embed="rId2"/>
            <a:stretch/>
          </xdr:blipFill>
          <xdr:spPr>
            <a:xfrm>
              <a:off x="1729080" y="29160"/>
              <a:ext cx="1636200" cy="979920"/>
            </a:xfrm>
            <a:prstGeom prst="rect">
              <a:avLst/>
            </a:prstGeom>
            <a:ln w="0">
              <a:noFill/>
            </a:ln>
          </xdr:spPr>
        </xdr:pic>
        <xdr:pic>
          <xdr:nvPicPr>
            <xdr:cNvPr id="102" name="Picture 5" descr=""/>
            <xdr:cNvPicPr/>
          </xdr:nvPicPr>
          <xdr:blipFill>
            <a:blip r:embed="rId3"/>
            <a:srcRect l="0" t="0" r="52845" b="58513"/>
            <a:stretch/>
          </xdr:blipFill>
          <xdr:spPr>
            <a:xfrm>
              <a:off x="5988240" y="114840"/>
              <a:ext cx="1026720" cy="856800"/>
            </a:xfrm>
            <a:prstGeom prst="rect">
              <a:avLst/>
            </a:prstGeom>
            <a:ln w="0">
              <a:noFill/>
            </a:ln>
          </xdr:spPr>
        </xdr:pic>
      </xdr:grpSp>
      <xdr:pic>
        <xdr:nvPicPr>
          <xdr:cNvPr id="103" name="Picture 6" descr=""/>
          <xdr:cNvPicPr/>
        </xdr:nvPicPr>
        <xdr:blipFill>
          <a:blip r:embed="rId4"/>
          <a:stretch/>
        </xdr:blipFill>
        <xdr:spPr>
          <a:xfrm>
            <a:off x="7522200" y="189720"/>
            <a:ext cx="1614600" cy="69048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6</xdr:col>
      <xdr:colOff>322920</xdr:colOff>
      <xdr:row>29</xdr:row>
      <xdr:rowOff>57240</xdr:rowOff>
    </xdr:to>
    <xdr:graphicFrame>
      <xdr:nvGraphicFramePr>
        <xdr:cNvPr id="7" name="Chart 3"/>
        <xdr:cNvGraphicFramePr/>
      </xdr:nvGraphicFramePr>
      <xdr:xfrm>
        <a:off x="0" y="152280"/>
        <a:ext cx="6067080" cy="53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31560</xdr:colOff>
      <xdr:row>0</xdr:row>
      <xdr:rowOff>152280</xdr:rowOff>
    </xdr:from>
    <xdr:to>
      <xdr:col>8</xdr:col>
      <xdr:colOff>714960</xdr:colOff>
      <xdr:row>29</xdr:row>
      <xdr:rowOff>47520</xdr:rowOff>
    </xdr:to>
    <xdr:graphicFrame>
      <xdr:nvGraphicFramePr>
        <xdr:cNvPr id="8" name="Chart 4"/>
        <xdr:cNvGraphicFramePr/>
      </xdr:nvGraphicFramePr>
      <xdr:xfrm>
        <a:off x="6075720" y="152280"/>
        <a:ext cx="1992600" cy="533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60</xdr:row>
      <xdr:rowOff>0</xdr:rowOff>
    </xdr:from>
    <xdr:to>
      <xdr:col>14</xdr:col>
      <xdr:colOff>513720</xdr:colOff>
      <xdr:row>97</xdr:row>
      <xdr:rowOff>9360</xdr:rowOff>
    </xdr:to>
    <xdr:graphicFrame>
      <xdr:nvGraphicFramePr>
        <xdr:cNvPr id="9" name="Chart 5"/>
        <xdr:cNvGraphicFramePr/>
      </xdr:nvGraphicFramePr>
      <xdr:xfrm>
        <a:off x="6548760" y="10715760"/>
        <a:ext cx="8270280" cy="60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03640</xdr:colOff>
      <xdr:row>28</xdr:row>
      <xdr:rowOff>390600</xdr:rowOff>
    </xdr:to>
    <xdr:graphicFrame>
      <xdr:nvGraphicFramePr>
        <xdr:cNvPr id="10" name="Chart 2"/>
        <xdr:cNvGraphicFramePr/>
      </xdr:nvGraphicFramePr>
      <xdr:xfrm>
        <a:off x="0" y="162000"/>
        <a:ext cx="613548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120</xdr:colOff>
      <xdr:row>1</xdr:row>
      <xdr:rowOff>0</xdr:rowOff>
    </xdr:from>
    <xdr:to>
      <xdr:col>9</xdr:col>
      <xdr:colOff>744840</xdr:colOff>
      <xdr:row>28</xdr:row>
      <xdr:rowOff>390600</xdr:rowOff>
    </xdr:to>
    <xdr:graphicFrame>
      <xdr:nvGraphicFramePr>
        <xdr:cNvPr id="11" name="Chart 3"/>
        <xdr:cNvGraphicFramePr/>
      </xdr:nvGraphicFramePr>
      <xdr:xfrm>
        <a:off x="6033960" y="162000"/>
        <a:ext cx="1951920" cy="476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480</xdr:colOff>
      <xdr:row>51</xdr:row>
      <xdr:rowOff>95400</xdr:rowOff>
    </xdr:from>
    <xdr:to>
      <xdr:col>6</xdr:col>
      <xdr:colOff>373320</xdr:colOff>
      <xdr:row>82</xdr:row>
      <xdr:rowOff>104760</xdr:rowOff>
    </xdr:to>
    <xdr:graphicFrame>
      <xdr:nvGraphicFramePr>
        <xdr:cNvPr id="12" name="Chart 1"/>
        <xdr:cNvGraphicFramePr/>
      </xdr:nvGraphicFramePr>
      <xdr:xfrm>
        <a:off x="1117080" y="8429760"/>
        <a:ext cx="49996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7</xdr:col>
      <xdr:colOff>252360</xdr:colOff>
      <xdr:row>28</xdr:row>
      <xdr:rowOff>152640</xdr:rowOff>
    </xdr:to>
    <xdr:graphicFrame>
      <xdr:nvGraphicFramePr>
        <xdr:cNvPr id="13" name="Chart 2"/>
        <xdr:cNvGraphicFramePr/>
      </xdr:nvGraphicFramePr>
      <xdr:xfrm>
        <a:off x="0" y="0"/>
        <a:ext cx="6800400" cy="46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14" name="Group 1"/>
        <xdr:cNvGrpSpPr/>
      </xdr:nvGrpSpPr>
      <xdr:grpSpPr>
        <a:xfrm>
          <a:off x="1729080" y="29160"/>
          <a:ext cx="5948280" cy="979920"/>
          <a:chOff x="1729080" y="29160"/>
          <a:chExt cx="5948280" cy="979920"/>
        </a:xfrm>
      </xdr:grpSpPr>
      <xdr:grpSp>
        <xdr:nvGrpSpPr>
          <xdr:cNvPr id="15" name="Group 2"/>
          <xdr:cNvGrpSpPr/>
        </xdr:nvGrpSpPr>
        <xdr:grpSpPr>
          <a:xfrm>
            <a:off x="1729080" y="29160"/>
            <a:ext cx="4244400" cy="979920"/>
            <a:chOff x="1729080" y="29160"/>
            <a:chExt cx="4244400" cy="979920"/>
          </a:xfrm>
        </xdr:grpSpPr>
        <xdr:pic>
          <xdr:nvPicPr>
            <xdr:cNvPr id="16" name="Picture 3" descr=""/>
            <xdr:cNvPicPr/>
          </xdr:nvPicPr>
          <xdr:blipFill>
            <a:blip r:embed="rId1"/>
            <a:stretch/>
          </xdr:blipFill>
          <xdr:spPr>
            <a:xfrm>
              <a:off x="3500280" y="104040"/>
              <a:ext cx="1056240" cy="856800"/>
            </a:xfrm>
            <a:prstGeom prst="rect">
              <a:avLst/>
            </a:prstGeom>
            <a:ln w="0">
              <a:noFill/>
            </a:ln>
          </xdr:spPr>
        </xdr:pic>
        <xdr:pic>
          <xdr:nvPicPr>
            <xdr:cNvPr id="17" name="Picture 4" descr=""/>
            <xdr:cNvPicPr/>
          </xdr:nvPicPr>
          <xdr:blipFill>
            <a:blip r:embed="rId2"/>
            <a:stretch/>
          </xdr:blipFill>
          <xdr:spPr>
            <a:xfrm>
              <a:off x="1729080" y="29160"/>
              <a:ext cx="1314000" cy="979920"/>
            </a:xfrm>
            <a:prstGeom prst="rect">
              <a:avLst/>
            </a:prstGeom>
            <a:ln w="0">
              <a:noFill/>
            </a:ln>
          </xdr:spPr>
        </xdr:pic>
        <xdr:pic>
          <xdr:nvPicPr>
            <xdr:cNvPr id="18" name="Picture 5" descr=""/>
            <xdr:cNvPicPr/>
          </xdr:nvPicPr>
          <xdr:blipFill>
            <a:blip r:embed="rId3"/>
            <a:srcRect l="0" t="0" r="52845" b="58513"/>
            <a:stretch/>
          </xdr:blipFill>
          <xdr:spPr>
            <a:xfrm>
              <a:off x="5149080" y="114840"/>
              <a:ext cx="824400" cy="856800"/>
            </a:xfrm>
            <a:prstGeom prst="rect">
              <a:avLst/>
            </a:prstGeom>
            <a:ln w="0">
              <a:noFill/>
            </a:ln>
          </xdr:spPr>
        </xdr:pic>
      </xdr:grpSp>
      <xdr:pic>
        <xdr:nvPicPr>
          <xdr:cNvPr id="19" name="Picture 6" descr=""/>
          <xdr:cNvPicPr/>
        </xdr:nvPicPr>
        <xdr:blipFill>
          <a:blip r:embed="rId4"/>
          <a:stretch/>
        </xdr:blipFill>
        <xdr:spPr>
          <a:xfrm>
            <a:off x="6381000" y="189720"/>
            <a:ext cx="1296360" cy="690480"/>
          </a:xfrm>
          <a:prstGeom prst="rect">
            <a:avLst/>
          </a:prstGeom>
          <a:ln w="0">
            <a:noFill/>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20" name="Group 1"/>
        <xdr:cNvGrpSpPr/>
      </xdr:nvGrpSpPr>
      <xdr:grpSpPr>
        <a:xfrm>
          <a:off x="1729080" y="29160"/>
          <a:ext cx="5948280" cy="979920"/>
          <a:chOff x="1729080" y="29160"/>
          <a:chExt cx="5948280" cy="979920"/>
        </a:xfrm>
      </xdr:grpSpPr>
      <xdr:grpSp>
        <xdr:nvGrpSpPr>
          <xdr:cNvPr id="21" name="Group 2"/>
          <xdr:cNvGrpSpPr/>
        </xdr:nvGrpSpPr>
        <xdr:grpSpPr>
          <a:xfrm>
            <a:off x="1729080" y="29160"/>
            <a:ext cx="4244400" cy="979920"/>
            <a:chOff x="1729080" y="29160"/>
            <a:chExt cx="4244400" cy="979920"/>
          </a:xfrm>
        </xdr:grpSpPr>
        <xdr:pic>
          <xdr:nvPicPr>
            <xdr:cNvPr id="22" name="Picture 3" descr=""/>
            <xdr:cNvPicPr/>
          </xdr:nvPicPr>
          <xdr:blipFill>
            <a:blip r:embed="rId1"/>
            <a:stretch/>
          </xdr:blipFill>
          <xdr:spPr>
            <a:xfrm>
              <a:off x="3500280" y="104040"/>
              <a:ext cx="1056240" cy="856800"/>
            </a:xfrm>
            <a:prstGeom prst="rect">
              <a:avLst/>
            </a:prstGeom>
            <a:ln w="0">
              <a:noFill/>
            </a:ln>
          </xdr:spPr>
        </xdr:pic>
        <xdr:pic>
          <xdr:nvPicPr>
            <xdr:cNvPr id="23" name="Picture 4" descr=""/>
            <xdr:cNvPicPr/>
          </xdr:nvPicPr>
          <xdr:blipFill>
            <a:blip r:embed="rId2"/>
            <a:stretch/>
          </xdr:blipFill>
          <xdr:spPr>
            <a:xfrm>
              <a:off x="1729080" y="29160"/>
              <a:ext cx="1314000" cy="979920"/>
            </a:xfrm>
            <a:prstGeom prst="rect">
              <a:avLst/>
            </a:prstGeom>
            <a:ln w="0">
              <a:noFill/>
            </a:ln>
          </xdr:spPr>
        </xdr:pic>
        <xdr:pic>
          <xdr:nvPicPr>
            <xdr:cNvPr id="24" name="Picture 5" descr=""/>
            <xdr:cNvPicPr/>
          </xdr:nvPicPr>
          <xdr:blipFill>
            <a:blip r:embed="rId3"/>
            <a:srcRect l="0" t="0" r="52845" b="58513"/>
            <a:stretch/>
          </xdr:blipFill>
          <xdr:spPr>
            <a:xfrm>
              <a:off x="5149080" y="114840"/>
              <a:ext cx="824400" cy="856800"/>
            </a:xfrm>
            <a:prstGeom prst="rect">
              <a:avLst/>
            </a:prstGeom>
            <a:ln w="0">
              <a:noFill/>
            </a:ln>
          </xdr:spPr>
        </xdr:pic>
      </xdr:grpSp>
      <xdr:pic>
        <xdr:nvPicPr>
          <xdr:cNvPr id="25" name="Picture 6" descr=""/>
          <xdr:cNvPicPr/>
        </xdr:nvPicPr>
        <xdr:blipFill>
          <a:blip r:embed="rId4"/>
          <a:stretch/>
        </xdr:blipFill>
        <xdr:spPr>
          <a:xfrm>
            <a:off x="6381000" y="189720"/>
            <a:ext cx="1296360" cy="69048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680</xdr:colOff>
      <xdr:row>1</xdr:row>
      <xdr:rowOff>761400</xdr:rowOff>
    </xdr:to>
    <xdr:grpSp>
      <xdr:nvGrpSpPr>
        <xdr:cNvPr id="26" name="Group 1"/>
        <xdr:cNvGrpSpPr/>
      </xdr:nvGrpSpPr>
      <xdr:grpSpPr>
        <a:xfrm>
          <a:off x="1729080" y="29160"/>
          <a:ext cx="5214600" cy="979920"/>
          <a:chOff x="1729080" y="29160"/>
          <a:chExt cx="5214600" cy="979920"/>
        </a:xfrm>
      </xdr:grpSpPr>
      <xdr:grpSp>
        <xdr:nvGrpSpPr>
          <xdr:cNvPr id="27" name="Group 2"/>
          <xdr:cNvGrpSpPr/>
        </xdr:nvGrpSpPr>
        <xdr:grpSpPr>
          <a:xfrm>
            <a:off x="1729080" y="29160"/>
            <a:ext cx="3720600" cy="979920"/>
            <a:chOff x="1729080" y="29160"/>
            <a:chExt cx="3720600" cy="979920"/>
          </a:xfrm>
        </xdr:grpSpPr>
        <xdr:pic>
          <xdr:nvPicPr>
            <xdr:cNvPr id="28" name="Picture 3" descr=""/>
            <xdr:cNvPicPr/>
          </xdr:nvPicPr>
          <xdr:blipFill>
            <a:blip r:embed="rId1"/>
            <a:stretch/>
          </xdr:blipFill>
          <xdr:spPr>
            <a:xfrm>
              <a:off x="3281760" y="104040"/>
              <a:ext cx="925920" cy="856800"/>
            </a:xfrm>
            <a:prstGeom prst="rect">
              <a:avLst/>
            </a:prstGeom>
            <a:ln w="0">
              <a:noFill/>
            </a:ln>
          </xdr:spPr>
        </xdr:pic>
        <xdr:pic>
          <xdr:nvPicPr>
            <xdr:cNvPr id="29" name="Picture 4" descr=""/>
            <xdr:cNvPicPr/>
          </xdr:nvPicPr>
          <xdr:blipFill>
            <a:blip r:embed="rId2"/>
            <a:stretch/>
          </xdr:blipFill>
          <xdr:spPr>
            <a:xfrm>
              <a:off x="1729080" y="29160"/>
              <a:ext cx="1151640" cy="979920"/>
            </a:xfrm>
            <a:prstGeom prst="rect">
              <a:avLst/>
            </a:prstGeom>
            <a:ln w="0">
              <a:noFill/>
            </a:ln>
          </xdr:spPr>
        </xdr:pic>
        <xdr:pic>
          <xdr:nvPicPr>
            <xdr:cNvPr id="30" name="Picture 5" descr=""/>
            <xdr:cNvPicPr/>
          </xdr:nvPicPr>
          <xdr:blipFill>
            <a:blip r:embed="rId3"/>
            <a:srcRect l="0" t="0" r="52845" b="58513"/>
            <a:stretch/>
          </xdr:blipFill>
          <xdr:spPr>
            <a:xfrm>
              <a:off x="4727160" y="114840"/>
              <a:ext cx="722520" cy="856800"/>
            </a:xfrm>
            <a:prstGeom prst="rect">
              <a:avLst/>
            </a:prstGeom>
            <a:ln w="0">
              <a:noFill/>
            </a:ln>
          </xdr:spPr>
        </xdr:pic>
      </xdr:grpSp>
      <xdr:pic>
        <xdr:nvPicPr>
          <xdr:cNvPr id="31" name="Picture 6" descr=""/>
          <xdr:cNvPicPr/>
        </xdr:nvPicPr>
        <xdr:blipFill>
          <a:blip r:embed="rId4"/>
          <a:stretch/>
        </xdr:blipFill>
        <xdr:spPr>
          <a:xfrm>
            <a:off x="5807160" y="189720"/>
            <a:ext cx="1136520" cy="69048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6320</xdr:colOff>
      <xdr:row>1</xdr:row>
      <xdr:rowOff>761400</xdr:rowOff>
    </xdr:to>
    <xdr:grpSp>
      <xdr:nvGrpSpPr>
        <xdr:cNvPr id="32" name="Group 1"/>
        <xdr:cNvGrpSpPr/>
      </xdr:nvGrpSpPr>
      <xdr:grpSpPr>
        <a:xfrm>
          <a:off x="1729080" y="29160"/>
          <a:ext cx="5819400" cy="979920"/>
          <a:chOff x="1729080" y="29160"/>
          <a:chExt cx="5819400" cy="979920"/>
        </a:xfrm>
      </xdr:grpSpPr>
      <xdr:grpSp>
        <xdr:nvGrpSpPr>
          <xdr:cNvPr id="33" name="Group 2"/>
          <xdr:cNvGrpSpPr/>
        </xdr:nvGrpSpPr>
        <xdr:grpSpPr>
          <a:xfrm>
            <a:off x="1729080" y="29160"/>
            <a:ext cx="4152240" cy="979920"/>
            <a:chOff x="1729080" y="29160"/>
            <a:chExt cx="4152240" cy="979920"/>
          </a:xfrm>
        </xdr:grpSpPr>
        <xdr:pic>
          <xdr:nvPicPr>
            <xdr:cNvPr id="34" name="Picture 3" descr=""/>
            <xdr:cNvPicPr/>
          </xdr:nvPicPr>
          <xdr:blipFill>
            <a:blip r:embed="rId1"/>
            <a:stretch/>
          </xdr:blipFill>
          <xdr:spPr>
            <a:xfrm>
              <a:off x="3461760" y="104040"/>
              <a:ext cx="1033200" cy="856800"/>
            </a:xfrm>
            <a:prstGeom prst="rect">
              <a:avLst/>
            </a:prstGeom>
            <a:ln w="0">
              <a:noFill/>
            </a:ln>
          </xdr:spPr>
        </xdr:pic>
        <xdr:pic>
          <xdr:nvPicPr>
            <xdr:cNvPr id="35" name="Picture 4" descr=""/>
            <xdr:cNvPicPr/>
          </xdr:nvPicPr>
          <xdr:blipFill>
            <a:blip r:embed="rId2"/>
            <a:stretch/>
          </xdr:blipFill>
          <xdr:spPr>
            <a:xfrm>
              <a:off x="1729080" y="29160"/>
              <a:ext cx="1285200" cy="979920"/>
            </a:xfrm>
            <a:prstGeom prst="rect">
              <a:avLst/>
            </a:prstGeom>
            <a:ln w="0">
              <a:noFill/>
            </a:ln>
          </xdr:spPr>
        </xdr:pic>
        <xdr:pic>
          <xdr:nvPicPr>
            <xdr:cNvPr id="36" name="Picture 5" descr=""/>
            <xdr:cNvPicPr/>
          </xdr:nvPicPr>
          <xdr:blipFill>
            <a:blip r:embed="rId3"/>
            <a:srcRect l="0" t="0" r="52845" b="58513"/>
            <a:stretch/>
          </xdr:blipFill>
          <xdr:spPr>
            <a:xfrm>
              <a:off x="5074920" y="114840"/>
              <a:ext cx="806400" cy="856800"/>
            </a:xfrm>
            <a:prstGeom prst="rect">
              <a:avLst/>
            </a:prstGeom>
            <a:ln w="0">
              <a:noFill/>
            </a:ln>
          </xdr:spPr>
        </xdr:pic>
      </xdr:grpSp>
      <xdr:pic>
        <xdr:nvPicPr>
          <xdr:cNvPr id="37" name="Picture 6" descr=""/>
          <xdr:cNvPicPr/>
        </xdr:nvPicPr>
        <xdr:blipFill>
          <a:blip r:embed="rId4"/>
          <a:stretch/>
        </xdr:blipFill>
        <xdr:spPr>
          <a:xfrm>
            <a:off x="6280200" y="189720"/>
            <a:ext cx="1268280" cy="69048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0</xdr:row>
      <xdr:rowOff>29160</xdr:rowOff>
    </xdr:from>
    <xdr:to>
      <xdr:col>12</xdr:col>
      <xdr:colOff>345600</xdr:colOff>
      <xdr:row>1</xdr:row>
      <xdr:rowOff>761400</xdr:rowOff>
    </xdr:to>
    <xdr:grpSp>
      <xdr:nvGrpSpPr>
        <xdr:cNvPr id="38" name="Group 1"/>
        <xdr:cNvGrpSpPr/>
      </xdr:nvGrpSpPr>
      <xdr:grpSpPr>
        <a:xfrm>
          <a:off x="1729080" y="29160"/>
          <a:ext cx="5928480" cy="979920"/>
          <a:chOff x="1729080" y="29160"/>
          <a:chExt cx="5928480" cy="979920"/>
        </a:xfrm>
      </xdr:grpSpPr>
      <xdr:grpSp>
        <xdr:nvGrpSpPr>
          <xdr:cNvPr id="39" name="Group 2"/>
          <xdr:cNvGrpSpPr/>
        </xdr:nvGrpSpPr>
        <xdr:grpSpPr>
          <a:xfrm>
            <a:off x="1729080" y="29160"/>
            <a:ext cx="4230360" cy="979920"/>
            <a:chOff x="1729080" y="29160"/>
            <a:chExt cx="4230360" cy="979920"/>
          </a:xfrm>
        </xdr:grpSpPr>
        <xdr:pic>
          <xdr:nvPicPr>
            <xdr:cNvPr id="40" name="Picture 3" descr=""/>
            <xdr:cNvPicPr/>
          </xdr:nvPicPr>
          <xdr:blipFill>
            <a:blip r:embed="rId1"/>
            <a:stretch/>
          </xdr:blipFill>
          <xdr:spPr>
            <a:xfrm>
              <a:off x="3494520" y="104040"/>
              <a:ext cx="1052640" cy="856800"/>
            </a:xfrm>
            <a:prstGeom prst="rect">
              <a:avLst/>
            </a:prstGeom>
            <a:ln w="0">
              <a:noFill/>
            </a:ln>
          </xdr:spPr>
        </xdr:pic>
        <xdr:pic>
          <xdr:nvPicPr>
            <xdr:cNvPr id="41" name="Picture 4" descr=""/>
            <xdr:cNvPicPr/>
          </xdr:nvPicPr>
          <xdr:blipFill>
            <a:blip r:embed="rId2"/>
            <a:stretch/>
          </xdr:blipFill>
          <xdr:spPr>
            <a:xfrm>
              <a:off x="1729080" y="29160"/>
              <a:ext cx="1309320" cy="979920"/>
            </a:xfrm>
            <a:prstGeom prst="rect">
              <a:avLst/>
            </a:prstGeom>
            <a:ln w="0">
              <a:noFill/>
            </a:ln>
          </xdr:spPr>
        </xdr:pic>
        <xdr:pic>
          <xdr:nvPicPr>
            <xdr:cNvPr id="42" name="Picture 5" descr=""/>
            <xdr:cNvPicPr/>
          </xdr:nvPicPr>
          <xdr:blipFill>
            <a:blip r:embed="rId3"/>
            <a:srcRect l="0" t="0" r="52845" b="58513"/>
            <a:stretch/>
          </xdr:blipFill>
          <xdr:spPr>
            <a:xfrm>
              <a:off x="5137920" y="114840"/>
              <a:ext cx="821520" cy="856800"/>
            </a:xfrm>
            <a:prstGeom prst="rect">
              <a:avLst/>
            </a:prstGeom>
            <a:ln w="0">
              <a:noFill/>
            </a:ln>
          </xdr:spPr>
        </xdr:pic>
      </xdr:grpSp>
      <xdr:pic>
        <xdr:nvPicPr>
          <xdr:cNvPr id="43" name="Picture 6" descr=""/>
          <xdr:cNvPicPr/>
        </xdr:nvPicPr>
        <xdr:blipFill>
          <a:blip r:embed="rId4"/>
          <a:stretch/>
        </xdr:blipFill>
        <xdr:spPr>
          <a:xfrm>
            <a:off x="6365520" y="189720"/>
            <a:ext cx="1292040" cy="69048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McCusker/LOCALS~1/Temp/notesE1EF34/Mappe2%20for%20Ale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2)"/>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28"/>
    <col collapsed="false" customWidth="true" hidden="false" outlineLevel="0" max="2" min="2" style="0" width="31.99"/>
    <col collapsed="false" customWidth="true" hidden="false" outlineLevel="0" max="3" min="3" style="0" width="15.56"/>
    <col collapsed="false" customWidth="true" hidden="false" outlineLevel="0" max="4" min="4" style="0" width="7.42"/>
    <col collapsed="false" customWidth="true" hidden="false" outlineLevel="0" max="9" min="9" style="0" width="6.13"/>
    <col collapsed="false" customWidth="true" hidden="true" outlineLevel="0" max="10" min="10" style="0" width="4.14"/>
  </cols>
  <sheetData>
    <row r="2" customFormat="false" ht="37.5" hidden="false" customHeight="true" outlineLevel="0" collapsed="false">
      <c r="A2" s="1" t="s">
        <v>0</v>
      </c>
      <c r="B2" s="1"/>
      <c r="C2" s="1"/>
      <c r="D2" s="1"/>
      <c r="E2" s="1"/>
      <c r="F2" s="1"/>
      <c r="G2" s="1"/>
      <c r="H2" s="1"/>
      <c r="I2" s="1"/>
      <c r="J2" s="1"/>
    </row>
    <row r="4" customFormat="false" ht="25.5" hidden="false" customHeight="true" outlineLevel="0" collapsed="false">
      <c r="A4" s="2" t="s">
        <v>1</v>
      </c>
    </row>
    <row r="5" customFormat="false" ht="34.5" hidden="false" customHeight="true" outlineLevel="0" collapsed="false">
      <c r="A5" s="3" t="s">
        <v>2</v>
      </c>
      <c r="B5" s="4"/>
      <c r="C5" s="5" t="s">
        <v>3</v>
      </c>
      <c r="D5" s="5"/>
      <c r="E5" s="5"/>
      <c r="F5" s="5"/>
      <c r="G5" s="5"/>
      <c r="H5" s="5"/>
      <c r="I5" s="5"/>
    </row>
    <row r="6" customFormat="false" ht="31.5" hidden="false" customHeight="true" outlineLevel="0" collapsed="false">
      <c r="A6" s="6"/>
      <c r="B6" s="7" t="s">
        <v>4</v>
      </c>
      <c r="C6" s="8" t="s">
        <v>5</v>
      </c>
      <c r="D6" s="8"/>
      <c r="E6" s="8"/>
      <c r="F6" s="8"/>
      <c r="G6" s="8"/>
      <c r="H6" s="8"/>
      <c r="I6" s="8"/>
      <c r="J6" s="8"/>
    </row>
    <row r="7" s="9" customFormat="true" ht="24.75" hidden="false" customHeight="true" outlineLevel="0" collapsed="false">
      <c r="A7" s="2"/>
      <c r="B7" s="7" t="s">
        <v>6</v>
      </c>
      <c r="C7" s="8" t="s">
        <v>7</v>
      </c>
      <c r="D7" s="8"/>
      <c r="E7" s="8"/>
      <c r="F7" s="8"/>
      <c r="G7" s="8"/>
      <c r="H7" s="8"/>
      <c r="I7" s="8"/>
      <c r="J7" s="8"/>
    </row>
    <row r="8" s="9" customFormat="true" ht="24.75" hidden="false" customHeight="true" outlineLevel="0" collapsed="false">
      <c r="A8" s="2"/>
      <c r="B8" s="7" t="s">
        <v>8</v>
      </c>
      <c r="C8" s="8" t="s">
        <v>9</v>
      </c>
      <c r="D8" s="8"/>
      <c r="E8" s="8"/>
      <c r="F8" s="8"/>
      <c r="G8" s="8"/>
      <c r="H8" s="8"/>
      <c r="I8" s="8"/>
      <c r="J8" s="8"/>
    </row>
    <row r="9" s="9" customFormat="true" ht="24.75" hidden="false" customHeight="true" outlineLevel="0" collapsed="false">
      <c r="A9" s="2"/>
      <c r="B9" s="7" t="s">
        <v>10</v>
      </c>
      <c r="C9" s="8" t="s">
        <v>11</v>
      </c>
      <c r="D9" s="8"/>
      <c r="E9" s="8"/>
      <c r="F9" s="8"/>
      <c r="G9" s="8"/>
      <c r="H9" s="8"/>
      <c r="I9" s="8"/>
      <c r="J9" s="8"/>
    </row>
    <row r="10" s="9" customFormat="true" ht="24.75" hidden="false" customHeight="true" outlineLevel="0" collapsed="false">
      <c r="A10" s="2"/>
      <c r="B10" s="7" t="s">
        <v>12</v>
      </c>
      <c r="C10" s="8" t="s">
        <v>13</v>
      </c>
      <c r="D10" s="8"/>
      <c r="E10" s="8"/>
      <c r="F10" s="8"/>
      <c r="G10" s="8"/>
      <c r="H10" s="8"/>
      <c r="I10" s="8"/>
      <c r="J10" s="8"/>
    </row>
    <row r="11" s="9" customFormat="true" ht="24.75" hidden="false" customHeight="true" outlineLevel="0" collapsed="false">
      <c r="A11" s="2"/>
      <c r="B11" s="7" t="s">
        <v>14</v>
      </c>
      <c r="C11" s="8" t="s">
        <v>15</v>
      </c>
      <c r="D11" s="8"/>
      <c r="E11" s="8"/>
      <c r="F11" s="8"/>
      <c r="G11" s="8"/>
      <c r="H11" s="8"/>
      <c r="I11" s="8"/>
      <c r="J11" s="8"/>
    </row>
    <row r="12" s="9" customFormat="true" ht="26.25" hidden="false" customHeight="true" outlineLevel="0" collapsed="false">
      <c r="A12" s="2"/>
      <c r="B12" s="7" t="s">
        <v>16</v>
      </c>
      <c r="C12" s="8" t="s">
        <v>17</v>
      </c>
      <c r="D12" s="8"/>
      <c r="E12" s="8"/>
      <c r="F12" s="8"/>
      <c r="G12" s="8"/>
      <c r="H12" s="8"/>
      <c r="I12" s="8"/>
      <c r="J12" s="8"/>
    </row>
    <row r="13" customFormat="false" ht="26.25" hidden="false" customHeight="true" outlineLevel="0" collapsed="false">
      <c r="A13" s="6"/>
      <c r="B13" s="7" t="s">
        <v>18</v>
      </c>
      <c r="C13" s="8" t="s">
        <v>19</v>
      </c>
      <c r="D13" s="8"/>
      <c r="E13" s="8"/>
      <c r="F13" s="8"/>
      <c r="G13" s="8"/>
      <c r="H13" s="8"/>
      <c r="I13" s="8"/>
      <c r="J13" s="8"/>
    </row>
    <row r="14" customFormat="false" ht="26.25" hidden="false" customHeight="true" outlineLevel="0" collapsed="false">
      <c r="A14" s="6"/>
      <c r="B14" s="7" t="s">
        <v>20</v>
      </c>
      <c r="C14" s="8" t="s">
        <v>21</v>
      </c>
      <c r="D14" s="8"/>
      <c r="E14" s="8"/>
      <c r="F14" s="8"/>
      <c r="G14" s="8"/>
      <c r="H14" s="8"/>
      <c r="I14" s="8"/>
      <c r="J14" s="10"/>
    </row>
    <row r="15" customFormat="false" ht="45" hidden="false" customHeight="true" outlineLevel="0" collapsed="false">
      <c r="A15" s="11" t="s">
        <v>22</v>
      </c>
      <c r="B15" s="12"/>
      <c r="C15" s="13" t="s">
        <v>23</v>
      </c>
      <c r="D15" s="13"/>
      <c r="E15" s="13"/>
      <c r="F15" s="13"/>
      <c r="G15" s="13"/>
      <c r="H15" s="13"/>
      <c r="I15" s="13"/>
    </row>
    <row r="16" customFormat="false" ht="15.75" hidden="false" customHeight="false" outlineLevel="0" collapsed="false">
      <c r="A16" s="6"/>
      <c r="B16" s="14" t="s">
        <v>24</v>
      </c>
    </row>
    <row r="17" customFormat="false" ht="15.75" hidden="false" customHeight="false" outlineLevel="0" collapsed="false">
      <c r="A17" s="6"/>
      <c r="B17" s="14"/>
      <c r="C17" s="0" t="s">
        <v>25</v>
      </c>
    </row>
    <row r="18" customFormat="false" ht="15.75" hidden="false" customHeight="false" outlineLevel="0" collapsed="false">
      <c r="A18" s="6"/>
      <c r="B18" s="14"/>
      <c r="C18" s="0" t="s">
        <v>26</v>
      </c>
    </row>
    <row r="19" customFormat="false" ht="15.75" hidden="false" customHeight="false" outlineLevel="0" collapsed="false">
      <c r="A19" s="6"/>
      <c r="B19" s="14"/>
      <c r="C19" s="0" t="s">
        <v>27</v>
      </c>
    </row>
    <row r="20" customFormat="false" ht="15.75" hidden="false" customHeight="false" outlineLevel="0" collapsed="false">
      <c r="A20" s="6"/>
      <c r="B20" s="14"/>
      <c r="C20" s="0" t="s">
        <v>28</v>
      </c>
    </row>
    <row r="21" customFormat="false" ht="15.75" hidden="false" customHeight="false" outlineLevel="0" collapsed="false">
      <c r="A21" s="6"/>
      <c r="B21" s="14"/>
      <c r="C21" s="0" t="s">
        <v>29</v>
      </c>
    </row>
    <row r="22" customFormat="false" ht="15.75" hidden="false" customHeight="false" outlineLevel="0" collapsed="false">
      <c r="A22" s="6"/>
      <c r="B22" s="14"/>
      <c r="C22" s="0" t="s">
        <v>30</v>
      </c>
    </row>
    <row r="23" customFormat="false" ht="15.75" hidden="false" customHeight="false" outlineLevel="0" collapsed="false">
      <c r="A23" s="6"/>
      <c r="B23" s="14"/>
      <c r="C23" s="0" t="s">
        <v>31</v>
      </c>
    </row>
    <row r="24" customFormat="false" ht="15.75" hidden="false" customHeight="false" outlineLevel="0" collapsed="false">
      <c r="A24" s="6"/>
      <c r="B24" s="14"/>
      <c r="C24" s="0" t="s">
        <v>32</v>
      </c>
    </row>
    <row r="25" customFormat="false" ht="15.75" hidden="false" customHeight="false" outlineLevel="0" collapsed="false">
      <c r="A25" s="6"/>
      <c r="B25" s="14"/>
      <c r="C25" s="0" t="s">
        <v>33</v>
      </c>
    </row>
    <row r="26" customFormat="false" ht="15.75" hidden="false" customHeight="false" outlineLevel="0" collapsed="false">
      <c r="A26" s="6"/>
      <c r="B26" s="14"/>
      <c r="C26" s="0" t="s">
        <v>34</v>
      </c>
    </row>
    <row r="27" customFormat="false" ht="15.75" hidden="false" customHeight="false" outlineLevel="0" collapsed="false">
      <c r="A27" s="6"/>
      <c r="B27" s="14"/>
      <c r="C27" s="0" t="s">
        <v>35</v>
      </c>
    </row>
    <row r="28" customFormat="false" ht="15.75" hidden="false" customHeight="false" outlineLevel="0" collapsed="false">
      <c r="A28" s="6"/>
      <c r="B28" s="14"/>
      <c r="C28" s="0" t="s">
        <v>36</v>
      </c>
    </row>
    <row r="29" customFormat="false" ht="15.75" hidden="false" customHeight="false" outlineLevel="0" collapsed="false">
      <c r="A29" s="6"/>
      <c r="B29" s="14" t="s">
        <v>37</v>
      </c>
    </row>
    <row r="30" customFormat="false" ht="15.75" hidden="false" customHeight="false" outlineLevel="0" collapsed="false">
      <c r="A30" s="6"/>
      <c r="B30" s="14"/>
      <c r="C30" s="0" t="s">
        <v>38</v>
      </c>
    </row>
    <row r="31" customFormat="false" ht="15.75" hidden="false" customHeight="false" outlineLevel="0" collapsed="false">
      <c r="A31" s="6"/>
      <c r="B31" s="14"/>
      <c r="C31" s="0" t="s">
        <v>39</v>
      </c>
    </row>
    <row r="32" customFormat="false" ht="24.75" hidden="false" customHeight="true" outlineLevel="0" collapsed="false">
      <c r="A32" s="15" t="s">
        <v>40</v>
      </c>
      <c r="B32" s="16"/>
      <c r="C32" s="17" t="s">
        <v>41</v>
      </c>
      <c r="D32" s="17"/>
      <c r="E32" s="17"/>
      <c r="F32" s="17"/>
      <c r="G32" s="17"/>
      <c r="H32" s="17"/>
      <c r="I32" s="17"/>
    </row>
    <row r="33" customFormat="false" ht="26.25" hidden="false" customHeight="true" outlineLevel="0" collapsed="false">
      <c r="B33" s="7" t="s">
        <v>42</v>
      </c>
      <c r="C33" s="8" t="s">
        <v>43</v>
      </c>
      <c r="D33" s="8"/>
      <c r="E33" s="8"/>
      <c r="F33" s="8"/>
      <c r="G33" s="8"/>
      <c r="H33" s="8"/>
      <c r="I33" s="8"/>
    </row>
    <row r="34" customFormat="false" ht="26.25" hidden="false" customHeight="true" outlineLevel="0" collapsed="false">
      <c r="B34" s="7" t="s">
        <v>44</v>
      </c>
      <c r="C34" s="8" t="s">
        <v>45</v>
      </c>
      <c r="D34" s="8"/>
      <c r="E34" s="8"/>
      <c r="F34" s="8"/>
      <c r="G34" s="8"/>
      <c r="H34" s="8"/>
      <c r="I34" s="8"/>
    </row>
    <row r="35" customFormat="false" ht="26.25" hidden="false" customHeight="true" outlineLevel="0" collapsed="false">
      <c r="B35" s="7" t="s">
        <v>46</v>
      </c>
      <c r="C35" s="8" t="s">
        <v>47</v>
      </c>
      <c r="D35" s="8"/>
      <c r="E35" s="8"/>
      <c r="F35" s="8"/>
      <c r="G35" s="8"/>
      <c r="H35" s="8"/>
      <c r="I35" s="8"/>
    </row>
    <row r="36" customFormat="false" ht="26.25" hidden="false" customHeight="true" outlineLevel="0" collapsed="false">
      <c r="B36" s="7" t="s">
        <v>48</v>
      </c>
      <c r="C36" s="8" t="s">
        <v>49</v>
      </c>
      <c r="D36" s="8"/>
      <c r="E36" s="8"/>
      <c r="F36" s="8"/>
      <c r="G36" s="8"/>
      <c r="H36" s="8"/>
      <c r="I36" s="8"/>
    </row>
    <row r="37" customFormat="false" ht="26.25" hidden="false" customHeight="true" outlineLevel="0" collapsed="false">
      <c r="B37" s="7" t="s">
        <v>50</v>
      </c>
      <c r="C37" s="8" t="s">
        <v>51</v>
      </c>
      <c r="D37" s="8"/>
      <c r="E37" s="8"/>
      <c r="F37" s="8"/>
      <c r="G37" s="8"/>
      <c r="H37" s="8"/>
      <c r="I37" s="8"/>
    </row>
    <row r="38" customFormat="false" ht="26.25" hidden="false" customHeight="true" outlineLevel="0" collapsed="false">
      <c r="B38" s="7" t="s">
        <v>52</v>
      </c>
      <c r="C38" s="8" t="s">
        <v>53</v>
      </c>
      <c r="D38" s="8"/>
      <c r="E38" s="8"/>
      <c r="F38" s="8"/>
      <c r="G38" s="8"/>
      <c r="H38" s="8"/>
      <c r="I38" s="8"/>
    </row>
  </sheetData>
  <mergeCells count="19">
    <mergeCell ref="A2:J2"/>
    <mergeCell ref="C5:I5"/>
    <mergeCell ref="C6:J6"/>
    <mergeCell ref="C7:J7"/>
    <mergeCell ref="C8:J8"/>
    <mergeCell ref="C9:J9"/>
    <mergeCell ref="C10:J10"/>
    <mergeCell ref="C11:J11"/>
    <mergeCell ref="C12:J12"/>
    <mergeCell ref="C13:J13"/>
    <mergeCell ref="C14:I14"/>
    <mergeCell ref="C15:I15"/>
    <mergeCell ref="C32:I32"/>
    <mergeCell ref="C33:I33"/>
    <mergeCell ref="C34:I34"/>
    <mergeCell ref="C35:I35"/>
    <mergeCell ref="C36:I36"/>
    <mergeCell ref="C37:I37"/>
    <mergeCell ref="C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C1:AJ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1.7"/>
    <col collapsed="false" customWidth="true" hidden="false" outlineLevel="0" max="10" min="10" style="535" width="10.41"/>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9.41"/>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257" min="35"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1"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row>
    <row r="9" customFormat="false" ht="13.5" hidden="false" customHeight="true" outlineLevel="0" collapsed="false">
      <c r="C9" s="466"/>
      <c r="D9" s="467"/>
      <c r="E9" s="558"/>
      <c r="F9" s="559"/>
      <c r="G9" s="559"/>
      <c r="H9" s="478" t="s">
        <v>198</v>
      </c>
      <c r="I9" s="560" t="s">
        <v>199</v>
      </c>
      <c r="J9" s="561" t="s">
        <v>200</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592" t="n">
        <f aca="false">COUNTIF(Austria!H13,"&gt;0")+COUNTIF('Czech Republic'!H13,"&gt;0")+COUNTIF(France!H13,"&gt;0")+COUNTIF(Finland!H13,"&gt;0")+COUNTIF(Germany!H13,"&gt;0")+COUNTIF(Lithuania!H13,"&gt;0")+COUNTIF(Netherlands!H13,"&gt;0")+COUNTIF(Norway!H13,"&gt;0")+COUNTIF(Slovenia!H13,"&gt;0")+COUNTIF(Sweden!H13,"&gt;0")+COUNTIF(Switzerland!H13,"&gt;0")+COUNTIF('United Kingdom'!H13,"&gt;0")+COUNTIF(Canada!H13,"&gt;0")+COUNTIF(USA!H13,"&gt;0")</f>
        <v>14</v>
      </c>
      <c r="I13" s="592" t="n">
        <f aca="false">COUNTIF(Austria!I13,"&gt;0")+COUNTIF('Czech Republic'!I13,"&gt;0")+COUNTIF(France!I13,"&gt;0")+COUNTIF(Finland!I13,"&gt;0")+COUNTIF(Germany!I13,"&gt;0")+COUNTIF(Lithuania!I13,"&gt;0")+COUNTIF(Netherlands!I13,"&gt;0")+COUNTIF(Norway!I13,"&gt;0")+COUNTIF(Slovenia!I13,"&gt;0")+COUNTIF(Sweden!I13,"&gt;0")+COUNTIF(Switzerland!I13,"&gt;0")+COUNTIF('United Kingdom'!I13,"&gt;0")+COUNTIF(Canada!I13,"&gt;0")+COUNTIF(USA!I13,"&gt;0")</f>
        <v>14</v>
      </c>
      <c r="J13" s="592" t="n">
        <f aca="false">COUNTIF(Austria!J13,"&gt;0")+COUNTIF('Czech Republic'!J13,"&gt;0")+COUNTIF(France!J13,"&gt;0")+COUNTIF(Finland!J13,"&gt;0")+COUNTIF(Germany!J13,"&gt;0")+COUNTIF(Lithuania!J13,"&gt;0")+COUNTIF(Netherlands!J13,"&gt;0")+COUNTIF(Norway!J13,"&gt;0")+COUNTIF(Slovenia!J13,"&gt;0")+COUNTIF(Sweden!J13,"&gt;0")+COUNTIF(Switzerland!J13,"&gt;0")+COUNTIF('United Kingdom'!J13,"&gt;0")+COUNTIF(Canada!J13,"&gt;0")+COUNTIF(USA!J13,"&gt;0")</f>
        <v>14</v>
      </c>
      <c r="K13" s="592" t="n">
        <f aca="false">COUNTIF(Austria!K13,"&gt;0")+COUNTIF('Czech Republic'!K13,"&gt;0")+COUNTIF(France!K13,"&gt;0")+COUNTIF(Finland!K13,"&gt;0")+COUNTIF(Germany!K13,"&gt;0")+COUNTIF(Lithuania!K13,"&gt;0")+COUNTIF(Netherlands!K13,"&gt;0")+COUNTIF(Norway!K13,"&gt;0")+COUNTIF(Slovenia!K13,"&gt;0")+COUNTIF(Sweden!K13,"&gt;0")+COUNTIF(Switzerland!K13,"&gt;0")+COUNTIF('United Kingdom'!K13,"&gt;0")+COUNTIF(Canada!K13,"&gt;0")+COUNTIF(USA!K13,"&gt;0")</f>
        <v>14</v>
      </c>
      <c r="L13" s="592" t="n">
        <f aca="false">COUNTIF(Austria!L13,"&gt;0")+COUNTIF('Czech Republic'!L13,"&gt;0")+COUNTIF(France!L13,"&gt;0")+COUNTIF(Finland!L13,"&gt;0")+COUNTIF(Germany!L13,"&gt;0")+COUNTIF(Lithuania!L13,"&gt;0")+COUNTIF(Netherlands!L13,"&gt;0")+COUNTIF(Norway!L13,"&gt;0")+COUNTIF(Slovenia!L13,"&gt;0")+COUNTIF(Sweden!L13,"&gt;0")+COUNTIF(Switzerland!L13,"&gt;0")+COUNTIF('United Kingdom'!L13,"&gt;0")+COUNTIF(Canada!L13,"&gt;0")+COUNTIF(USA!L13,"&gt;0")</f>
        <v>13</v>
      </c>
      <c r="M13" s="592" t="n">
        <f aca="false">COUNTIF(Austria!M13,"&gt;0")+COUNTIF('Czech Republic'!M13,"&gt;0")+COUNTIF(France!M13,"&gt;0")+COUNTIF(Finland!M13,"&gt;0")+COUNTIF(Germany!M13,"&gt;0")+COUNTIF(Lithuania!M13,"&gt;0")+COUNTIF(Netherlands!M13,"&gt;0")+COUNTIF(Norway!M13,"&gt;0")+COUNTIF(Slovenia!M13,"&gt;0")+COUNTIF(Sweden!M13,"&gt;0")+COUNTIF(Switzerland!M13,"&gt;0")+COUNTIF('United Kingdom'!M13,"&gt;0")+COUNTIF(Canada!M13,"&gt;0")+COUNTIF(USA!M13,"&gt;0")</f>
        <v>13</v>
      </c>
      <c r="N13" s="592" t="n">
        <f aca="false">COUNTIF(Austria!N13,"&gt;0")+COUNTIF('Czech Republic'!N13,"&gt;0")+COUNTIF(France!N13,"&gt;0")+COUNTIF(Finland!N13,"&gt;0")+COUNTIF(Germany!N13,"&gt;0")+COUNTIF(Lithuania!N13,"&gt;0")+COUNTIF(Netherlands!N13,"&gt;0")+COUNTIF(Norway!N13,"&gt;0")+COUNTIF(Slovenia!N13,"&gt;0")+COUNTIF(Sweden!N13,"&gt;0")+COUNTIF(Switzerland!N13,"&gt;0")+COUNTIF('United Kingdom'!N13,"&gt;0")+COUNTIF(Canada!N13,"&gt;0")+COUNTIF(USA!N13,"&gt;0")</f>
        <v>13</v>
      </c>
      <c r="O13" s="592" t="n">
        <f aca="false">COUNTIF(Austria!O13,"&gt;0")+COUNTIF('Czech Republic'!O13,"&gt;0")+COUNTIF(France!O13,"&gt;0")+COUNTIF(Finland!O13,"&gt;0")+COUNTIF(Germany!O13,"&gt;0")+COUNTIF(Lithuania!O13,"&gt;0")+COUNTIF(Netherlands!O13,"&gt;0")+COUNTIF(Norway!O13,"&gt;0")+COUNTIF(Slovenia!O13,"&gt;0")+COUNTIF(Sweden!O13,"&gt;0")+COUNTIF(Switzerland!O13,"&gt;0")+COUNTIF('United Kingdom'!O13,"&gt;0")+COUNTIF(Canada!O13,"&gt;0")+COUNTIF(USA!O13,"&gt;0")</f>
        <v>11</v>
      </c>
      <c r="P13" s="592" t="n">
        <f aca="false">COUNTIF(Austria!P13,"&gt;0")+COUNTIF('Czech Republic'!P13,"&gt;0")+COUNTIF(France!P13,"&gt;0")+COUNTIF(Finland!P13,"&gt;0")+COUNTIF(Germany!P13,"&gt;0")+COUNTIF(Lithuania!P13,"&gt;0")+COUNTIF(Netherlands!P13,"&gt;0")+COUNTIF(Norway!P13,"&gt;0")+COUNTIF(Slovenia!P13,"&gt;0")+COUNTIF(Sweden!P13,"&gt;0")+COUNTIF(Switzerland!P13,"&gt;0")+COUNTIF('United Kingdom'!P13,"&gt;0")+COUNTIF(Canada!P13,"&gt;0")+COUNTIF(USA!P13,"&gt;0")</f>
        <v>1</v>
      </c>
      <c r="Q13" s="592" t="n">
        <f aca="false">COUNTIF(Austria!Q13,"&gt;0")+COUNTIF('Czech Republic'!Q13,"&gt;0")+COUNTIF(France!Q13,"&gt;0")+COUNTIF(Finland!Q13,"&gt;0")+COUNTIF(Germany!Q13,"&gt;0")+COUNTIF(Lithuania!Q13,"&gt;0")+COUNTIF(Netherlands!Q13,"&gt;0")+COUNTIF(Norway!Q13,"&gt;0")+COUNTIF(Slovenia!Q13,"&gt;0")+COUNTIF(Sweden!Q13,"&gt;0")+COUNTIF(Switzerland!Q13,"&gt;0")+COUNTIF('United Kingdom'!Q13,"&gt;0")+COUNTIF(Canada!Q13,"&gt;0")+COUNTIF(USA!Q13,"&gt;0")</f>
        <v>0</v>
      </c>
      <c r="R13" s="592" t="n">
        <f aca="false">COUNTIF(Austria!R13,"&gt;0")+COUNTIF('Czech Republic'!R13,"&gt;0")+COUNTIF(France!R13,"&gt;0")+COUNTIF(Finland!R13,"&gt;0")+COUNTIF(Germany!R13,"&gt;0")+COUNTIF(Lithuania!R13,"&gt;0")+COUNTIF(Netherlands!R13,"&gt;0")+COUNTIF(Norway!R13,"&gt;0")+COUNTIF(Slovenia!R13,"&gt;0")+COUNTIF(Sweden!R13,"&gt;0")+COUNTIF(Switzerland!R13,"&gt;0")+COUNTIF('United Kingdom'!R13,"&gt;0")+COUNTIF(Canada!R13,"&gt;0")+COUNTIF(USA!R13,"&gt;0")</f>
        <v>0</v>
      </c>
      <c r="S13" s="592" t="n">
        <f aca="false">COUNTIF(Austria!S13,"&gt;0")+COUNTIF('Czech Republic'!S13,"&gt;0")+COUNTIF(France!S13,"&gt;0")+COUNTIF(Finland!S13,"&gt;0")+COUNTIF(Germany!S13,"&gt;0")+COUNTIF(Lithuania!S13,"&gt;0")+COUNTIF(Netherlands!S13,"&gt;0")+COUNTIF(Norway!S13,"&gt;0")+COUNTIF(Slovenia!S13,"&gt;0")+COUNTIF(Sweden!S13,"&gt;0")+COUNTIF(Switzerland!S13,"&gt;0")+COUNTIF('United Kingdom'!S13,"&gt;0")+COUNTIF(Canada!S13,"&gt;0")+COUNTIF(USA!S13,"&gt;0")</f>
        <v>0</v>
      </c>
      <c r="T13" s="592" t="n">
        <f aca="false">COUNTIF(Austria!T13,"&gt;0")+COUNTIF('Czech Republic'!T13,"&gt;0")+COUNTIF(France!T13,"&gt;0")+COUNTIF(Finland!T13,"&gt;0")+COUNTIF(Germany!T13,"&gt;0")+COUNTIF(Lithuania!T13,"&gt;0")+COUNTIF(Netherlands!T13,"&gt;0")+COUNTIF(Norway!T13,"&gt;0")+COUNTIF(Slovenia!T13,"&gt;0")+COUNTIF(Sweden!T13,"&gt;0")+COUNTIF(Switzerland!T13,"&gt;0")+COUNTIF('United Kingdom'!T13,"&gt;0")+COUNTIF(Canada!T13,"&gt;0")+COUNTIF(USA!T13,"&gt;0")</f>
        <v>1</v>
      </c>
      <c r="U13" s="592" t="n">
        <f aca="false">COUNTIF(Austria!U13,"&gt;0")+COUNTIF('Czech Republic'!U13,"&gt;0")+COUNTIF(France!U13,"&gt;0")+COUNTIF(Finland!U13,"&gt;0")+COUNTIF(Germany!U13,"&gt;0")+COUNTIF(Lithuania!U13,"&gt;0")+COUNTIF(Netherlands!U13,"&gt;0")+COUNTIF(Norway!U13,"&gt;0")+COUNTIF(Slovenia!U13,"&gt;0")+COUNTIF(Sweden!U13,"&gt;0")+COUNTIF(Switzerland!U13,"&gt;0")+COUNTIF('United Kingdom'!U13,"&gt;0")+COUNTIF(Canada!U13,"&gt;0")+COUNTIF(USA!U13,"&gt;0")</f>
        <v>1</v>
      </c>
      <c r="V13" s="592" t="n">
        <f aca="false">COUNTIF(Austria!V13,"&gt;0")+COUNTIF('Czech Republic'!V13,"&gt;0")+COUNTIF(France!V13,"&gt;0")+COUNTIF(Finland!V13,"&gt;0")+COUNTIF(Germany!V13,"&gt;0")+COUNTIF(Lithuania!V13,"&gt;0")+COUNTIF(Netherlands!V13,"&gt;0")+COUNTIF(Norway!V13,"&gt;0")+COUNTIF(Slovenia!V13,"&gt;0")+COUNTIF(Sweden!V13,"&gt;0")+COUNTIF(Switzerland!V13,"&gt;0")+COUNTIF('United Kingdom'!V13,"&gt;0")+COUNTIF(Canada!V13,"&gt;0")+COUNTIF(USA!V13,"&gt;0")</f>
        <v>1</v>
      </c>
      <c r="W13" s="592" t="n">
        <f aca="false">COUNTIF(Austria!W13,"&gt;0")+COUNTIF('Czech Republic'!W13,"&gt;0")+COUNTIF(France!W13,"&gt;0")+COUNTIF(Finland!W13,"&gt;0")+COUNTIF(Germany!W13,"&gt;0")+COUNTIF(Lithuania!W13,"&gt;0")+COUNTIF(Netherlands!W13,"&gt;0")+COUNTIF(Norway!W13,"&gt;0")+COUNTIF(Slovenia!W13,"&gt;0")+COUNTIF(Sweden!W13,"&gt;0")+COUNTIF(Switzerland!W13,"&gt;0")+COUNTIF('United Kingdom'!W13,"&gt;0")+COUNTIF(Canada!W13,"&gt;0")+COUNTIF(USA!W13,"&gt;0")</f>
        <v>0</v>
      </c>
      <c r="X13" s="592" t="n">
        <f aca="false">COUNTIF(Austria!X13,"&gt;0")+COUNTIF('Czech Republic'!X13,"&gt;0")+COUNTIF(France!X13,"&gt;0")+COUNTIF(Finland!X13,"&gt;0")+COUNTIF(Germany!X13,"&gt;0")+COUNTIF(Lithuania!X13,"&gt;0")+COUNTIF(Netherlands!X13,"&gt;0")+COUNTIF(Norway!X13,"&gt;0")+COUNTIF(Slovenia!X13,"&gt;0")+COUNTIF(Sweden!X13,"&gt;0")+COUNTIF(Switzerland!X13,"&gt;0")+COUNTIF('United Kingdom'!X13,"&gt;0")+COUNTIF(Canada!X13,"&gt;0")+COUNTIF(USA!X13,"&gt;0")</f>
        <v>0</v>
      </c>
      <c r="Y13" s="592" t="n">
        <f aca="false">COUNTIF(Austria!Y13,"&gt;0")+COUNTIF('Czech Republic'!Y13,"&gt;0")+COUNTIF(France!Y13,"&gt;0")+COUNTIF(Finland!Y13,"&gt;0")+COUNTIF(Germany!Y13,"&gt;0")+COUNTIF(Lithuania!Y13,"&gt;0")+COUNTIF(Netherlands!Y13,"&gt;0")+COUNTIF(Norway!Y13,"&gt;0")+COUNTIF(Slovenia!Y13,"&gt;0")+COUNTIF(Sweden!Y13,"&gt;0")+COUNTIF(Switzerland!Y13,"&gt;0")+COUNTIF('United Kingdom'!Y13,"&gt;0")+COUNTIF(Canada!Y13,"&gt;0")+COUNTIF(USA!Y13,"&gt;0")</f>
        <v>0</v>
      </c>
      <c r="Z13" s="592" t="n">
        <f aca="false">COUNTIF(Austria!Z13,"&gt;0")+COUNTIF('Czech Republic'!Z13,"&gt;0")+COUNTIF(France!Z13,"&gt;0")+COUNTIF(Finland!Z13,"&gt;0")+COUNTIF(Germany!Z13,"&gt;0")+COUNTIF(Lithuania!Z13,"&gt;0")+COUNTIF(Netherlands!Z13,"&gt;0")+COUNTIF(Norway!Z13,"&gt;0")+COUNTIF(Slovenia!Z13,"&gt;0")+COUNTIF(Sweden!Z13,"&gt;0")+COUNTIF(Switzerland!Z13,"&gt;0")+COUNTIF('United Kingdom'!Z13,"&gt;0")+COUNTIF(Canada!Z13,"&gt;0")+COUNTIF(USA!Z13,"&gt;0")</f>
        <v>0</v>
      </c>
      <c r="AA13" s="592" t="n">
        <f aca="false">COUNTIF(Austria!AA13,"&gt;0")+COUNTIF('Czech Republic'!AA13,"&gt;0")+COUNTIF(France!AA13,"&gt;0")+COUNTIF(Finland!AA13,"&gt;0")+COUNTIF(Germany!AA13,"&gt;0")+COUNTIF(Lithuania!AA13,"&gt;0")+COUNTIF(Netherlands!AA13,"&gt;0")+COUNTIF(Norway!AA13,"&gt;0")+COUNTIF(Slovenia!AA13,"&gt;0")+COUNTIF(Sweden!AA13,"&gt;0")+COUNTIF(Switzerland!AA13,"&gt;0")+COUNTIF('United Kingdom'!AA13,"&gt;0")+COUNTIF(Canada!AA13,"&gt;0")+COUNTIF(USA!AA13,"&gt;0")</f>
        <v>0</v>
      </c>
      <c r="AB13" s="592" t="n">
        <f aca="false">COUNTIF(Austria!AB13,"&gt;0")+COUNTIF('Czech Republic'!AB13,"&gt;0")+COUNTIF(France!AB13,"&gt;0")+COUNTIF(Finland!AB13,"&gt;0")+COUNTIF(Germany!AB13,"&gt;0")+COUNTIF(Lithuania!AB13,"&gt;0")+COUNTIF(Netherlands!AB13,"&gt;0")+COUNTIF(Norway!AB13,"&gt;0")+COUNTIF(Slovenia!AB13,"&gt;0")+COUNTIF(Sweden!AB13,"&gt;0")+COUNTIF(Switzerland!AB13,"&gt;0")+COUNTIF('United Kingdom'!AB13,"&gt;0")+COUNTIF(Canada!AB13,"&gt;0")+COUNTIF(USA!AB13,"&gt;0")</f>
        <v>0</v>
      </c>
      <c r="AC13" s="592" t="n">
        <f aca="false">COUNTIF(Austria!AC13,"&gt;0")+COUNTIF('Czech Republic'!AC13,"&gt;0")+COUNTIF(France!AC13,"&gt;0")+COUNTIF(Finland!AC13,"&gt;0")+COUNTIF(Germany!AC13,"&gt;0")+COUNTIF(Lithuania!AC13,"&gt;0")+COUNTIF(Netherlands!AC13,"&gt;0")+COUNTIF(Norway!AC13,"&gt;0")+COUNTIF(Slovenia!AC13,"&gt;0")+COUNTIF(Sweden!AC13,"&gt;0")+COUNTIF(Switzerland!AC13,"&gt;0")+COUNTIF('United Kingdom'!AC13,"&gt;0")+COUNTIF(Canada!AC13,"&gt;0")+COUNTIF(USA!AC13,"&gt;0")</f>
        <v>1</v>
      </c>
      <c r="AD13" s="592" t="n">
        <f aca="false">COUNTIF(Austria!AD13,"&gt;0")+COUNTIF('Czech Republic'!AD13,"&gt;0")+COUNTIF(France!AD13,"&gt;0")+COUNTIF(Finland!AD13,"&gt;0")+COUNTIF(Germany!AD13,"&gt;0")+COUNTIF(Lithuania!AD13,"&gt;0")+COUNTIF(Netherlands!AD13,"&gt;0")+COUNTIF(Norway!AD13,"&gt;0")+COUNTIF(Slovenia!AD13,"&gt;0")+COUNTIF(Sweden!AD13,"&gt;0")+COUNTIF(Switzerland!AD13,"&gt;0")+COUNTIF('United Kingdom'!AD13,"&gt;0")+COUNTIF(Canada!AD13,"&gt;0")+COUNTIF(USA!AD13,"&gt;0")</f>
        <v>0</v>
      </c>
      <c r="AE13" s="592" t="n">
        <f aca="false">COUNTIF(Austria!AE13,"&gt;0")+COUNTIF('Czech Republic'!AE13,"&gt;0")+COUNTIF(France!AE13,"&gt;0")+COUNTIF(Finland!AE13,"&gt;0")+COUNTIF(Germany!AE13,"&gt;0")+COUNTIF(Lithuania!AE13,"&gt;0")+COUNTIF(Netherlands!AE13,"&gt;0")+COUNTIF(Norway!AE13,"&gt;0")+COUNTIF(Slovenia!AE13,"&gt;0")+COUNTIF(Sweden!AE13,"&gt;0")+COUNTIF(Switzerland!AE13,"&gt;0")+COUNTIF('United Kingdom'!AE13,"&gt;0")+COUNTIF(Canada!AE13,"&gt;0")+COUNTIF(USA!AE13,"&gt;0")</f>
        <v>0</v>
      </c>
      <c r="AF13" s="592" t="n">
        <f aca="false">COUNTIF(Austria!AF13,"&gt;0")+COUNTIF('Czech Republic'!AF13,"&gt;0")+COUNTIF(France!AF13,"&gt;0")+COUNTIF(Finland!AF13,"&gt;0")+COUNTIF(Germany!AF13,"&gt;0")+COUNTIF(Lithuania!AF13,"&gt;0")+COUNTIF(Netherlands!AF13,"&gt;0")+COUNTIF(Norway!AF13,"&gt;0")+COUNTIF(Slovenia!AF13,"&gt;0")+COUNTIF(Sweden!AF13,"&gt;0")+COUNTIF(Switzerland!AF13,"&gt;0")+COUNTIF('United Kingdom'!AF13,"&gt;0")+COUNTIF(Canada!AF13,"&gt;0")+COUNTIF(USA!AF13,"&gt;0")</f>
        <v>1</v>
      </c>
      <c r="AG13" s="593"/>
      <c r="AH13" s="588" t="s">
        <v>228</v>
      </c>
      <c r="AJ13" s="594"/>
    </row>
    <row r="14" customFormat="false" ht="38.25" hidden="false" customHeight="true" outlineLevel="0" collapsed="false">
      <c r="C14" s="595" t="s">
        <v>232</v>
      </c>
      <c r="D14" s="467"/>
      <c r="E14" s="589"/>
      <c r="F14" s="596" t="s">
        <v>233</v>
      </c>
      <c r="G14" s="597" t="s">
        <v>231</v>
      </c>
      <c r="H14" s="592" t="n">
        <f aca="false">COUNTIF(Austria!H14,"&gt;0")+COUNTIF('Czech Republic'!H14,"&gt;0")+COUNTIF(France!H14,"&gt;0")+COUNTIF(Finland!H14,"&gt;0")+COUNTIF(Germany!H14,"&gt;0")+COUNTIF(Lithuania!H14,"&gt;0")+COUNTIF(Netherlands!H14,"&gt;0")+COUNTIF(Norway!H14,"&gt;0")+COUNTIF(Slovenia!H14,"&gt;0")+COUNTIF(Sweden!H14,"&gt;0")+COUNTIF(Switzerland!H14,"&gt;0")+COUNTIF('United Kingdom'!H14,"&gt;0")+COUNTIF(Canada!H14,"&gt;0")+COUNTIF(USA!H14,"&gt;0")</f>
        <v>14</v>
      </c>
      <c r="I14" s="592" t="n">
        <f aca="false">COUNTIF(Austria!I14,"&gt;0")+COUNTIF('Czech Republic'!I14,"&gt;0")+COUNTIF(France!I14,"&gt;0")+COUNTIF(Finland!I14,"&gt;0")+COUNTIF(Germany!I14,"&gt;0")+COUNTIF(Lithuania!I14,"&gt;0")+COUNTIF(Netherlands!I14,"&gt;0")+COUNTIF(Norway!I14,"&gt;0")+COUNTIF(Slovenia!I14,"&gt;0")+COUNTIF(Sweden!I14,"&gt;0")+COUNTIF(Switzerland!I14,"&gt;0")+COUNTIF('United Kingdom'!I14,"&gt;0")+COUNTIF(Canada!I14,"&gt;0")+COUNTIF(USA!I14,"&gt;0")</f>
        <v>11</v>
      </c>
      <c r="J14" s="592" t="n">
        <f aca="false">COUNTIF(Austria!J14,"&gt;0")+COUNTIF('Czech Republic'!J14,"&gt;0")+COUNTIF(France!J14,"&gt;0")+COUNTIF(Finland!J14,"&gt;0")+COUNTIF(Germany!J14,"&gt;0")+COUNTIF(Lithuania!J14,"&gt;0")+COUNTIF(Netherlands!J14,"&gt;0")+COUNTIF(Norway!J14,"&gt;0")+COUNTIF(Slovenia!J14,"&gt;0")+COUNTIF(Sweden!J14,"&gt;0")+COUNTIF(Switzerland!J14,"&gt;0")+COUNTIF('United Kingdom'!J14,"&gt;0")+COUNTIF(Canada!J14,"&gt;0")+COUNTIF(USA!J14,"&gt;0")</f>
        <v>12</v>
      </c>
      <c r="K14" s="592" t="n">
        <f aca="false">COUNTIF(Austria!K14,"&gt;0")+COUNTIF('Czech Republic'!K14,"&gt;0")+COUNTIF(France!K14,"&gt;0")+COUNTIF(Finland!K14,"&gt;0")+COUNTIF(Germany!K14,"&gt;0")+COUNTIF(Lithuania!K14,"&gt;0")+COUNTIF(Netherlands!K14,"&gt;0")+COUNTIF(Norway!K14,"&gt;0")+COUNTIF(Slovenia!K14,"&gt;0")+COUNTIF(Sweden!K14,"&gt;0")+COUNTIF(Switzerland!K14,"&gt;0")+COUNTIF('United Kingdom'!K14,"&gt;0")+COUNTIF(Canada!K14,"&gt;0")+COUNTIF(USA!K14,"&gt;0")</f>
        <v>13</v>
      </c>
      <c r="L14" s="592" t="n">
        <f aca="false">COUNTIF(Austria!L14,"&gt;0")+COUNTIF('Czech Republic'!L14,"&gt;0")+COUNTIF(France!L14,"&gt;0")+COUNTIF(Finland!L14,"&gt;0")+COUNTIF(Germany!L14,"&gt;0")+COUNTIF(Lithuania!L14,"&gt;0")+COUNTIF(Netherlands!L14,"&gt;0")+COUNTIF(Norway!L14,"&gt;0")+COUNTIF(Slovenia!L14,"&gt;0")+COUNTIF(Sweden!L14,"&gt;0")+COUNTIF(Switzerland!L14,"&gt;0")+COUNTIF('United Kingdom'!L14,"&gt;0")+COUNTIF(Canada!L14,"&gt;0")+COUNTIF(USA!L14,"&gt;0")</f>
        <v>0</v>
      </c>
      <c r="M14" s="592" t="n">
        <f aca="false">COUNTIF(Austria!M14,"&gt;0")+COUNTIF('Czech Republic'!M14,"&gt;0")+COUNTIF(France!M14,"&gt;0")+COUNTIF(Finland!M14,"&gt;0")+COUNTIF(Germany!M14,"&gt;0")+COUNTIF(Lithuania!M14,"&gt;0")+COUNTIF(Netherlands!M14,"&gt;0")+COUNTIF(Norway!M14,"&gt;0")+COUNTIF(Slovenia!M14,"&gt;0")+COUNTIF(Sweden!M14,"&gt;0")+COUNTIF(Switzerland!M14,"&gt;0")+COUNTIF('United Kingdom'!M14,"&gt;0")+COUNTIF(Canada!M14,"&gt;0")+COUNTIF(USA!M14,"&gt;0")</f>
        <v>0</v>
      </c>
      <c r="N14" s="592" t="n">
        <f aca="false">COUNTIF(Austria!N14,"&gt;0")+COUNTIF('Czech Republic'!N14,"&gt;0")+COUNTIF(France!N14,"&gt;0")+COUNTIF(Finland!N14,"&gt;0")+COUNTIF(Germany!N14,"&gt;0")+COUNTIF(Lithuania!N14,"&gt;0")+COUNTIF(Netherlands!N14,"&gt;0")+COUNTIF(Norway!N14,"&gt;0")+COUNTIF(Slovenia!N14,"&gt;0")+COUNTIF(Sweden!N14,"&gt;0")+COUNTIF(Switzerland!N14,"&gt;0")+COUNTIF('United Kingdom'!N14,"&gt;0")+COUNTIF(Canada!N14,"&gt;0")+COUNTIF(USA!N14,"&gt;0")</f>
        <v>0</v>
      </c>
      <c r="O14" s="592" t="n">
        <f aca="false">COUNTIF(Austria!O14,"&gt;0")+COUNTIF('Czech Republic'!O14,"&gt;0")+COUNTIF(France!O14,"&gt;0")+COUNTIF(Finland!O14,"&gt;0")+COUNTIF(Germany!O14,"&gt;0")+COUNTIF(Lithuania!O14,"&gt;0")+COUNTIF(Netherlands!O14,"&gt;0")+COUNTIF(Norway!O14,"&gt;0")+COUNTIF(Slovenia!O14,"&gt;0")+COUNTIF(Sweden!O14,"&gt;0")+COUNTIF(Switzerland!O14,"&gt;0")+COUNTIF('United Kingdom'!O14,"&gt;0")+COUNTIF(Canada!O14,"&gt;0")+COUNTIF(USA!O14,"&gt;0")</f>
        <v>0</v>
      </c>
      <c r="P14" s="592" t="n">
        <f aca="false">COUNTIF(Austria!P14,"&gt;0")+COUNTIF('Czech Republic'!P14,"&gt;0")+COUNTIF(France!P14,"&gt;0")+COUNTIF(Finland!P14,"&gt;0")+COUNTIF(Germany!P14,"&gt;0")+COUNTIF(Lithuania!P14,"&gt;0")+COUNTIF(Netherlands!P14,"&gt;0")+COUNTIF(Norway!P14,"&gt;0")+COUNTIF(Slovenia!P14,"&gt;0")+COUNTIF(Sweden!P14,"&gt;0")+COUNTIF(Switzerland!P14,"&gt;0")+COUNTIF('United Kingdom'!P14,"&gt;0")+COUNTIF(Canada!P14,"&gt;0")+COUNTIF(USA!P14,"&gt;0")</f>
        <v>0</v>
      </c>
      <c r="Q14" s="592" t="n">
        <f aca="false">COUNTIF(Austria!Q14,"&gt;0")+COUNTIF('Czech Republic'!Q14,"&gt;0")+COUNTIF(France!Q14,"&gt;0")+COUNTIF(Finland!Q14,"&gt;0")+COUNTIF(Germany!Q14,"&gt;0")+COUNTIF(Lithuania!Q14,"&gt;0")+COUNTIF(Netherlands!Q14,"&gt;0")+COUNTIF(Norway!Q14,"&gt;0")+COUNTIF(Slovenia!Q14,"&gt;0")+COUNTIF(Sweden!Q14,"&gt;0")+COUNTIF(Switzerland!Q14,"&gt;0")+COUNTIF('United Kingdom'!Q14,"&gt;0")+COUNTIF(Canada!Q14,"&gt;0")+COUNTIF(USA!Q14,"&gt;0")</f>
        <v>3</v>
      </c>
      <c r="R14" s="592" t="n">
        <f aca="false">COUNTIF(Austria!R14,"&gt;0")+COUNTIF('Czech Republic'!R14,"&gt;0")+COUNTIF(France!R14,"&gt;0")+COUNTIF(Finland!R14,"&gt;0")+COUNTIF(Germany!R14,"&gt;0")+COUNTIF(Lithuania!R14,"&gt;0")+COUNTIF(Netherlands!R14,"&gt;0")+COUNTIF(Norway!R14,"&gt;0")+COUNTIF(Slovenia!R14,"&gt;0")+COUNTIF(Sweden!R14,"&gt;0")+COUNTIF(Switzerland!R14,"&gt;0")+COUNTIF('United Kingdom'!R14,"&gt;0")+COUNTIF(Canada!R14,"&gt;0")+COUNTIF(USA!R14,"&gt;0")</f>
        <v>0</v>
      </c>
      <c r="S14" s="592" t="n">
        <f aca="false">COUNTIF(Austria!S14,"&gt;0")+COUNTIF('Czech Republic'!S14,"&gt;0")+COUNTIF(France!S14,"&gt;0")+COUNTIF(Finland!S14,"&gt;0")+COUNTIF(Germany!S14,"&gt;0")+COUNTIF(Lithuania!S14,"&gt;0")+COUNTIF(Netherlands!S14,"&gt;0")+COUNTIF(Norway!S14,"&gt;0")+COUNTIF(Slovenia!S14,"&gt;0")+COUNTIF(Sweden!S14,"&gt;0")+COUNTIF(Switzerland!S14,"&gt;0")+COUNTIF('United Kingdom'!S14,"&gt;0")+COUNTIF(Canada!S14,"&gt;0")+COUNTIF(USA!S14,"&gt;0")</f>
        <v>2</v>
      </c>
      <c r="T14" s="592" t="n">
        <f aca="false">COUNTIF(Austria!T14,"&gt;0")+COUNTIF('Czech Republic'!T14,"&gt;0")+COUNTIF(France!T14,"&gt;0")+COUNTIF(Finland!T14,"&gt;0")+COUNTIF(Germany!T14,"&gt;0")+COUNTIF(Lithuania!T14,"&gt;0")+COUNTIF(Netherlands!T14,"&gt;0")+COUNTIF(Norway!T14,"&gt;0")+COUNTIF(Slovenia!T14,"&gt;0")+COUNTIF(Sweden!T14,"&gt;0")+COUNTIF(Switzerland!T14,"&gt;0")+COUNTIF('United Kingdom'!T14,"&gt;0")+COUNTIF(Canada!T14,"&gt;0")+COUNTIF(USA!T14,"&gt;0")</f>
        <v>2</v>
      </c>
      <c r="U14" s="592" t="n">
        <f aca="false">COUNTIF(Austria!U14,"&gt;0")+COUNTIF('Czech Republic'!U14,"&gt;0")+COUNTIF(France!U14,"&gt;0")+COUNTIF(Finland!U14,"&gt;0")+COUNTIF(Germany!U14,"&gt;0")+COUNTIF(Lithuania!U14,"&gt;0")+COUNTIF(Netherlands!U14,"&gt;0")+COUNTIF(Norway!U14,"&gt;0")+COUNTIF(Slovenia!U14,"&gt;0")+COUNTIF(Sweden!U14,"&gt;0")+COUNTIF(Switzerland!U14,"&gt;0")+COUNTIF('United Kingdom'!U14,"&gt;0")+COUNTIF(Canada!U14,"&gt;0")+COUNTIF(USA!U14,"&gt;0")</f>
        <v>1</v>
      </c>
      <c r="V14" s="592" t="n">
        <f aca="false">COUNTIF(Austria!V14,"&gt;0")+COUNTIF('Czech Republic'!V14,"&gt;0")+COUNTIF(France!V14,"&gt;0")+COUNTIF(Finland!V14,"&gt;0")+COUNTIF(Germany!V14,"&gt;0")+COUNTIF(Lithuania!V14,"&gt;0")+COUNTIF(Netherlands!V14,"&gt;0")+COUNTIF(Norway!V14,"&gt;0")+COUNTIF(Slovenia!V14,"&gt;0")+COUNTIF(Sweden!V14,"&gt;0")+COUNTIF(Switzerland!V14,"&gt;0")+COUNTIF('United Kingdom'!V14,"&gt;0")+COUNTIF(Canada!V14,"&gt;0")+COUNTIF(USA!V14,"&gt;0")</f>
        <v>4</v>
      </c>
      <c r="W14" s="592" t="n">
        <f aca="false">COUNTIF(Austria!W14,"&gt;0")+COUNTIF('Czech Republic'!W14,"&gt;0")+COUNTIF(France!W14,"&gt;0")+COUNTIF(Finland!W14,"&gt;0")+COUNTIF(Germany!W14,"&gt;0")+COUNTIF(Lithuania!W14,"&gt;0")+COUNTIF(Netherlands!W14,"&gt;0")+COUNTIF(Norway!W14,"&gt;0")+COUNTIF(Slovenia!W14,"&gt;0")+COUNTIF(Sweden!W14,"&gt;0")+COUNTIF(Switzerland!W14,"&gt;0")+COUNTIF('United Kingdom'!W14,"&gt;0")+COUNTIF(Canada!W14,"&gt;0")+COUNTIF(USA!W14,"&gt;0")</f>
        <v>1</v>
      </c>
      <c r="X14" s="592" t="n">
        <f aca="false">COUNTIF(Austria!X14,"&gt;0")+COUNTIF('Czech Republic'!X14,"&gt;0")+COUNTIF(France!X14,"&gt;0")+COUNTIF(Finland!X14,"&gt;0")+COUNTIF(Germany!X14,"&gt;0")+COUNTIF(Lithuania!X14,"&gt;0")+COUNTIF(Netherlands!X14,"&gt;0")+COUNTIF(Norway!X14,"&gt;0")+COUNTIF(Slovenia!X14,"&gt;0")+COUNTIF(Sweden!X14,"&gt;0")+COUNTIF(Switzerland!X14,"&gt;0")+COUNTIF('United Kingdom'!X14,"&gt;0")+COUNTIF(Canada!X14,"&gt;0")+COUNTIF(USA!X14,"&gt;0")</f>
        <v>0</v>
      </c>
      <c r="Y14" s="592" t="n">
        <f aca="false">COUNTIF(Austria!Y14,"&gt;0")+COUNTIF('Czech Republic'!Y14,"&gt;0")+COUNTIF(France!Y14,"&gt;0")+COUNTIF(Finland!Y14,"&gt;0")+COUNTIF(Germany!Y14,"&gt;0")+COUNTIF(Lithuania!Y14,"&gt;0")+COUNTIF(Netherlands!Y14,"&gt;0")+COUNTIF(Norway!Y14,"&gt;0")+COUNTIF(Slovenia!Y14,"&gt;0")+COUNTIF(Sweden!Y14,"&gt;0")+COUNTIF(Switzerland!Y14,"&gt;0")+COUNTIF('United Kingdom'!Y14,"&gt;0")+COUNTIF(Canada!Y14,"&gt;0")+COUNTIF(USA!Y14,"&gt;0")</f>
        <v>1</v>
      </c>
      <c r="Z14" s="592" t="n">
        <f aca="false">COUNTIF(Austria!Z14,"&gt;0")+COUNTIF('Czech Republic'!Z14,"&gt;0")+COUNTIF(France!Z14,"&gt;0")+COUNTIF(Finland!Z14,"&gt;0")+COUNTIF(Germany!Z14,"&gt;0")+COUNTIF(Lithuania!Z14,"&gt;0")+COUNTIF(Netherlands!Z14,"&gt;0")+COUNTIF(Norway!Z14,"&gt;0")+COUNTIF(Slovenia!Z14,"&gt;0")+COUNTIF(Sweden!Z14,"&gt;0")+COUNTIF(Switzerland!Z14,"&gt;0")+COUNTIF('United Kingdom'!Z14,"&gt;0")+COUNTIF(Canada!Z14,"&gt;0")+COUNTIF(USA!Z14,"&gt;0")</f>
        <v>2</v>
      </c>
      <c r="AA14" s="592" t="n">
        <f aca="false">COUNTIF(Austria!AA14,"&gt;0")+COUNTIF('Czech Republic'!AA14,"&gt;0")+COUNTIF(France!AA14,"&gt;0")+COUNTIF(Finland!AA14,"&gt;0")+COUNTIF(Germany!AA14,"&gt;0")+COUNTIF(Lithuania!AA14,"&gt;0")+COUNTIF(Netherlands!AA14,"&gt;0")+COUNTIF(Norway!AA14,"&gt;0")+COUNTIF(Slovenia!AA14,"&gt;0")+COUNTIF(Sweden!AA14,"&gt;0")+COUNTIF(Switzerland!AA14,"&gt;0")+COUNTIF('United Kingdom'!AA14,"&gt;0")+COUNTIF(Canada!AA14,"&gt;0")+COUNTIF(USA!AA14,"&gt;0")</f>
        <v>2</v>
      </c>
      <c r="AB14" s="592" t="n">
        <f aca="false">COUNTIF(Austria!AB14,"&gt;0")+COUNTIF('Czech Republic'!AB14,"&gt;0")+COUNTIF(France!AB14,"&gt;0")+COUNTIF(Finland!AB14,"&gt;0")+COUNTIF(Germany!AB14,"&gt;0")+COUNTIF(Lithuania!AB14,"&gt;0")+COUNTIF(Netherlands!AB14,"&gt;0")+COUNTIF(Norway!AB14,"&gt;0")+COUNTIF(Slovenia!AB14,"&gt;0")+COUNTIF(Sweden!AB14,"&gt;0")+COUNTIF(Switzerland!AB14,"&gt;0")+COUNTIF('United Kingdom'!AB14,"&gt;0")+COUNTIF(Canada!AB14,"&gt;0")+COUNTIF(USA!AB14,"&gt;0")</f>
        <v>3</v>
      </c>
      <c r="AC14" s="592" t="n">
        <f aca="false">COUNTIF(Austria!AC14,"&gt;0")+COUNTIF('Czech Republic'!AC14,"&gt;0")+COUNTIF(France!AC14,"&gt;0")+COUNTIF(Finland!AC14,"&gt;0")+COUNTIF(Germany!AC14,"&gt;0")+COUNTIF(Lithuania!AC14,"&gt;0")+COUNTIF(Netherlands!AC14,"&gt;0")+COUNTIF(Norway!AC14,"&gt;0")+COUNTIF(Slovenia!AC14,"&gt;0")+COUNTIF(Sweden!AC14,"&gt;0")+COUNTIF(Switzerland!AC14,"&gt;0")+COUNTIF('United Kingdom'!AC14,"&gt;0")+COUNTIF(Canada!AC14,"&gt;0")+COUNTIF(USA!AC14,"&gt;0")</f>
        <v>11</v>
      </c>
      <c r="AD14" s="592" t="n">
        <f aca="false">COUNTIF(Austria!AD14,"&gt;0")+COUNTIF('Czech Republic'!AD14,"&gt;0")+COUNTIF(France!AD14,"&gt;0")+COUNTIF(Finland!AD14,"&gt;0")+COUNTIF(Germany!AD14,"&gt;0")+COUNTIF(Lithuania!AD14,"&gt;0")+COUNTIF(Netherlands!AD14,"&gt;0")+COUNTIF(Norway!AD14,"&gt;0")+COUNTIF(Slovenia!AD14,"&gt;0")+COUNTIF(Sweden!AD14,"&gt;0")+COUNTIF(Switzerland!AD14,"&gt;0")+COUNTIF('United Kingdom'!AD14,"&gt;0")+COUNTIF(Canada!AD14,"&gt;0")+COUNTIF(USA!AD14,"&gt;0")</f>
        <v>5</v>
      </c>
      <c r="AE14" s="592" t="n">
        <f aca="false">COUNTIF(Austria!AE14,"&gt;0")+COUNTIF('Czech Republic'!AE14,"&gt;0")+COUNTIF(France!AE14,"&gt;0")+COUNTIF(Finland!AE14,"&gt;0")+COUNTIF(Germany!AE14,"&gt;0")+COUNTIF(Lithuania!AE14,"&gt;0")+COUNTIF(Netherlands!AE14,"&gt;0")+COUNTIF(Norway!AE14,"&gt;0")+COUNTIF(Slovenia!AE14,"&gt;0")+COUNTIF(Sweden!AE14,"&gt;0")+COUNTIF(Switzerland!AE14,"&gt;0")+COUNTIF('United Kingdom'!AE14,"&gt;0")+COUNTIF(Canada!AE14,"&gt;0")+COUNTIF(USA!AE14,"&gt;0")</f>
        <v>2</v>
      </c>
      <c r="AF14" s="592" t="n">
        <f aca="false">COUNTIF(Austria!AF14,"&gt;0")+COUNTIF('Czech Republic'!AF14,"&gt;0")+COUNTIF(France!AF14,"&gt;0")+COUNTIF(Finland!AF14,"&gt;0")+COUNTIF(Germany!AF14,"&gt;0")+COUNTIF(Lithuania!AF14,"&gt;0")+COUNTIF(Netherlands!AF14,"&gt;0")+COUNTIF(Norway!AF14,"&gt;0")+COUNTIF(Slovenia!AF14,"&gt;0")+COUNTIF(Sweden!AF14,"&gt;0")+COUNTIF(Switzerland!AF14,"&gt;0")+COUNTIF('United Kingdom'!AF14,"&gt;0")+COUNTIF(Canada!AF14,"&gt;0")+COUNTIF(USA!AF14,"&gt;0")</f>
        <v>14</v>
      </c>
      <c r="AG14" s="593"/>
      <c r="AH14" s="595" t="s">
        <v>232</v>
      </c>
    </row>
    <row r="15" customFormat="false" ht="38.25" hidden="false" customHeight="true" outlineLevel="0" collapsed="false">
      <c r="C15" s="588" t="s">
        <v>234</v>
      </c>
      <c r="D15" s="467"/>
      <c r="E15" s="589"/>
      <c r="F15" s="596" t="s">
        <v>235</v>
      </c>
      <c r="G15" s="597" t="s">
        <v>231</v>
      </c>
      <c r="H15" s="592" t="n">
        <f aca="false">COUNTIF(Austria!H15,"&gt;0")+COUNTIF('Czech Republic'!H15,"&gt;0")+COUNTIF(France!H15,"&gt;0")+COUNTIF(Finland!H15,"&gt;0")+COUNTIF(Germany!H15,"&gt;0")+COUNTIF(Lithuania!H15,"&gt;0")+COUNTIF(Netherlands!H15,"&gt;0")+COUNTIF(Norway!H15,"&gt;0")+COUNTIF(Slovenia!H15,"&gt;0")+COUNTIF(Sweden!H15,"&gt;0")+COUNTIF(Switzerland!H15,"&gt;0")+COUNTIF('United Kingdom'!H15,"&gt;0")+COUNTIF(Canada!H15,"&gt;0")+COUNTIF(USA!H15,"&gt;0")</f>
        <v>7</v>
      </c>
      <c r="I15" s="592" t="n">
        <f aca="false">COUNTIF(Austria!I15,"&gt;0")+COUNTIF('Czech Republic'!I15,"&gt;0")+COUNTIF(France!I15,"&gt;0")+COUNTIF(Finland!I15,"&gt;0")+COUNTIF(Germany!I15,"&gt;0")+COUNTIF(Lithuania!I15,"&gt;0")+COUNTIF(Netherlands!I15,"&gt;0")+COUNTIF(Norway!I15,"&gt;0")+COUNTIF(Slovenia!I15,"&gt;0")+COUNTIF(Sweden!I15,"&gt;0")+COUNTIF(Switzerland!I15,"&gt;0")+COUNTIF('United Kingdom'!I15,"&gt;0")+COUNTIF(Canada!I15,"&gt;0")+COUNTIF(USA!I15,"&gt;0")</f>
        <v>0</v>
      </c>
      <c r="J15" s="592" t="n">
        <f aca="false">COUNTIF(Austria!J15,"&gt;0")+COUNTIF('Czech Republic'!J15,"&gt;0")+COUNTIF(France!J15,"&gt;0")+COUNTIF(Finland!J15,"&gt;0")+COUNTIF(Germany!J15,"&gt;0")+COUNTIF(Lithuania!J15,"&gt;0")+COUNTIF(Netherlands!J15,"&gt;0")+COUNTIF(Norway!J15,"&gt;0")+COUNTIF(Slovenia!J15,"&gt;0")+COUNTIF(Sweden!J15,"&gt;0")+COUNTIF(Switzerland!J15,"&gt;0")+COUNTIF('United Kingdom'!J15,"&gt;0")+COUNTIF(Canada!J15,"&gt;0")+COUNTIF(USA!J15,"&gt;0")</f>
        <v>0</v>
      </c>
      <c r="K15" s="592" t="n">
        <f aca="false">COUNTIF(Austria!K15,"&gt;0")+COUNTIF('Czech Republic'!K15,"&gt;0")+COUNTIF(France!K15,"&gt;0")+COUNTIF(Finland!K15,"&gt;0")+COUNTIF(Germany!K15,"&gt;0")+COUNTIF(Lithuania!K15,"&gt;0")+COUNTIF(Netherlands!K15,"&gt;0")+COUNTIF(Norway!K15,"&gt;0")+COUNTIF(Slovenia!K15,"&gt;0")+COUNTIF(Sweden!K15,"&gt;0")+COUNTIF(Switzerland!K15,"&gt;0")+COUNTIF('United Kingdom'!K15,"&gt;0")+COUNTIF(Canada!K15,"&gt;0")+COUNTIF(USA!K15,"&gt;0")</f>
        <v>7</v>
      </c>
      <c r="L15" s="592" t="n">
        <f aca="false">COUNTIF(Austria!L15,"&gt;0")+COUNTIF('Czech Republic'!L15,"&gt;0")+COUNTIF(France!L15,"&gt;0")+COUNTIF(Finland!L15,"&gt;0")+COUNTIF(Germany!L15,"&gt;0")+COUNTIF(Lithuania!L15,"&gt;0")+COUNTIF(Netherlands!L15,"&gt;0")+COUNTIF(Norway!L15,"&gt;0")+COUNTIF(Slovenia!L15,"&gt;0")+COUNTIF(Sweden!L15,"&gt;0")+COUNTIF(Switzerland!L15,"&gt;0")+COUNTIF('United Kingdom'!L15,"&gt;0")+COUNTIF(Canada!L15,"&gt;0")+COUNTIF(USA!L15,"&gt;0")</f>
        <v>0</v>
      </c>
      <c r="M15" s="592" t="n">
        <f aca="false">COUNTIF(Austria!M15,"&gt;0")+COUNTIF('Czech Republic'!M15,"&gt;0")+COUNTIF(France!M15,"&gt;0")+COUNTIF(Finland!M15,"&gt;0")+COUNTIF(Germany!M15,"&gt;0")+COUNTIF(Lithuania!M15,"&gt;0")+COUNTIF(Netherlands!M15,"&gt;0")+COUNTIF(Norway!M15,"&gt;0")+COUNTIF(Slovenia!M15,"&gt;0")+COUNTIF(Sweden!M15,"&gt;0")+COUNTIF(Switzerland!M15,"&gt;0")+COUNTIF('United Kingdom'!M15,"&gt;0")+COUNTIF(Canada!M15,"&gt;0")+COUNTIF(USA!M15,"&gt;0")</f>
        <v>0</v>
      </c>
      <c r="N15" s="592" t="n">
        <f aca="false">COUNTIF(Austria!N15,"&gt;0")+COUNTIF('Czech Republic'!N15,"&gt;0")+COUNTIF(France!N15,"&gt;0")+COUNTIF(Finland!N15,"&gt;0")+COUNTIF(Germany!N15,"&gt;0")+COUNTIF(Lithuania!N15,"&gt;0")+COUNTIF(Netherlands!N15,"&gt;0")+COUNTIF(Norway!N15,"&gt;0")+COUNTIF(Slovenia!N15,"&gt;0")+COUNTIF(Sweden!N15,"&gt;0")+COUNTIF(Switzerland!N15,"&gt;0")+COUNTIF('United Kingdom'!N15,"&gt;0")+COUNTIF(Canada!N15,"&gt;0")+COUNTIF(USA!N15,"&gt;0")</f>
        <v>0</v>
      </c>
      <c r="O15" s="592" t="n">
        <f aca="false">COUNTIF(Austria!O15,"&gt;0")+COUNTIF('Czech Republic'!O15,"&gt;0")+COUNTIF(France!O15,"&gt;0")+COUNTIF(Finland!O15,"&gt;0")+COUNTIF(Germany!O15,"&gt;0")+COUNTIF(Lithuania!O15,"&gt;0")+COUNTIF(Netherlands!O15,"&gt;0")+COUNTIF(Norway!O15,"&gt;0")+COUNTIF(Slovenia!O15,"&gt;0")+COUNTIF(Sweden!O15,"&gt;0")+COUNTIF(Switzerland!O15,"&gt;0")+COUNTIF('United Kingdom'!O15,"&gt;0")+COUNTIF(Canada!O15,"&gt;0")+COUNTIF(USA!O15,"&gt;0")</f>
        <v>0</v>
      </c>
      <c r="P15" s="592" t="n">
        <f aca="false">COUNTIF(Austria!P15,"&gt;0")+COUNTIF('Czech Republic'!P15,"&gt;0")+COUNTIF(France!P15,"&gt;0")+COUNTIF(Finland!P15,"&gt;0")+COUNTIF(Germany!P15,"&gt;0")+COUNTIF(Lithuania!P15,"&gt;0")+COUNTIF(Netherlands!P15,"&gt;0")+COUNTIF(Norway!P15,"&gt;0")+COUNTIF(Slovenia!P15,"&gt;0")+COUNTIF(Sweden!P15,"&gt;0")+COUNTIF(Switzerland!P15,"&gt;0")+COUNTIF('United Kingdom'!P15,"&gt;0")+COUNTIF(Canada!P15,"&gt;0")+COUNTIF(USA!P15,"&gt;0")</f>
        <v>0</v>
      </c>
      <c r="Q15" s="592" t="n">
        <f aca="false">COUNTIF(Austria!Q15,"&gt;0")+COUNTIF('Czech Republic'!Q15,"&gt;0")+COUNTIF(France!Q15,"&gt;0")+COUNTIF(Finland!Q15,"&gt;0")+COUNTIF(Germany!Q15,"&gt;0")+COUNTIF(Lithuania!Q15,"&gt;0")+COUNTIF(Netherlands!Q15,"&gt;0")+COUNTIF(Norway!Q15,"&gt;0")+COUNTIF(Slovenia!Q15,"&gt;0")+COUNTIF(Sweden!Q15,"&gt;0")+COUNTIF(Switzerland!Q15,"&gt;0")+COUNTIF('United Kingdom'!Q15,"&gt;0")+COUNTIF(Canada!Q15,"&gt;0")+COUNTIF(USA!Q15,"&gt;0")</f>
        <v>0</v>
      </c>
      <c r="R15" s="592" t="n">
        <f aca="false">COUNTIF(Austria!R15,"&gt;0")+COUNTIF('Czech Republic'!R15,"&gt;0")+COUNTIF(France!R15,"&gt;0")+COUNTIF(Finland!R15,"&gt;0")+COUNTIF(Germany!R15,"&gt;0")+COUNTIF(Lithuania!R15,"&gt;0")+COUNTIF(Netherlands!R15,"&gt;0")+COUNTIF(Norway!R15,"&gt;0")+COUNTIF(Slovenia!R15,"&gt;0")+COUNTIF(Sweden!R15,"&gt;0")+COUNTIF(Switzerland!R15,"&gt;0")+COUNTIF('United Kingdom'!R15,"&gt;0")+COUNTIF(Canada!R15,"&gt;0")+COUNTIF(USA!R15,"&gt;0")</f>
        <v>0</v>
      </c>
      <c r="S15" s="592" t="n">
        <f aca="false">COUNTIF(Austria!S15,"&gt;0")+COUNTIF('Czech Republic'!S15,"&gt;0")+COUNTIF(France!S15,"&gt;0")+COUNTIF(Finland!S15,"&gt;0")+COUNTIF(Germany!S15,"&gt;0")+COUNTIF(Lithuania!S15,"&gt;0")+COUNTIF(Netherlands!S15,"&gt;0")+COUNTIF(Norway!S15,"&gt;0")+COUNTIF(Slovenia!S15,"&gt;0")+COUNTIF(Sweden!S15,"&gt;0")+COUNTIF(Switzerland!S15,"&gt;0")+COUNTIF('United Kingdom'!S15,"&gt;0")+COUNTIF(Canada!S15,"&gt;0")+COUNTIF(USA!S15,"&gt;0")</f>
        <v>3</v>
      </c>
      <c r="T15" s="592" t="n">
        <f aca="false">COUNTIF(Austria!T15,"&gt;0")+COUNTIF('Czech Republic'!T15,"&gt;0")+COUNTIF(France!T15,"&gt;0")+COUNTIF(Finland!T15,"&gt;0")+COUNTIF(Germany!T15,"&gt;0")+COUNTIF(Lithuania!T15,"&gt;0")+COUNTIF(Netherlands!T15,"&gt;0")+COUNTIF(Norway!T15,"&gt;0")+COUNTIF(Slovenia!T15,"&gt;0")+COUNTIF(Sweden!T15,"&gt;0")+COUNTIF(Switzerland!T15,"&gt;0")+COUNTIF('United Kingdom'!T15,"&gt;0")+COUNTIF(Canada!T15,"&gt;0")+COUNTIF(USA!T15,"&gt;0")</f>
        <v>1</v>
      </c>
      <c r="U15" s="592" t="n">
        <f aca="false">COUNTIF(Austria!U15,"&gt;0")+COUNTIF('Czech Republic'!U15,"&gt;0")+COUNTIF(France!U15,"&gt;0")+COUNTIF(Finland!U15,"&gt;0")+COUNTIF(Germany!U15,"&gt;0")+COUNTIF(Lithuania!U15,"&gt;0")+COUNTIF(Netherlands!U15,"&gt;0")+COUNTIF(Norway!U15,"&gt;0")+COUNTIF(Slovenia!U15,"&gt;0")+COUNTIF(Sweden!U15,"&gt;0")+COUNTIF(Switzerland!U15,"&gt;0")+COUNTIF('United Kingdom'!U15,"&gt;0")+COUNTIF(Canada!U15,"&gt;0")+COUNTIF(USA!U15,"&gt;0")</f>
        <v>1</v>
      </c>
      <c r="V15" s="592" t="n">
        <f aca="false">COUNTIF(Austria!V15,"&gt;0")+COUNTIF('Czech Republic'!V15,"&gt;0")+COUNTIF(France!V15,"&gt;0")+COUNTIF(Finland!V15,"&gt;0")+COUNTIF(Germany!V15,"&gt;0")+COUNTIF(Lithuania!V15,"&gt;0")+COUNTIF(Netherlands!V15,"&gt;0")+COUNTIF(Norway!V15,"&gt;0")+COUNTIF(Slovenia!V15,"&gt;0")+COUNTIF(Sweden!V15,"&gt;0")+COUNTIF(Switzerland!V15,"&gt;0")+COUNTIF('United Kingdom'!V15,"&gt;0")+COUNTIF(Canada!V15,"&gt;0")+COUNTIF(USA!V15,"&gt;0")</f>
        <v>4</v>
      </c>
      <c r="W15" s="592" t="n">
        <f aca="false">COUNTIF(Austria!W15,"&gt;0")+COUNTIF('Czech Republic'!W15,"&gt;0")+COUNTIF(France!W15,"&gt;0")+COUNTIF(Finland!W15,"&gt;0")+COUNTIF(Germany!W15,"&gt;0")+COUNTIF(Lithuania!W15,"&gt;0")+COUNTIF(Netherlands!W15,"&gt;0")+COUNTIF(Norway!W15,"&gt;0")+COUNTIF(Slovenia!W15,"&gt;0")+COUNTIF(Sweden!W15,"&gt;0")+COUNTIF(Switzerland!W15,"&gt;0")+COUNTIF('United Kingdom'!W15,"&gt;0")+COUNTIF(Canada!W15,"&gt;0")+COUNTIF(USA!W15,"&gt;0")</f>
        <v>1</v>
      </c>
      <c r="X15" s="592" t="n">
        <f aca="false">COUNTIF(Austria!X15,"&gt;0")+COUNTIF('Czech Republic'!X15,"&gt;0")+COUNTIF(France!X15,"&gt;0")+COUNTIF(Finland!X15,"&gt;0")+COUNTIF(Germany!X15,"&gt;0")+COUNTIF(Lithuania!X15,"&gt;0")+COUNTIF(Netherlands!X15,"&gt;0")+COUNTIF(Norway!X15,"&gt;0")+COUNTIF(Slovenia!X15,"&gt;0")+COUNTIF(Sweden!X15,"&gt;0")+COUNTIF(Switzerland!X15,"&gt;0")+COUNTIF('United Kingdom'!X15,"&gt;0")+COUNTIF(Canada!X15,"&gt;0")+COUNTIF(USA!X15,"&gt;0")</f>
        <v>1</v>
      </c>
      <c r="Y15" s="592" t="n">
        <f aca="false">COUNTIF(Austria!Y15,"&gt;0")+COUNTIF('Czech Republic'!Y15,"&gt;0")+COUNTIF(France!Y15,"&gt;0")+COUNTIF(Finland!Y15,"&gt;0")+COUNTIF(Germany!Y15,"&gt;0")+COUNTIF(Lithuania!Y15,"&gt;0")+COUNTIF(Netherlands!Y15,"&gt;0")+COUNTIF(Norway!Y15,"&gt;0")+COUNTIF(Slovenia!Y15,"&gt;0")+COUNTIF(Sweden!Y15,"&gt;0")+COUNTIF(Switzerland!Y15,"&gt;0")+COUNTIF('United Kingdom'!Y15,"&gt;0")+COUNTIF(Canada!Y15,"&gt;0")+COUNTIF(USA!Y15,"&gt;0")</f>
        <v>1</v>
      </c>
      <c r="Z15" s="592" t="n">
        <f aca="false">COUNTIF(Austria!Z15,"&gt;0")+COUNTIF('Czech Republic'!Z15,"&gt;0")+COUNTIF(France!Z15,"&gt;0")+COUNTIF(Finland!Z15,"&gt;0")+COUNTIF(Germany!Z15,"&gt;0")+COUNTIF(Lithuania!Z15,"&gt;0")+COUNTIF(Netherlands!Z15,"&gt;0")+COUNTIF(Norway!Z15,"&gt;0")+COUNTIF(Slovenia!Z15,"&gt;0")+COUNTIF(Sweden!Z15,"&gt;0")+COUNTIF(Switzerland!Z15,"&gt;0")+COUNTIF('United Kingdom'!Z15,"&gt;0")+COUNTIF(Canada!Z15,"&gt;0")+COUNTIF(USA!Z15,"&gt;0")</f>
        <v>1</v>
      </c>
      <c r="AA15" s="592" t="n">
        <f aca="false">COUNTIF(Austria!AA15,"&gt;0")+COUNTIF('Czech Republic'!AA15,"&gt;0")+COUNTIF(France!AA15,"&gt;0")+COUNTIF(Finland!AA15,"&gt;0")+COUNTIF(Germany!AA15,"&gt;0")+COUNTIF(Lithuania!AA15,"&gt;0")+COUNTIF(Netherlands!AA15,"&gt;0")+COUNTIF(Norway!AA15,"&gt;0")+COUNTIF(Slovenia!AA15,"&gt;0")+COUNTIF(Sweden!AA15,"&gt;0")+COUNTIF(Switzerland!AA15,"&gt;0")+COUNTIF('United Kingdom'!AA15,"&gt;0")+COUNTIF(Canada!AA15,"&gt;0")+COUNTIF(USA!AA15,"&gt;0")</f>
        <v>1</v>
      </c>
      <c r="AB15" s="592" t="n">
        <f aca="false">COUNTIF(Austria!AB15,"&gt;0")+COUNTIF('Czech Republic'!AB15,"&gt;0")+COUNTIF(France!AB15,"&gt;0")+COUNTIF(Finland!AB15,"&gt;0")+COUNTIF(Germany!AB15,"&gt;0")+COUNTIF(Lithuania!AB15,"&gt;0")+COUNTIF(Netherlands!AB15,"&gt;0")+COUNTIF(Norway!AB15,"&gt;0")+COUNTIF(Slovenia!AB15,"&gt;0")+COUNTIF(Sweden!AB15,"&gt;0")+COUNTIF(Switzerland!AB15,"&gt;0")+COUNTIF('United Kingdom'!AB15,"&gt;0")+COUNTIF(Canada!AB15,"&gt;0")+COUNTIF(USA!AB15,"&gt;0")</f>
        <v>1</v>
      </c>
      <c r="AC15" s="592" t="n">
        <f aca="false">COUNTIF(Austria!AC15,"&gt;0")+COUNTIF('Czech Republic'!AC15,"&gt;0")+COUNTIF(France!AC15,"&gt;0")+COUNTIF(Finland!AC15,"&gt;0")+COUNTIF(Germany!AC15,"&gt;0")+COUNTIF(Lithuania!AC15,"&gt;0")+COUNTIF(Netherlands!AC15,"&gt;0")+COUNTIF(Norway!AC15,"&gt;0")+COUNTIF(Slovenia!AC15,"&gt;0")+COUNTIF(Sweden!AC15,"&gt;0")+COUNTIF(Switzerland!AC15,"&gt;0")+COUNTIF('United Kingdom'!AC15,"&gt;0")+COUNTIF(Canada!AC15,"&gt;0")+COUNTIF(USA!AC15,"&gt;0")</f>
        <v>2</v>
      </c>
      <c r="AD15" s="592" t="n">
        <f aca="false">COUNTIF(Austria!AD15,"&gt;0")+COUNTIF('Czech Republic'!AD15,"&gt;0")+COUNTIF(France!AD15,"&gt;0")+COUNTIF(Finland!AD15,"&gt;0")+COUNTIF(Germany!AD15,"&gt;0")+COUNTIF(Lithuania!AD15,"&gt;0")+COUNTIF(Netherlands!AD15,"&gt;0")+COUNTIF(Norway!AD15,"&gt;0")+COUNTIF(Slovenia!AD15,"&gt;0")+COUNTIF(Sweden!AD15,"&gt;0")+COUNTIF(Switzerland!AD15,"&gt;0")+COUNTIF('United Kingdom'!AD15,"&gt;0")+COUNTIF(Canada!AD15,"&gt;0")+COUNTIF(USA!AD15,"&gt;0")</f>
        <v>0</v>
      </c>
      <c r="AE15" s="592" t="n">
        <f aca="false">COUNTIF(Austria!AE15,"&gt;0")+COUNTIF('Czech Republic'!AE15,"&gt;0")+COUNTIF(France!AE15,"&gt;0")+COUNTIF(Finland!AE15,"&gt;0")+COUNTIF(Germany!AE15,"&gt;0")+COUNTIF(Lithuania!AE15,"&gt;0")+COUNTIF(Netherlands!AE15,"&gt;0")+COUNTIF(Norway!AE15,"&gt;0")+COUNTIF(Slovenia!AE15,"&gt;0")+COUNTIF(Sweden!AE15,"&gt;0")+COUNTIF(Switzerland!AE15,"&gt;0")+COUNTIF('United Kingdom'!AE15,"&gt;0")+COUNTIF(Canada!AE15,"&gt;0")+COUNTIF(USA!AE15,"&gt;0")</f>
        <v>0</v>
      </c>
      <c r="AF15" s="592" t="n">
        <f aca="false">COUNTIF(Austria!AF15,"&gt;0")+COUNTIF('Czech Republic'!AF15,"&gt;0")+COUNTIF(France!AF15,"&gt;0")+COUNTIF(Finland!AF15,"&gt;0")+COUNTIF(Germany!AF15,"&gt;0")+COUNTIF(Lithuania!AF15,"&gt;0")+COUNTIF(Netherlands!AF15,"&gt;0")+COUNTIF(Norway!AF15,"&gt;0")+COUNTIF(Slovenia!AF15,"&gt;0")+COUNTIF(Sweden!AF15,"&gt;0")+COUNTIF(Switzerland!AF15,"&gt;0")+COUNTIF('United Kingdom'!AF15,"&gt;0")+COUNTIF(Canada!AF15,"&gt;0")+COUNTIF(USA!AF15,"&gt;0")</f>
        <v>2</v>
      </c>
      <c r="AG15" s="593"/>
      <c r="AH15" s="588" t="s">
        <v>234</v>
      </c>
    </row>
    <row r="16" customFormat="false" ht="38.25" hidden="false" customHeight="true" outlineLevel="0" collapsed="false">
      <c r="C16" s="595" t="s">
        <v>236</v>
      </c>
      <c r="D16" s="467"/>
      <c r="E16" s="589"/>
      <c r="F16" s="596" t="s">
        <v>237</v>
      </c>
      <c r="G16" s="597" t="s">
        <v>231</v>
      </c>
      <c r="H16" s="592" t="n">
        <f aca="false">COUNTIF(Austria!H16,"&gt;0")+COUNTIF('Czech Republic'!H16,"&gt;0")+COUNTIF(France!H16,"&gt;0")+COUNTIF(Finland!H16,"&gt;0")+COUNTIF(Germany!H16,"&gt;0")+COUNTIF(Lithuania!H16,"&gt;0")+COUNTIF(Netherlands!H16,"&gt;0")+COUNTIF(Norway!H16,"&gt;0")+COUNTIF(Slovenia!H16,"&gt;0")+COUNTIF(Sweden!H16,"&gt;0")+COUNTIF(Switzerland!H16,"&gt;0")+COUNTIF('United Kingdom'!H16,"&gt;0")+COUNTIF(Canada!H16,"&gt;0")+COUNTIF(USA!H16,"&gt;0")</f>
        <v>3</v>
      </c>
      <c r="I16" s="592" t="n">
        <f aca="false">COUNTIF(Austria!I16,"&gt;0")+COUNTIF('Czech Republic'!I16,"&gt;0")+COUNTIF(France!I16,"&gt;0")+COUNTIF(Finland!I16,"&gt;0")+COUNTIF(Germany!I16,"&gt;0")+COUNTIF(Lithuania!I16,"&gt;0")+COUNTIF(Netherlands!I16,"&gt;0")+COUNTIF(Norway!I16,"&gt;0")+COUNTIF(Slovenia!I16,"&gt;0")+COUNTIF(Sweden!I16,"&gt;0")+COUNTIF(Switzerland!I16,"&gt;0")+COUNTIF('United Kingdom'!I16,"&gt;0")+COUNTIF(Canada!I16,"&gt;0")+COUNTIF(USA!I16,"&gt;0")</f>
        <v>0</v>
      </c>
      <c r="J16" s="592" t="n">
        <f aca="false">COUNTIF(Austria!J16,"&gt;0")+COUNTIF('Czech Republic'!J16,"&gt;0")+COUNTIF(France!J16,"&gt;0")+COUNTIF(Finland!J16,"&gt;0")+COUNTIF(Germany!J16,"&gt;0")+COUNTIF(Lithuania!J16,"&gt;0")+COUNTIF(Netherlands!J16,"&gt;0")+COUNTIF(Norway!J16,"&gt;0")+COUNTIF(Slovenia!J16,"&gt;0")+COUNTIF(Sweden!J16,"&gt;0")+COUNTIF(Switzerland!J16,"&gt;0")+COUNTIF('United Kingdom'!J16,"&gt;0")+COUNTIF(Canada!J16,"&gt;0")+COUNTIF(USA!J16,"&gt;0")</f>
        <v>0</v>
      </c>
      <c r="K16" s="592" t="n">
        <f aca="false">COUNTIF(Austria!K16,"&gt;0")+COUNTIF('Czech Republic'!K16,"&gt;0")+COUNTIF(France!K16,"&gt;0")+COUNTIF(Finland!K16,"&gt;0")+COUNTIF(Germany!K16,"&gt;0")+COUNTIF(Lithuania!K16,"&gt;0")+COUNTIF(Netherlands!K16,"&gt;0")+COUNTIF(Norway!K16,"&gt;0")+COUNTIF(Slovenia!K16,"&gt;0")+COUNTIF(Sweden!K16,"&gt;0")+COUNTIF(Switzerland!K16,"&gt;0")+COUNTIF('United Kingdom'!K16,"&gt;0")+COUNTIF(Canada!K16,"&gt;0")+COUNTIF(USA!K16,"&gt;0")</f>
        <v>3</v>
      </c>
      <c r="L16" s="592" t="n">
        <f aca="false">COUNTIF(Austria!L16,"&gt;0")+COUNTIF('Czech Republic'!L16,"&gt;0")+COUNTIF(France!L16,"&gt;0")+COUNTIF(Finland!L16,"&gt;0")+COUNTIF(Germany!L16,"&gt;0")+COUNTIF(Lithuania!L16,"&gt;0")+COUNTIF(Netherlands!L16,"&gt;0")+COUNTIF(Norway!L16,"&gt;0")+COUNTIF(Slovenia!L16,"&gt;0")+COUNTIF(Sweden!L16,"&gt;0")+COUNTIF(Switzerland!L16,"&gt;0")+COUNTIF('United Kingdom'!L16,"&gt;0")+COUNTIF(Canada!L16,"&gt;0")+COUNTIF(USA!L16,"&gt;0")</f>
        <v>0</v>
      </c>
      <c r="M16" s="592" t="n">
        <f aca="false">COUNTIF(Austria!M16,"&gt;0")+COUNTIF('Czech Republic'!M16,"&gt;0")+COUNTIF(France!M16,"&gt;0")+COUNTIF(Finland!M16,"&gt;0")+COUNTIF(Germany!M16,"&gt;0")+COUNTIF(Lithuania!M16,"&gt;0")+COUNTIF(Netherlands!M16,"&gt;0")+COUNTIF(Norway!M16,"&gt;0")+COUNTIF(Slovenia!M16,"&gt;0")+COUNTIF(Sweden!M16,"&gt;0")+COUNTIF(Switzerland!M16,"&gt;0")+COUNTIF('United Kingdom'!M16,"&gt;0")+COUNTIF(Canada!M16,"&gt;0")+COUNTIF(USA!M16,"&gt;0")</f>
        <v>0</v>
      </c>
      <c r="N16" s="592" t="n">
        <f aca="false">COUNTIF(Austria!N16,"&gt;0")+COUNTIF('Czech Republic'!N16,"&gt;0")+COUNTIF(France!N16,"&gt;0")+COUNTIF(Finland!N16,"&gt;0")+COUNTIF(Germany!N16,"&gt;0")+COUNTIF(Lithuania!N16,"&gt;0")+COUNTIF(Netherlands!N16,"&gt;0")+COUNTIF(Norway!N16,"&gt;0")+COUNTIF(Slovenia!N16,"&gt;0")+COUNTIF(Sweden!N16,"&gt;0")+COUNTIF(Switzerland!N16,"&gt;0")+COUNTIF('United Kingdom'!N16,"&gt;0")+COUNTIF(Canada!N16,"&gt;0")+COUNTIF(USA!N16,"&gt;0")</f>
        <v>0</v>
      </c>
      <c r="O16" s="592" t="n">
        <f aca="false">COUNTIF(Austria!O16,"&gt;0")+COUNTIF('Czech Republic'!O16,"&gt;0")+COUNTIF(France!O16,"&gt;0")+COUNTIF(Finland!O16,"&gt;0")+COUNTIF(Germany!O16,"&gt;0")+COUNTIF(Lithuania!O16,"&gt;0")+COUNTIF(Netherlands!O16,"&gt;0")+COUNTIF(Norway!O16,"&gt;0")+COUNTIF(Slovenia!O16,"&gt;0")+COUNTIF(Sweden!O16,"&gt;0")+COUNTIF(Switzerland!O16,"&gt;0")+COUNTIF('United Kingdom'!O16,"&gt;0")+COUNTIF(Canada!O16,"&gt;0")+COUNTIF(USA!O16,"&gt;0")</f>
        <v>0</v>
      </c>
      <c r="P16" s="592" t="n">
        <f aca="false">COUNTIF(Austria!P16,"&gt;0")+COUNTIF('Czech Republic'!P16,"&gt;0")+COUNTIF(France!P16,"&gt;0")+COUNTIF(Finland!P16,"&gt;0")+COUNTIF(Germany!P16,"&gt;0")+COUNTIF(Lithuania!P16,"&gt;0")+COUNTIF(Netherlands!P16,"&gt;0")+COUNTIF(Norway!P16,"&gt;0")+COUNTIF(Slovenia!P16,"&gt;0")+COUNTIF(Sweden!P16,"&gt;0")+COUNTIF(Switzerland!P16,"&gt;0")+COUNTIF('United Kingdom'!P16,"&gt;0")+COUNTIF(Canada!P16,"&gt;0")+COUNTIF(USA!P16,"&gt;0")</f>
        <v>0</v>
      </c>
      <c r="Q16" s="592" t="n">
        <f aca="false">COUNTIF(Austria!Q16,"&gt;0")+COUNTIF('Czech Republic'!Q16,"&gt;0")+COUNTIF(France!Q16,"&gt;0")+COUNTIF(Finland!Q16,"&gt;0")+COUNTIF(Germany!Q16,"&gt;0")+COUNTIF(Lithuania!Q16,"&gt;0")+COUNTIF(Netherlands!Q16,"&gt;0")+COUNTIF(Norway!Q16,"&gt;0")+COUNTIF(Slovenia!Q16,"&gt;0")+COUNTIF(Sweden!Q16,"&gt;0")+COUNTIF(Switzerland!Q16,"&gt;0")+COUNTIF('United Kingdom'!Q16,"&gt;0")+COUNTIF(Canada!Q16,"&gt;0")+COUNTIF(USA!Q16,"&gt;0")</f>
        <v>0</v>
      </c>
      <c r="R16" s="592" t="n">
        <f aca="false">COUNTIF(Austria!R16,"&gt;0")+COUNTIF('Czech Republic'!R16,"&gt;0")+COUNTIF(France!R16,"&gt;0")+COUNTIF(Finland!R16,"&gt;0")+COUNTIF(Germany!R16,"&gt;0")+COUNTIF(Lithuania!R16,"&gt;0")+COUNTIF(Netherlands!R16,"&gt;0")+COUNTIF(Norway!R16,"&gt;0")+COUNTIF(Slovenia!R16,"&gt;0")+COUNTIF(Sweden!R16,"&gt;0")+COUNTIF(Switzerland!R16,"&gt;0")+COUNTIF('United Kingdom'!R16,"&gt;0")+COUNTIF(Canada!R16,"&gt;0")+COUNTIF(USA!R16,"&gt;0")</f>
        <v>0</v>
      </c>
      <c r="S16" s="592" t="n">
        <f aca="false">COUNTIF(Austria!S16,"&gt;0")+COUNTIF('Czech Republic'!S16,"&gt;0")+COUNTIF(France!S16,"&gt;0")+COUNTIF(Finland!S16,"&gt;0")+COUNTIF(Germany!S16,"&gt;0")+COUNTIF(Lithuania!S16,"&gt;0")+COUNTIF(Netherlands!S16,"&gt;0")+COUNTIF(Norway!S16,"&gt;0")+COUNTIF(Slovenia!S16,"&gt;0")+COUNTIF(Sweden!S16,"&gt;0")+COUNTIF(Switzerland!S16,"&gt;0")+COUNTIF('United Kingdom'!S16,"&gt;0")+COUNTIF(Canada!S16,"&gt;0")+COUNTIF(USA!S16,"&gt;0")</f>
        <v>1</v>
      </c>
      <c r="T16" s="592" t="n">
        <f aca="false">COUNTIF(Austria!T16,"&gt;0")+COUNTIF('Czech Republic'!T16,"&gt;0")+COUNTIF(France!T16,"&gt;0")+COUNTIF(Finland!T16,"&gt;0")+COUNTIF(Germany!T16,"&gt;0")+COUNTIF(Lithuania!T16,"&gt;0")+COUNTIF(Netherlands!T16,"&gt;0")+COUNTIF(Norway!T16,"&gt;0")+COUNTIF(Slovenia!T16,"&gt;0")+COUNTIF(Sweden!T16,"&gt;0")+COUNTIF(Switzerland!T16,"&gt;0")+COUNTIF('United Kingdom'!T16,"&gt;0")+COUNTIF(Canada!T16,"&gt;0")+COUNTIF(USA!T16,"&gt;0")</f>
        <v>1</v>
      </c>
      <c r="U16" s="592" t="n">
        <f aca="false">COUNTIF(Austria!U16,"&gt;0")+COUNTIF('Czech Republic'!U16,"&gt;0")+COUNTIF(France!U16,"&gt;0")+COUNTIF(Finland!U16,"&gt;0")+COUNTIF(Germany!U16,"&gt;0")+COUNTIF(Lithuania!U16,"&gt;0")+COUNTIF(Netherlands!U16,"&gt;0")+COUNTIF(Norway!U16,"&gt;0")+COUNTIF(Slovenia!U16,"&gt;0")+COUNTIF(Sweden!U16,"&gt;0")+COUNTIF(Switzerland!U16,"&gt;0")+COUNTIF('United Kingdom'!U16,"&gt;0")+COUNTIF(Canada!U16,"&gt;0")+COUNTIF(USA!U16,"&gt;0")</f>
        <v>1</v>
      </c>
      <c r="V16" s="592" t="n">
        <f aca="false">COUNTIF(Austria!V16,"&gt;0")+COUNTIF('Czech Republic'!V16,"&gt;0")+COUNTIF(France!V16,"&gt;0")+COUNTIF(Finland!V16,"&gt;0")+COUNTIF(Germany!V16,"&gt;0")+COUNTIF(Lithuania!V16,"&gt;0")+COUNTIF(Netherlands!V16,"&gt;0")+COUNTIF(Norway!V16,"&gt;0")+COUNTIF(Slovenia!V16,"&gt;0")+COUNTIF(Sweden!V16,"&gt;0")+COUNTIF(Switzerland!V16,"&gt;0")+COUNTIF('United Kingdom'!V16,"&gt;0")+COUNTIF(Canada!V16,"&gt;0")+COUNTIF(USA!V16,"&gt;0")</f>
        <v>1</v>
      </c>
      <c r="W16" s="592" t="n">
        <f aca="false">COUNTIF(Austria!W16,"&gt;0")+COUNTIF('Czech Republic'!W16,"&gt;0")+COUNTIF(France!W16,"&gt;0")+COUNTIF(Finland!W16,"&gt;0")+COUNTIF(Germany!W16,"&gt;0")+COUNTIF(Lithuania!W16,"&gt;0")+COUNTIF(Netherlands!W16,"&gt;0")+COUNTIF(Norway!W16,"&gt;0")+COUNTIF(Slovenia!W16,"&gt;0")+COUNTIF(Sweden!W16,"&gt;0")+COUNTIF(Switzerland!W16,"&gt;0")+COUNTIF('United Kingdom'!W16,"&gt;0")+COUNTIF(Canada!W16,"&gt;0")+COUNTIF(USA!W16,"&gt;0")</f>
        <v>1</v>
      </c>
      <c r="X16" s="592" t="n">
        <f aca="false">COUNTIF(Austria!X16,"&gt;0")+COUNTIF('Czech Republic'!X16,"&gt;0")+COUNTIF(France!X16,"&gt;0")+COUNTIF(Finland!X16,"&gt;0")+COUNTIF(Germany!X16,"&gt;0")+COUNTIF(Lithuania!X16,"&gt;0")+COUNTIF(Netherlands!X16,"&gt;0")+COUNTIF(Norway!X16,"&gt;0")+COUNTIF(Slovenia!X16,"&gt;0")+COUNTIF(Sweden!X16,"&gt;0")+COUNTIF(Switzerland!X16,"&gt;0")+COUNTIF('United Kingdom'!X16,"&gt;0")+COUNTIF(Canada!X16,"&gt;0")+COUNTIF(USA!X16,"&gt;0")</f>
        <v>1</v>
      </c>
      <c r="Y16" s="592" t="n">
        <f aca="false">COUNTIF(Austria!Y16,"&gt;0")+COUNTIF('Czech Republic'!Y16,"&gt;0")+COUNTIF(France!Y16,"&gt;0")+COUNTIF(Finland!Y16,"&gt;0")+COUNTIF(Germany!Y16,"&gt;0")+COUNTIF(Lithuania!Y16,"&gt;0")+COUNTIF(Netherlands!Y16,"&gt;0")+COUNTIF(Norway!Y16,"&gt;0")+COUNTIF(Slovenia!Y16,"&gt;0")+COUNTIF(Sweden!Y16,"&gt;0")+COUNTIF(Switzerland!Y16,"&gt;0")+COUNTIF('United Kingdom'!Y16,"&gt;0")+COUNTIF(Canada!Y16,"&gt;0")+COUNTIF(USA!Y16,"&gt;0")</f>
        <v>1</v>
      </c>
      <c r="Z16" s="592" t="n">
        <f aca="false">COUNTIF(Austria!Z16,"&gt;0")+COUNTIF('Czech Republic'!Z16,"&gt;0")+COUNTIF(France!Z16,"&gt;0")+COUNTIF(Finland!Z16,"&gt;0")+COUNTIF(Germany!Z16,"&gt;0")+COUNTIF(Lithuania!Z16,"&gt;0")+COUNTIF(Netherlands!Z16,"&gt;0")+COUNTIF(Norway!Z16,"&gt;0")+COUNTIF(Slovenia!Z16,"&gt;0")+COUNTIF(Sweden!Z16,"&gt;0")+COUNTIF(Switzerland!Z16,"&gt;0")+COUNTIF('United Kingdom'!Z16,"&gt;0")+COUNTIF(Canada!Z16,"&gt;0")+COUNTIF(USA!Z16,"&gt;0")</f>
        <v>1</v>
      </c>
      <c r="AA16" s="592" t="n">
        <f aca="false">COUNTIF(Austria!AA16,"&gt;0")+COUNTIF('Czech Republic'!AA16,"&gt;0")+COUNTIF(France!AA16,"&gt;0")+COUNTIF(Finland!AA16,"&gt;0")+COUNTIF(Germany!AA16,"&gt;0")+COUNTIF(Lithuania!AA16,"&gt;0")+COUNTIF(Netherlands!AA16,"&gt;0")+COUNTIF(Norway!AA16,"&gt;0")+COUNTIF(Slovenia!AA16,"&gt;0")+COUNTIF(Sweden!AA16,"&gt;0")+COUNTIF(Switzerland!AA16,"&gt;0")+COUNTIF('United Kingdom'!AA16,"&gt;0")+COUNTIF(Canada!AA16,"&gt;0")+COUNTIF(USA!AA16,"&gt;0")</f>
        <v>1</v>
      </c>
      <c r="AB16" s="592" t="n">
        <f aca="false">COUNTIF(Austria!AB16,"&gt;0")+COUNTIF('Czech Republic'!AB16,"&gt;0")+COUNTIF(France!AB16,"&gt;0")+COUNTIF(Finland!AB16,"&gt;0")+COUNTIF(Germany!AB16,"&gt;0")+COUNTIF(Lithuania!AB16,"&gt;0")+COUNTIF(Netherlands!AB16,"&gt;0")+COUNTIF(Norway!AB16,"&gt;0")+COUNTIF(Slovenia!AB16,"&gt;0")+COUNTIF(Sweden!AB16,"&gt;0")+COUNTIF(Switzerland!AB16,"&gt;0")+COUNTIF('United Kingdom'!AB16,"&gt;0")+COUNTIF(Canada!AB16,"&gt;0")+COUNTIF(USA!AB16,"&gt;0")</f>
        <v>1</v>
      </c>
      <c r="AC16" s="592" t="n">
        <f aca="false">COUNTIF(Austria!AC16,"&gt;0")+COUNTIF('Czech Republic'!AC16,"&gt;0")+COUNTIF(France!AC16,"&gt;0")+COUNTIF(Finland!AC16,"&gt;0")+COUNTIF(Germany!AC16,"&gt;0")+COUNTIF(Lithuania!AC16,"&gt;0")+COUNTIF(Netherlands!AC16,"&gt;0")+COUNTIF(Norway!AC16,"&gt;0")+COUNTIF(Slovenia!AC16,"&gt;0")+COUNTIF(Sweden!AC16,"&gt;0")+COUNTIF(Switzerland!AC16,"&gt;0")+COUNTIF('United Kingdom'!AC16,"&gt;0")+COUNTIF(Canada!AC16,"&gt;0")+COUNTIF(USA!AC16,"&gt;0")</f>
        <v>1</v>
      </c>
      <c r="AD16" s="592" t="n">
        <f aca="false">COUNTIF(Austria!AD16,"&gt;0")+COUNTIF('Czech Republic'!AD16,"&gt;0")+COUNTIF(France!AD16,"&gt;0")+COUNTIF(Finland!AD16,"&gt;0")+COUNTIF(Germany!AD16,"&gt;0")+COUNTIF(Lithuania!AD16,"&gt;0")+COUNTIF(Netherlands!AD16,"&gt;0")+COUNTIF(Norway!AD16,"&gt;0")+COUNTIF(Slovenia!AD16,"&gt;0")+COUNTIF(Sweden!AD16,"&gt;0")+COUNTIF(Switzerland!AD16,"&gt;0")+COUNTIF('United Kingdom'!AD16,"&gt;0")+COUNTIF(Canada!AD16,"&gt;0")+COUNTIF(USA!AD16,"&gt;0")</f>
        <v>0</v>
      </c>
      <c r="AE16" s="592" t="n">
        <f aca="false">COUNTIF(Austria!AE16,"&gt;0")+COUNTIF('Czech Republic'!AE16,"&gt;0")+COUNTIF(France!AE16,"&gt;0")+COUNTIF(Finland!AE16,"&gt;0")+COUNTIF(Germany!AE16,"&gt;0")+COUNTIF(Lithuania!AE16,"&gt;0")+COUNTIF(Netherlands!AE16,"&gt;0")+COUNTIF(Norway!AE16,"&gt;0")+COUNTIF(Slovenia!AE16,"&gt;0")+COUNTIF(Sweden!AE16,"&gt;0")+COUNTIF(Switzerland!AE16,"&gt;0")+COUNTIF('United Kingdom'!AE16,"&gt;0")+COUNTIF(Canada!AE16,"&gt;0")+COUNTIF(USA!AE16,"&gt;0")</f>
        <v>1</v>
      </c>
      <c r="AF16" s="592" t="n">
        <f aca="false">COUNTIF(Austria!AF16,"&gt;0")+COUNTIF('Czech Republic'!AF16,"&gt;0")+COUNTIF(France!AF16,"&gt;0")+COUNTIF(Finland!AF16,"&gt;0")+COUNTIF(Germany!AF16,"&gt;0")+COUNTIF(Lithuania!AF16,"&gt;0")+COUNTIF(Netherlands!AF16,"&gt;0")+COUNTIF(Norway!AF16,"&gt;0")+COUNTIF(Slovenia!AF16,"&gt;0")+COUNTIF(Sweden!AF16,"&gt;0")+COUNTIF(Switzerland!AF16,"&gt;0")+COUNTIF('United Kingdom'!AF16,"&gt;0")+COUNTIF(Canada!AF16,"&gt;0")+COUNTIF(USA!AF16,"&gt;0")</f>
        <v>2</v>
      </c>
      <c r="AG16" s="593"/>
      <c r="AH16" s="595" t="s">
        <v>236</v>
      </c>
    </row>
    <row r="17" customFormat="false" ht="38.25" hidden="false" customHeight="true" outlineLevel="0" collapsed="false">
      <c r="C17" s="588" t="s">
        <v>238</v>
      </c>
      <c r="D17" s="467"/>
      <c r="E17" s="589"/>
      <c r="F17" s="596" t="s">
        <v>239</v>
      </c>
      <c r="G17" s="597" t="s">
        <v>231</v>
      </c>
      <c r="H17" s="592" t="n">
        <f aca="false">COUNTIF(Austria!H17,"&gt;0")+COUNTIF('Czech Republic'!H17,"&gt;0")+COUNTIF(France!H17,"&gt;0")+COUNTIF(Finland!H17,"&gt;0")+COUNTIF(Germany!H17,"&gt;0")+COUNTIF(Lithuania!H17,"&gt;0")+COUNTIF(Netherlands!H17,"&gt;0")+COUNTIF(Norway!H17,"&gt;0")+COUNTIF(Slovenia!H17,"&gt;0")+COUNTIF(Sweden!H17,"&gt;0")+COUNTIF(Switzerland!H17,"&gt;0")+COUNTIF('United Kingdom'!H17,"&gt;0")+COUNTIF(Canada!H17,"&gt;0")+COUNTIF(USA!H17,"&gt;0")</f>
        <v>1</v>
      </c>
      <c r="I17" s="592" t="n">
        <f aca="false">COUNTIF(Austria!I17,"&gt;0")+COUNTIF('Czech Republic'!I17,"&gt;0")+COUNTIF(France!I17,"&gt;0")+COUNTIF(Finland!I17,"&gt;0")+COUNTIF(Germany!I17,"&gt;0")+COUNTIF(Lithuania!I17,"&gt;0")+COUNTIF(Netherlands!I17,"&gt;0")+COUNTIF(Norway!I17,"&gt;0")+COUNTIF(Slovenia!I17,"&gt;0")+COUNTIF(Sweden!I17,"&gt;0")+COUNTIF(Switzerland!I17,"&gt;0")+COUNTIF('United Kingdom'!I17,"&gt;0")+COUNTIF(Canada!I17,"&gt;0")+COUNTIF(USA!I17,"&gt;0")</f>
        <v>0</v>
      </c>
      <c r="J17" s="592" t="n">
        <f aca="false">COUNTIF(Austria!J17,"&gt;0")+COUNTIF('Czech Republic'!J17,"&gt;0")+COUNTIF(France!J17,"&gt;0")+COUNTIF(Finland!J17,"&gt;0")+COUNTIF(Germany!J17,"&gt;0")+COUNTIF(Lithuania!J17,"&gt;0")+COUNTIF(Netherlands!J17,"&gt;0")+COUNTIF(Norway!J17,"&gt;0")+COUNTIF(Slovenia!J17,"&gt;0")+COUNTIF(Sweden!J17,"&gt;0")+COUNTIF(Switzerland!J17,"&gt;0")+COUNTIF('United Kingdom'!J17,"&gt;0")+COUNTIF(Canada!J17,"&gt;0")+COUNTIF(USA!J17,"&gt;0")</f>
        <v>0</v>
      </c>
      <c r="K17" s="592" t="n">
        <f aca="false">COUNTIF(Austria!K17,"&gt;0")+COUNTIF('Czech Republic'!K17,"&gt;0")+COUNTIF(France!K17,"&gt;0")+COUNTIF(Finland!K17,"&gt;0")+COUNTIF(Germany!K17,"&gt;0")+COUNTIF(Lithuania!K17,"&gt;0")+COUNTIF(Netherlands!K17,"&gt;0")+COUNTIF(Norway!K17,"&gt;0")+COUNTIF(Slovenia!K17,"&gt;0")+COUNTIF(Sweden!K17,"&gt;0")+COUNTIF(Switzerland!K17,"&gt;0")+COUNTIF('United Kingdom'!K17,"&gt;0")+COUNTIF(Canada!K17,"&gt;0")+COUNTIF(USA!K17,"&gt;0")</f>
        <v>2</v>
      </c>
      <c r="L17" s="592" t="n">
        <f aca="false">COUNTIF(Austria!L17,"&gt;0")+COUNTIF('Czech Republic'!L17,"&gt;0")+COUNTIF(France!L17,"&gt;0")+COUNTIF(Finland!L17,"&gt;0")+COUNTIF(Germany!L17,"&gt;0")+COUNTIF(Lithuania!L17,"&gt;0")+COUNTIF(Netherlands!L17,"&gt;0")+COUNTIF(Norway!L17,"&gt;0")+COUNTIF(Slovenia!L17,"&gt;0")+COUNTIF(Sweden!L17,"&gt;0")+COUNTIF(Switzerland!L17,"&gt;0")+COUNTIF('United Kingdom'!L17,"&gt;0")+COUNTIF(Canada!L17,"&gt;0")+COUNTIF(USA!L17,"&gt;0")</f>
        <v>0</v>
      </c>
      <c r="M17" s="592" t="n">
        <f aca="false">COUNTIF(Austria!M17,"&gt;0")+COUNTIF('Czech Republic'!M17,"&gt;0")+COUNTIF(France!M17,"&gt;0")+COUNTIF(Finland!M17,"&gt;0")+COUNTIF(Germany!M17,"&gt;0")+COUNTIF(Lithuania!M17,"&gt;0")+COUNTIF(Netherlands!M17,"&gt;0")+COUNTIF(Norway!M17,"&gt;0")+COUNTIF(Slovenia!M17,"&gt;0")+COUNTIF(Sweden!M17,"&gt;0")+COUNTIF(Switzerland!M17,"&gt;0")+COUNTIF('United Kingdom'!M17,"&gt;0")+COUNTIF(Canada!M17,"&gt;0")+COUNTIF(USA!M17,"&gt;0")</f>
        <v>0</v>
      </c>
      <c r="N17" s="592" t="n">
        <f aca="false">COUNTIF(Austria!N17,"&gt;0")+COUNTIF('Czech Republic'!N17,"&gt;0")+COUNTIF(France!N17,"&gt;0")+COUNTIF(Finland!N17,"&gt;0")+COUNTIF(Germany!N17,"&gt;0")+COUNTIF(Lithuania!N17,"&gt;0")+COUNTIF(Netherlands!N17,"&gt;0")+COUNTIF(Norway!N17,"&gt;0")+COUNTIF(Slovenia!N17,"&gt;0")+COUNTIF(Sweden!N17,"&gt;0")+COUNTIF(Switzerland!N17,"&gt;0")+COUNTIF('United Kingdom'!N17,"&gt;0")+COUNTIF(Canada!N17,"&gt;0")+COUNTIF(USA!N17,"&gt;0")</f>
        <v>0</v>
      </c>
      <c r="O17" s="592" t="n">
        <f aca="false">COUNTIF(Austria!O17,"&gt;0")+COUNTIF('Czech Republic'!O17,"&gt;0")+COUNTIF(France!O17,"&gt;0")+COUNTIF(Finland!O17,"&gt;0")+COUNTIF(Germany!O17,"&gt;0")+COUNTIF(Lithuania!O17,"&gt;0")+COUNTIF(Netherlands!O17,"&gt;0")+COUNTIF(Norway!O17,"&gt;0")+COUNTIF(Slovenia!O17,"&gt;0")+COUNTIF(Sweden!O17,"&gt;0")+COUNTIF(Switzerland!O17,"&gt;0")+COUNTIF('United Kingdom'!O17,"&gt;0")+COUNTIF(Canada!O17,"&gt;0")+COUNTIF(USA!O17,"&gt;0")</f>
        <v>0</v>
      </c>
      <c r="P17" s="592" t="n">
        <f aca="false">COUNTIF(Austria!P17,"&gt;0")+COUNTIF('Czech Republic'!P17,"&gt;0")+COUNTIF(France!P17,"&gt;0")+COUNTIF(Finland!P17,"&gt;0")+COUNTIF(Germany!P17,"&gt;0")+COUNTIF(Lithuania!P17,"&gt;0")+COUNTIF(Netherlands!P17,"&gt;0")+COUNTIF(Norway!P17,"&gt;0")+COUNTIF(Slovenia!P17,"&gt;0")+COUNTIF(Sweden!P17,"&gt;0")+COUNTIF(Switzerland!P17,"&gt;0")+COUNTIF('United Kingdom'!P17,"&gt;0")+COUNTIF(Canada!P17,"&gt;0")+COUNTIF(USA!P17,"&gt;0")</f>
        <v>0</v>
      </c>
      <c r="Q17" s="592" t="n">
        <f aca="false">COUNTIF(Austria!Q17,"&gt;0")+COUNTIF('Czech Republic'!Q17,"&gt;0")+COUNTIF(France!Q17,"&gt;0")+COUNTIF(Finland!Q17,"&gt;0")+COUNTIF(Germany!Q17,"&gt;0")+COUNTIF(Lithuania!Q17,"&gt;0")+COUNTIF(Netherlands!Q17,"&gt;0")+COUNTIF(Norway!Q17,"&gt;0")+COUNTIF(Slovenia!Q17,"&gt;0")+COUNTIF(Sweden!Q17,"&gt;0")+COUNTIF(Switzerland!Q17,"&gt;0")+COUNTIF('United Kingdom'!Q17,"&gt;0")+COUNTIF(Canada!Q17,"&gt;0")+COUNTIF(USA!Q17,"&gt;0")</f>
        <v>0</v>
      </c>
      <c r="R17" s="592" t="n">
        <f aca="false">COUNTIF(Austria!R17,"&gt;0")+COUNTIF('Czech Republic'!R17,"&gt;0")+COUNTIF(France!R17,"&gt;0")+COUNTIF(Finland!R17,"&gt;0")+COUNTIF(Germany!R17,"&gt;0")+COUNTIF(Lithuania!R17,"&gt;0")+COUNTIF(Netherlands!R17,"&gt;0")+COUNTIF(Norway!R17,"&gt;0")+COUNTIF(Slovenia!R17,"&gt;0")+COUNTIF(Sweden!R17,"&gt;0")+COUNTIF(Switzerland!R17,"&gt;0")+COUNTIF('United Kingdom'!R17,"&gt;0")+COUNTIF(Canada!R17,"&gt;0")+COUNTIF(USA!R17,"&gt;0")</f>
        <v>0</v>
      </c>
      <c r="S17" s="592" t="n">
        <f aca="false">COUNTIF(Austria!S17,"&gt;0")+COUNTIF('Czech Republic'!S17,"&gt;0")+COUNTIF(France!S17,"&gt;0")+COUNTIF(Finland!S17,"&gt;0")+COUNTIF(Germany!S17,"&gt;0")+COUNTIF(Lithuania!S17,"&gt;0")+COUNTIF(Netherlands!S17,"&gt;0")+COUNTIF(Norway!S17,"&gt;0")+COUNTIF(Slovenia!S17,"&gt;0")+COUNTIF(Sweden!S17,"&gt;0")+COUNTIF(Switzerland!S17,"&gt;0")+COUNTIF('United Kingdom'!S17,"&gt;0")+COUNTIF(Canada!S17,"&gt;0")+COUNTIF(USA!S17,"&gt;0")</f>
        <v>0</v>
      </c>
      <c r="T17" s="592" t="n">
        <f aca="false">COUNTIF(Austria!T17,"&gt;0")+COUNTIF('Czech Republic'!T17,"&gt;0")+COUNTIF(France!T17,"&gt;0")+COUNTIF(Finland!T17,"&gt;0")+COUNTIF(Germany!T17,"&gt;0")+COUNTIF(Lithuania!T17,"&gt;0")+COUNTIF(Netherlands!T17,"&gt;0")+COUNTIF(Norway!T17,"&gt;0")+COUNTIF(Slovenia!T17,"&gt;0")+COUNTIF(Sweden!T17,"&gt;0")+COUNTIF(Switzerland!T17,"&gt;0")+COUNTIF('United Kingdom'!T17,"&gt;0")+COUNTIF(Canada!T17,"&gt;0")+COUNTIF(USA!T17,"&gt;0")</f>
        <v>1</v>
      </c>
      <c r="U17" s="592" t="n">
        <f aca="false">COUNTIF(Austria!U17,"&gt;0")+COUNTIF('Czech Republic'!U17,"&gt;0")+COUNTIF(France!U17,"&gt;0")+COUNTIF(Finland!U17,"&gt;0")+COUNTIF(Germany!U17,"&gt;0")+COUNTIF(Lithuania!U17,"&gt;0")+COUNTIF(Netherlands!U17,"&gt;0")+COUNTIF(Norway!U17,"&gt;0")+COUNTIF(Slovenia!U17,"&gt;0")+COUNTIF(Sweden!U17,"&gt;0")+COUNTIF(Switzerland!U17,"&gt;0")+COUNTIF('United Kingdom'!U17,"&gt;0")+COUNTIF(Canada!U17,"&gt;0")+COUNTIF(USA!U17,"&gt;0")</f>
        <v>0</v>
      </c>
      <c r="V17" s="592" t="n">
        <f aca="false">COUNTIF(Austria!V17,"&gt;0")+COUNTIF('Czech Republic'!V17,"&gt;0")+COUNTIF(France!V17,"&gt;0")+COUNTIF(Finland!V17,"&gt;0")+COUNTIF(Germany!V17,"&gt;0")+COUNTIF(Lithuania!V17,"&gt;0")+COUNTIF(Netherlands!V17,"&gt;0")+COUNTIF(Norway!V17,"&gt;0")+COUNTIF(Slovenia!V17,"&gt;0")+COUNTIF(Sweden!V17,"&gt;0")+COUNTIF(Switzerland!V17,"&gt;0")+COUNTIF('United Kingdom'!V17,"&gt;0")+COUNTIF(Canada!V17,"&gt;0")+COUNTIF(USA!V17,"&gt;0")</f>
        <v>1</v>
      </c>
      <c r="W17" s="592" t="n">
        <f aca="false">COUNTIF(Austria!W17,"&gt;0")+COUNTIF('Czech Republic'!W17,"&gt;0")+COUNTIF(France!W17,"&gt;0")+COUNTIF(Finland!W17,"&gt;0")+COUNTIF(Germany!W17,"&gt;0")+COUNTIF(Lithuania!W17,"&gt;0")+COUNTIF(Netherlands!W17,"&gt;0")+COUNTIF(Norway!W17,"&gt;0")+COUNTIF(Slovenia!W17,"&gt;0")+COUNTIF(Sweden!W17,"&gt;0")+COUNTIF(Switzerland!W17,"&gt;0")+COUNTIF('United Kingdom'!W17,"&gt;0")+COUNTIF(Canada!W17,"&gt;0")+COUNTIF(USA!W17,"&gt;0")</f>
        <v>0</v>
      </c>
      <c r="X17" s="592" t="n">
        <f aca="false">COUNTIF(Austria!X17,"&gt;0")+COUNTIF('Czech Republic'!X17,"&gt;0")+COUNTIF(France!X17,"&gt;0")+COUNTIF(Finland!X17,"&gt;0")+COUNTIF(Germany!X17,"&gt;0")+COUNTIF(Lithuania!X17,"&gt;0")+COUNTIF(Netherlands!X17,"&gt;0")+COUNTIF(Norway!X17,"&gt;0")+COUNTIF(Slovenia!X17,"&gt;0")+COUNTIF(Sweden!X17,"&gt;0")+COUNTIF(Switzerland!X17,"&gt;0")+COUNTIF('United Kingdom'!X17,"&gt;0")+COUNTIF(Canada!X17,"&gt;0")+COUNTIF(USA!X17,"&gt;0")</f>
        <v>1</v>
      </c>
      <c r="Y17" s="592" t="n">
        <f aca="false">COUNTIF(Austria!Y17,"&gt;0")+COUNTIF('Czech Republic'!Y17,"&gt;0")+COUNTIF(France!Y17,"&gt;0")+COUNTIF(Finland!Y17,"&gt;0")+COUNTIF(Germany!Y17,"&gt;0")+COUNTIF(Lithuania!Y17,"&gt;0")+COUNTIF(Netherlands!Y17,"&gt;0")+COUNTIF(Norway!Y17,"&gt;0")+COUNTIF(Slovenia!Y17,"&gt;0")+COUNTIF(Sweden!Y17,"&gt;0")+COUNTIF(Switzerland!Y17,"&gt;0")+COUNTIF('United Kingdom'!Y17,"&gt;0")+COUNTIF(Canada!Y17,"&gt;0")+COUNTIF(USA!Y17,"&gt;0")</f>
        <v>1</v>
      </c>
      <c r="Z17" s="592" t="n">
        <f aca="false">COUNTIF(Austria!Z17,"&gt;0")+COUNTIF('Czech Republic'!Z17,"&gt;0")+COUNTIF(France!Z17,"&gt;0")+COUNTIF(Finland!Z17,"&gt;0")+COUNTIF(Germany!Z17,"&gt;0")+COUNTIF(Lithuania!Z17,"&gt;0")+COUNTIF(Netherlands!Z17,"&gt;0")+COUNTIF(Norway!Z17,"&gt;0")+COUNTIF(Slovenia!Z17,"&gt;0")+COUNTIF(Sweden!Z17,"&gt;0")+COUNTIF(Switzerland!Z17,"&gt;0")+COUNTIF('United Kingdom'!Z17,"&gt;0")+COUNTIF(Canada!Z17,"&gt;0")+COUNTIF(USA!Z17,"&gt;0")</f>
        <v>0</v>
      </c>
      <c r="AA17" s="592" t="n">
        <f aca="false">COUNTIF(Austria!AA17,"&gt;0")+COUNTIF('Czech Republic'!AA17,"&gt;0")+COUNTIF(France!AA17,"&gt;0")+COUNTIF(Finland!AA17,"&gt;0")+COUNTIF(Germany!AA17,"&gt;0")+COUNTIF(Lithuania!AA17,"&gt;0")+COUNTIF(Netherlands!AA17,"&gt;0")+COUNTIF(Norway!AA17,"&gt;0")+COUNTIF(Slovenia!AA17,"&gt;0")+COUNTIF(Sweden!AA17,"&gt;0")+COUNTIF(Switzerland!AA17,"&gt;0")+COUNTIF('United Kingdom'!AA17,"&gt;0")+COUNTIF(Canada!AA17,"&gt;0")+COUNTIF(USA!AA17,"&gt;0")</f>
        <v>1</v>
      </c>
      <c r="AB17" s="592" t="n">
        <f aca="false">COUNTIF(Austria!AB17,"&gt;0")+COUNTIF('Czech Republic'!AB17,"&gt;0")+COUNTIF(France!AB17,"&gt;0")+COUNTIF(Finland!AB17,"&gt;0")+COUNTIF(Germany!AB17,"&gt;0")+COUNTIF(Lithuania!AB17,"&gt;0")+COUNTIF(Netherlands!AB17,"&gt;0")+COUNTIF(Norway!AB17,"&gt;0")+COUNTIF(Slovenia!AB17,"&gt;0")+COUNTIF(Sweden!AB17,"&gt;0")+COUNTIF(Switzerland!AB17,"&gt;0")+COUNTIF('United Kingdom'!AB17,"&gt;0")+COUNTIF(Canada!AB17,"&gt;0")+COUNTIF(USA!AB17,"&gt;0")</f>
        <v>1</v>
      </c>
      <c r="AC17" s="592" t="n">
        <f aca="false">COUNTIF(Austria!AC17,"&gt;0")+COUNTIF('Czech Republic'!AC17,"&gt;0")+COUNTIF(France!AC17,"&gt;0")+COUNTIF(Finland!AC17,"&gt;0")+COUNTIF(Germany!AC17,"&gt;0")+COUNTIF(Lithuania!AC17,"&gt;0")+COUNTIF(Netherlands!AC17,"&gt;0")+COUNTIF(Norway!AC17,"&gt;0")+COUNTIF(Slovenia!AC17,"&gt;0")+COUNTIF(Sweden!AC17,"&gt;0")+COUNTIF(Switzerland!AC17,"&gt;0")+COUNTIF('United Kingdom'!AC17,"&gt;0")+COUNTIF(Canada!AC17,"&gt;0")+COUNTIF(USA!AC17,"&gt;0")</f>
        <v>0</v>
      </c>
      <c r="AD17" s="592" t="n">
        <f aca="false">COUNTIF(Austria!AD17,"&gt;0")+COUNTIF('Czech Republic'!AD17,"&gt;0")+COUNTIF(France!AD17,"&gt;0")+COUNTIF(Finland!AD17,"&gt;0")+COUNTIF(Germany!AD17,"&gt;0")+COUNTIF(Lithuania!AD17,"&gt;0")+COUNTIF(Netherlands!AD17,"&gt;0")+COUNTIF(Norway!AD17,"&gt;0")+COUNTIF(Slovenia!AD17,"&gt;0")+COUNTIF(Sweden!AD17,"&gt;0")+COUNTIF(Switzerland!AD17,"&gt;0")+COUNTIF('United Kingdom'!AD17,"&gt;0")+COUNTIF(Canada!AD17,"&gt;0")+COUNTIF(USA!AD17,"&gt;0")</f>
        <v>0</v>
      </c>
      <c r="AE17" s="592" t="n">
        <f aca="false">COUNTIF(Austria!AE17,"&gt;0")+COUNTIF('Czech Republic'!AE17,"&gt;0")+COUNTIF(France!AE17,"&gt;0")+COUNTIF(Finland!AE17,"&gt;0")+COUNTIF(Germany!AE17,"&gt;0")+COUNTIF(Lithuania!AE17,"&gt;0")+COUNTIF(Netherlands!AE17,"&gt;0")+COUNTIF(Norway!AE17,"&gt;0")+COUNTIF(Slovenia!AE17,"&gt;0")+COUNTIF(Sweden!AE17,"&gt;0")+COUNTIF(Switzerland!AE17,"&gt;0")+COUNTIF('United Kingdom'!AE17,"&gt;0")+COUNTIF(Canada!AE17,"&gt;0")+COUNTIF(USA!AE17,"&gt;0")</f>
        <v>0</v>
      </c>
      <c r="AF17" s="592" t="n">
        <f aca="false">COUNTIF(Austria!AF17,"&gt;0")+COUNTIF('Czech Republic'!AF17,"&gt;0")+COUNTIF(France!AF17,"&gt;0")+COUNTIF(Finland!AF17,"&gt;0")+COUNTIF(Germany!AF17,"&gt;0")+COUNTIF(Lithuania!AF17,"&gt;0")+COUNTIF(Netherlands!AF17,"&gt;0")+COUNTIF(Norway!AF17,"&gt;0")+COUNTIF(Slovenia!AF17,"&gt;0")+COUNTIF(Sweden!AF17,"&gt;0")+COUNTIF(Switzerland!AF17,"&gt;0")+COUNTIF('United Kingdom'!AF17,"&gt;0")+COUNTIF(Canada!AF17,"&gt;0")+COUNTIF(USA!AF17,"&gt;0")</f>
        <v>0</v>
      </c>
      <c r="AG17" s="593"/>
      <c r="AH17" s="588" t="s">
        <v>238</v>
      </c>
    </row>
    <row r="18" customFormat="false" ht="38.25" hidden="false" customHeight="true" outlineLevel="0" collapsed="false">
      <c r="C18" s="595" t="s">
        <v>240</v>
      </c>
      <c r="D18" s="467"/>
      <c r="E18" s="589"/>
      <c r="F18" s="596" t="s">
        <v>241</v>
      </c>
      <c r="G18" s="597" t="s">
        <v>231</v>
      </c>
      <c r="H18" s="592" t="n">
        <f aca="false">COUNTIF(Austria!H18,"&gt;0")+COUNTIF('Czech Republic'!H18,"&gt;0")+COUNTIF(France!H18,"&gt;0")+COUNTIF(Finland!H18,"&gt;0")+COUNTIF(Germany!H18,"&gt;0")+COUNTIF(Lithuania!H18,"&gt;0")+COUNTIF(Netherlands!H18,"&gt;0")+COUNTIF(Norway!H18,"&gt;0")+COUNTIF(Slovenia!H18,"&gt;0")+COUNTIF(Sweden!H18,"&gt;0")+COUNTIF(Switzerland!H18,"&gt;0")+COUNTIF('United Kingdom'!H18,"&gt;0")+COUNTIF(Canada!H18,"&gt;0")+COUNTIF(USA!H18,"&gt;0")</f>
        <v>14</v>
      </c>
      <c r="I18" s="592" t="n">
        <f aca="false">COUNTIF(Austria!I18,"&gt;0")+COUNTIF('Czech Republic'!I18,"&gt;0")+COUNTIF(France!I18,"&gt;0")+COUNTIF(Finland!I18,"&gt;0")+COUNTIF(Germany!I18,"&gt;0")+COUNTIF(Lithuania!I18,"&gt;0")+COUNTIF(Netherlands!I18,"&gt;0")+COUNTIF(Norway!I18,"&gt;0")+COUNTIF(Slovenia!I18,"&gt;0")+COUNTIF(Sweden!I18,"&gt;0")+COUNTIF(Switzerland!I18,"&gt;0")+COUNTIF('United Kingdom'!I18,"&gt;0")+COUNTIF(Canada!I18,"&gt;0")+COUNTIF(USA!I18,"&gt;0")</f>
        <v>12</v>
      </c>
      <c r="J18" s="592" t="n">
        <f aca="false">COUNTIF(Austria!J18,"&gt;0")+COUNTIF('Czech Republic'!J18,"&gt;0")+COUNTIF(France!J18,"&gt;0")+COUNTIF(Finland!J18,"&gt;0")+COUNTIF(Germany!J18,"&gt;0")+COUNTIF(Lithuania!J18,"&gt;0")+COUNTIF(Netherlands!J18,"&gt;0")+COUNTIF(Norway!J18,"&gt;0")+COUNTIF(Slovenia!J18,"&gt;0")+COUNTIF(Sweden!J18,"&gt;0")+COUNTIF(Switzerland!J18,"&gt;0")+COUNTIF('United Kingdom'!J18,"&gt;0")+COUNTIF(Canada!J18,"&gt;0")+COUNTIF(USA!J18,"&gt;0")</f>
        <v>11</v>
      </c>
      <c r="K18" s="592" t="n">
        <f aca="false">COUNTIF(Austria!K18,"&gt;0")+COUNTIF('Czech Republic'!K18,"&gt;0")+COUNTIF(France!K18,"&gt;0")+COUNTIF(Finland!K18,"&gt;0")+COUNTIF(Germany!K18,"&gt;0")+COUNTIF(Lithuania!K18,"&gt;0")+COUNTIF(Netherlands!K18,"&gt;0")+COUNTIF(Norway!K18,"&gt;0")+COUNTIF(Slovenia!K18,"&gt;0")+COUNTIF(Sweden!K18,"&gt;0")+COUNTIF(Switzerland!K18,"&gt;0")+COUNTIF('United Kingdom'!K18,"&gt;0")+COUNTIF(Canada!K18,"&gt;0")+COUNTIF(USA!K18,"&gt;0")</f>
        <v>14</v>
      </c>
      <c r="L18" s="592" t="n">
        <f aca="false">COUNTIF(Austria!L18,"&gt;0")+COUNTIF('Czech Republic'!L18,"&gt;0")+COUNTIF(France!L18,"&gt;0")+COUNTIF(Finland!L18,"&gt;0")+COUNTIF(Germany!L18,"&gt;0")+COUNTIF(Lithuania!L18,"&gt;0")+COUNTIF(Netherlands!L18,"&gt;0")+COUNTIF(Norway!L18,"&gt;0")+COUNTIF(Slovenia!L18,"&gt;0")+COUNTIF(Sweden!L18,"&gt;0")+COUNTIF(Switzerland!L18,"&gt;0")+COUNTIF('United Kingdom'!L18,"&gt;0")+COUNTIF(Canada!L18,"&gt;0")+COUNTIF(USA!L18,"&gt;0")</f>
        <v>1</v>
      </c>
      <c r="M18" s="592" t="n">
        <f aca="false">COUNTIF(Austria!M18,"&gt;0")+COUNTIF('Czech Republic'!M18,"&gt;0")+COUNTIF(France!M18,"&gt;0")+COUNTIF(Finland!M18,"&gt;0")+COUNTIF(Germany!M18,"&gt;0")+COUNTIF(Lithuania!M18,"&gt;0")+COUNTIF(Netherlands!M18,"&gt;0")+COUNTIF(Norway!M18,"&gt;0")+COUNTIF(Slovenia!M18,"&gt;0")+COUNTIF(Sweden!M18,"&gt;0")+COUNTIF(Switzerland!M18,"&gt;0")+COUNTIF('United Kingdom'!M18,"&gt;0")+COUNTIF(Canada!M18,"&gt;0")+COUNTIF(USA!M18,"&gt;0")</f>
        <v>8</v>
      </c>
      <c r="N18" s="592" t="n">
        <f aca="false">COUNTIF(Austria!N18,"&gt;0")+COUNTIF('Czech Republic'!N18,"&gt;0")+COUNTIF(France!N18,"&gt;0")+COUNTIF(Finland!N18,"&gt;0")+COUNTIF(Germany!N18,"&gt;0")+COUNTIF(Lithuania!N18,"&gt;0")+COUNTIF(Netherlands!N18,"&gt;0")+COUNTIF(Norway!N18,"&gt;0")+COUNTIF(Slovenia!N18,"&gt;0")+COUNTIF(Sweden!N18,"&gt;0")+COUNTIF(Switzerland!N18,"&gt;0")+COUNTIF('United Kingdom'!N18,"&gt;0")+COUNTIF(Canada!N18,"&gt;0")+COUNTIF(USA!N18,"&gt;0")</f>
        <v>7</v>
      </c>
      <c r="O18" s="592" t="n">
        <f aca="false">COUNTIF(Austria!O18,"&gt;0")+COUNTIF('Czech Republic'!O18,"&gt;0")+COUNTIF(France!O18,"&gt;0")+COUNTIF(Finland!O18,"&gt;0")+COUNTIF(Germany!O18,"&gt;0")+COUNTIF(Lithuania!O18,"&gt;0")+COUNTIF(Netherlands!O18,"&gt;0")+COUNTIF(Norway!O18,"&gt;0")+COUNTIF(Slovenia!O18,"&gt;0")+COUNTIF(Sweden!O18,"&gt;0")+COUNTIF(Switzerland!O18,"&gt;0")+COUNTIF('United Kingdom'!O18,"&gt;0")+COUNTIF(Canada!O18,"&gt;0")+COUNTIF(USA!O18,"&gt;0")</f>
        <v>3</v>
      </c>
      <c r="P18" s="592" t="n">
        <f aca="false">COUNTIF(Austria!P18,"&gt;0")+COUNTIF('Czech Republic'!P18,"&gt;0")+COUNTIF(France!P18,"&gt;0")+COUNTIF(Finland!P18,"&gt;0")+COUNTIF(Germany!P18,"&gt;0")+COUNTIF(Lithuania!P18,"&gt;0")+COUNTIF(Netherlands!P18,"&gt;0")+COUNTIF(Norway!P18,"&gt;0")+COUNTIF(Slovenia!P18,"&gt;0")+COUNTIF(Sweden!P18,"&gt;0")+COUNTIF(Switzerland!P18,"&gt;0")+COUNTIF('United Kingdom'!P18,"&gt;0")+COUNTIF(Canada!P18,"&gt;0")+COUNTIF(USA!P18,"&gt;0")</f>
        <v>5</v>
      </c>
      <c r="Q18" s="592" t="n">
        <f aca="false">COUNTIF(Austria!Q18,"&gt;0")+COUNTIF('Czech Republic'!Q18,"&gt;0")+COUNTIF(France!Q18,"&gt;0")+COUNTIF(Finland!Q18,"&gt;0")+COUNTIF(Germany!Q18,"&gt;0")+COUNTIF(Lithuania!Q18,"&gt;0")+COUNTIF(Netherlands!Q18,"&gt;0")+COUNTIF(Norway!Q18,"&gt;0")+COUNTIF(Slovenia!Q18,"&gt;0")+COUNTIF(Sweden!Q18,"&gt;0")+COUNTIF(Switzerland!Q18,"&gt;0")+COUNTIF('United Kingdom'!Q18,"&gt;0")+COUNTIF(Canada!Q18,"&gt;0")+COUNTIF(USA!Q18,"&gt;0")</f>
        <v>0</v>
      </c>
      <c r="R18" s="592" t="n">
        <f aca="false">COUNTIF(Austria!R18,"&gt;0")+COUNTIF('Czech Republic'!R18,"&gt;0")+COUNTIF(France!R18,"&gt;0")+COUNTIF(Finland!R18,"&gt;0")+COUNTIF(Germany!R18,"&gt;0")+COUNTIF(Lithuania!R18,"&gt;0")+COUNTIF(Netherlands!R18,"&gt;0")+COUNTIF(Norway!R18,"&gt;0")+COUNTIF(Slovenia!R18,"&gt;0")+COUNTIF(Sweden!R18,"&gt;0")+COUNTIF(Switzerland!R18,"&gt;0")+COUNTIF('United Kingdom'!R18,"&gt;0")+COUNTIF(Canada!R18,"&gt;0")+COUNTIF(USA!R18,"&gt;0")</f>
        <v>0</v>
      </c>
      <c r="S18" s="592" t="n">
        <f aca="false">COUNTIF(Austria!S18,"&gt;0")+COUNTIF('Czech Republic'!S18,"&gt;0")+COUNTIF(France!S18,"&gt;0")+COUNTIF(Finland!S18,"&gt;0")+COUNTIF(Germany!S18,"&gt;0")+COUNTIF(Lithuania!S18,"&gt;0")+COUNTIF(Netherlands!S18,"&gt;0")+COUNTIF(Norway!S18,"&gt;0")+COUNTIF(Slovenia!S18,"&gt;0")+COUNTIF(Sweden!S18,"&gt;0")+COUNTIF(Switzerland!S18,"&gt;0")+COUNTIF('United Kingdom'!S18,"&gt;0")+COUNTIF(Canada!S18,"&gt;0")+COUNTIF(USA!S18,"&gt;0")</f>
        <v>7</v>
      </c>
      <c r="T18" s="592" t="n">
        <f aca="false">COUNTIF(Austria!T18,"&gt;0")+COUNTIF('Czech Republic'!T18,"&gt;0")+COUNTIF(France!T18,"&gt;0")+COUNTIF(Finland!T18,"&gt;0")+COUNTIF(Germany!T18,"&gt;0")+COUNTIF(Lithuania!T18,"&gt;0")+COUNTIF(Netherlands!T18,"&gt;0")+COUNTIF(Norway!T18,"&gt;0")+COUNTIF(Slovenia!T18,"&gt;0")+COUNTIF(Sweden!T18,"&gt;0")+COUNTIF(Switzerland!T18,"&gt;0")+COUNTIF('United Kingdom'!T18,"&gt;0")+COUNTIF(Canada!T18,"&gt;0")+COUNTIF(USA!T18,"&gt;0")</f>
        <v>4</v>
      </c>
      <c r="U18" s="592" t="n">
        <f aca="false">COUNTIF(Austria!U18,"&gt;0")+COUNTIF('Czech Republic'!U18,"&gt;0")+COUNTIF(France!U18,"&gt;0")+COUNTIF(Finland!U18,"&gt;0")+COUNTIF(Germany!U18,"&gt;0")+COUNTIF(Lithuania!U18,"&gt;0")+COUNTIF(Netherlands!U18,"&gt;0")+COUNTIF(Norway!U18,"&gt;0")+COUNTIF(Slovenia!U18,"&gt;0")+COUNTIF(Sweden!U18,"&gt;0")+COUNTIF(Switzerland!U18,"&gt;0")+COUNTIF('United Kingdom'!U18,"&gt;0")+COUNTIF(Canada!U18,"&gt;0")+COUNTIF(USA!U18,"&gt;0")</f>
        <v>5</v>
      </c>
      <c r="V18" s="592" t="n">
        <f aca="false">COUNTIF(Austria!V18,"&gt;0")+COUNTIF('Czech Republic'!V18,"&gt;0")+COUNTIF(France!V18,"&gt;0")+COUNTIF(Finland!V18,"&gt;0")+COUNTIF(Germany!V18,"&gt;0")+COUNTIF(Lithuania!V18,"&gt;0")+COUNTIF(Netherlands!V18,"&gt;0")+COUNTIF(Norway!V18,"&gt;0")+COUNTIF(Slovenia!V18,"&gt;0")+COUNTIF(Sweden!V18,"&gt;0")+COUNTIF(Switzerland!V18,"&gt;0")+COUNTIF('United Kingdom'!V18,"&gt;0")+COUNTIF(Canada!V18,"&gt;0")+COUNTIF(USA!V18,"&gt;0")</f>
        <v>13</v>
      </c>
      <c r="W18" s="592" t="n">
        <f aca="false">COUNTIF(Austria!W18,"&gt;0")+COUNTIF('Czech Republic'!W18,"&gt;0")+COUNTIF(France!W18,"&gt;0")+COUNTIF(Finland!W18,"&gt;0")+COUNTIF(Germany!W18,"&gt;0")+COUNTIF(Lithuania!W18,"&gt;0")+COUNTIF(Netherlands!W18,"&gt;0")+COUNTIF(Norway!W18,"&gt;0")+COUNTIF(Slovenia!W18,"&gt;0")+COUNTIF(Sweden!W18,"&gt;0")+COUNTIF(Switzerland!W18,"&gt;0")+COUNTIF('United Kingdom'!W18,"&gt;0")+COUNTIF(Canada!W18,"&gt;0")+COUNTIF(USA!W18,"&gt;0")</f>
        <v>7</v>
      </c>
      <c r="X18" s="592" t="n">
        <f aca="false">COUNTIF(Austria!X18,"&gt;0")+COUNTIF('Czech Republic'!X18,"&gt;0")+COUNTIF(France!X18,"&gt;0")+COUNTIF(Finland!X18,"&gt;0")+COUNTIF(Germany!X18,"&gt;0")+COUNTIF(Lithuania!X18,"&gt;0")+COUNTIF(Netherlands!X18,"&gt;0")+COUNTIF(Norway!X18,"&gt;0")+COUNTIF(Slovenia!X18,"&gt;0")+COUNTIF(Sweden!X18,"&gt;0")+COUNTIF(Switzerland!X18,"&gt;0")+COUNTIF('United Kingdom'!X18,"&gt;0")+COUNTIF(Canada!X18,"&gt;0")+COUNTIF(USA!X18,"&gt;0")</f>
        <v>3</v>
      </c>
      <c r="Y18" s="592" t="n">
        <f aca="false">COUNTIF(Austria!Y18,"&gt;0")+COUNTIF('Czech Republic'!Y18,"&gt;0")+COUNTIF(France!Y18,"&gt;0")+COUNTIF(Finland!Y18,"&gt;0")+COUNTIF(Germany!Y18,"&gt;0")+COUNTIF(Lithuania!Y18,"&gt;0")+COUNTIF(Netherlands!Y18,"&gt;0")+COUNTIF(Norway!Y18,"&gt;0")+COUNTIF(Slovenia!Y18,"&gt;0")+COUNTIF(Sweden!Y18,"&gt;0")+COUNTIF(Switzerland!Y18,"&gt;0")+COUNTIF('United Kingdom'!Y18,"&gt;0")+COUNTIF(Canada!Y18,"&gt;0")+COUNTIF(USA!Y18,"&gt;0")</f>
        <v>7</v>
      </c>
      <c r="Z18" s="592" t="n">
        <f aca="false">COUNTIF(Austria!Z18,"&gt;0")+COUNTIF('Czech Republic'!Z18,"&gt;0")+COUNTIF(France!Z18,"&gt;0")+COUNTIF(Finland!Z18,"&gt;0")+COUNTIF(Germany!Z18,"&gt;0")+COUNTIF(Lithuania!Z18,"&gt;0")+COUNTIF(Netherlands!Z18,"&gt;0")+COUNTIF(Norway!Z18,"&gt;0")+COUNTIF(Slovenia!Z18,"&gt;0")+COUNTIF(Sweden!Z18,"&gt;0")+COUNTIF(Switzerland!Z18,"&gt;0")+COUNTIF('United Kingdom'!Z18,"&gt;0")+COUNTIF(Canada!Z18,"&gt;0")+COUNTIF(USA!Z18,"&gt;0")</f>
        <v>4</v>
      </c>
      <c r="AA18" s="592" t="n">
        <f aca="false">COUNTIF(Austria!AA18,"&gt;0")+COUNTIF('Czech Republic'!AA18,"&gt;0")+COUNTIF(France!AA18,"&gt;0")+COUNTIF(Finland!AA18,"&gt;0")+COUNTIF(Germany!AA18,"&gt;0")+COUNTIF(Lithuania!AA18,"&gt;0")+COUNTIF(Netherlands!AA18,"&gt;0")+COUNTIF(Norway!AA18,"&gt;0")+COUNTIF(Slovenia!AA18,"&gt;0")+COUNTIF(Sweden!AA18,"&gt;0")+COUNTIF(Switzerland!AA18,"&gt;0")+COUNTIF('United Kingdom'!AA18,"&gt;0")+COUNTIF(Canada!AA18,"&gt;0")+COUNTIF(USA!AA18,"&gt;0")</f>
        <v>2</v>
      </c>
      <c r="AB18" s="592" t="n">
        <f aca="false">COUNTIF(Austria!AB18,"&gt;0")+COUNTIF('Czech Republic'!AB18,"&gt;0")+COUNTIF(France!AB18,"&gt;0")+COUNTIF(Finland!AB18,"&gt;0")+COUNTIF(Germany!AB18,"&gt;0")+COUNTIF(Lithuania!AB18,"&gt;0")+COUNTIF(Netherlands!AB18,"&gt;0")+COUNTIF(Norway!AB18,"&gt;0")+COUNTIF(Slovenia!AB18,"&gt;0")+COUNTIF(Sweden!AB18,"&gt;0")+COUNTIF(Switzerland!AB18,"&gt;0")+COUNTIF('United Kingdom'!AB18,"&gt;0")+COUNTIF(Canada!AB18,"&gt;0")+COUNTIF(USA!AB18,"&gt;0")</f>
        <v>7</v>
      </c>
      <c r="AC18" s="592" t="n">
        <f aca="false">COUNTIF(Austria!AC18,"&gt;0")+COUNTIF('Czech Republic'!AC18,"&gt;0")+COUNTIF(France!AC18,"&gt;0")+COUNTIF(Finland!AC18,"&gt;0")+COUNTIF(Germany!AC18,"&gt;0")+COUNTIF(Lithuania!AC18,"&gt;0")+COUNTIF(Netherlands!AC18,"&gt;0")+COUNTIF(Norway!AC18,"&gt;0")+COUNTIF(Slovenia!AC18,"&gt;0")+COUNTIF(Sweden!AC18,"&gt;0")+COUNTIF(Switzerland!AC18,"&gt;0")+COUNTIF('United Kingdom'!AC18,"&gt;0")+COUNTIF(Canada!AC18,"&gt;0")+COUNTIF(USA!AC18,"&gt;0")</f>
        <v>3</v>
      </c>
      <c r="AD18" s="592" t="n">
        <f aca="false">COUNTIF(Austria!AD18,"&gt;0")+COUNTIF('Czech Republic'!AD18,"&gt;0")+COUNTIF(France!AD18,"&gt;0")+COUNTIF(Finland!AD18,"&gt;0")+COUNTIF(Germany!AD18,"&gt;0")+COUNTIF(Lithuania!AD18,"&gt;0")+COUNTIF(Netherlands!AD18,"&gt;0")+COUNTIF(Norway!AD18,"&gt;0")+COUNTIF(Slovenia!AD18,"&gt;0")+COUNTIF(Sweden!AD18,"&gt;0")+COUNTIF(Switzerland!AD18,"&gt;0")+COUNTIF('United Kingdom'!AD18,"&gt;0")+COUNTIF(Canada!AD18,"&gt;0")+COUNTIF(USA!AD18,"&gt;0")</f>
        <v>3</v>
      </c>
      <c r="AE18" s="592" t="n">
        <f aca="false">COUNTIF(Austria!AE18,"&gt;0")+COUNTIF('Czech Republic'!AE18,"&gt;0")+COUNTIF(France!AE18,"&gt;0")+COUNTIF(Finland!AE18,"&gt;0")+COUNTIF(Germany!AE18,"&gt;0")+COUNTIF(Lithuania!AE18,"&gt;0")+COUNTIF(Netherlands!AE18,"&gt;0")+COUNTIF(Norway!AE18,"&gt;0")+COUNTIF(Slovenia!AE18,"&gt;0")+COUNTIF(Sweden!AE18,"&gt;0")+COUNTIF(Switzerland!AE18,"&gt;0")+COUNTIF('United Kingdom'!AE18,"&gt;0")+COUNTIF(Canada!AE18,"&gt;0")+COUNTIF(USA!AE18,"&gt;0")</f>
        <v>1</v>
      </c>
      <c r="AF18" s="592" t="n">
        <f aca="false">COUNTIF(Austria!AF18,"&gt;0")+COUNTIF('Czech Republic'!AF18,"&gt;0")+COUNTIF(France!AF18,"&gt;0")+COUNTIF(Finland!AF18,"&gt;0")+COUNTIF(Germany!AF18,"&gt;0")+COUNTIF(Lithuania!AF18,"&gt;0")+COUNTIF(Netherlands!AF18,"&gt;0")+COUNTIF(Norway!AF18,"&gt;0")+COUNTIF(Slovenia!AF18,"&gt;0")+COUNTIF(Sweden!AF18,"&gt;0")+COUNTIF(Switzerland!AF18,"&gt;0")+COUNTIF('United Kingdom'!AF18,"&gt;0")+COUNTIF(Canada!AF18,"&gt;0")+COUNTIF(USA!AF18,"&gt;0")</f>
        <v>5</v>
      </c>
      <c r="AG18" s="593"/>
      <c r="AH18" s="595" t="s">
        <v>240</v>
      </c>
    </row>
    <row r="19" customFormat="false" ht="38.25" hidden="false" customHeight="true" outlineLevel="0" collapsed="false">
      <c r="C19" s="588" t="s">
        <v>242</v>
      </c>
      <c r="D19" s="467"/>
      <c r="E19" s="589"/>
      <c r="F19" s="596" t="s">
        <v>243</v>
      </c>
      <c r="G19" s="597" t="s">
        <v>231</v>
      </c>
      <c r="H19" s="592" t="n">
        <f aca="false">COUNTIF(Austria!H19,"&gt;0")+COUNTIF('Czech Republic'!H19,"&gt;0")+COUNTIF(France!H19,"&gt;0")+COUNTIF(Finland!H19,"&gt;0")+COUNTIF(Germany!H19,"&gt;0")+COUNTIF(Lithuania!H19,"&gt;0")+COUNTIF(Netherlands!H19,"&gt;0")+COUNTIF(Norway!H19,"&gt;0")+COUNTIF(Slovenia!H19,"&gt;0")+COUNTIF(Sweden!H19,"&gt;0")+COUNTIF(Switzerland!H19,"&gt;0")+COUNTIF('United Kingdom'!H19,"&gt;0")+COUNTIF(Canada!H19,"&gt;0")+COUNTIF(USA!H19,"&gt;0")</f>
        <v>5</v>
      </c>
      <c r="I19" s="592" t="n">
        <f aca="false">COUNTIF(Austria!I19,"&gt;0")+COUNTIF('Czech Republic'!I19,"&gt;0")+COUNTIF(France!I19,"&gt;0")+COUNTIF(Finland!I19,"&gt;0")+COUNTIF(Germany!I19,"&gt;0")+COUNTIF(Lithuania!I19,"&gt;0")+COUNTIF(Netherlands!I19,"&gt;0")+COUNTIF(Norway!I19,"&gt;0")+COUNTIF(Slovenia!I19,"&gt;0")+COUNTIF(Sweden!I19,"&gt;0")+COUNTIF(Switzerland!I19,"&gt;0")+COUNTIF('United Kingdom'!I19,"&gt;0")+COUNTIF(Canada!I19,"&gt;0")+COUNTIF(USA!I19,"&gt;0")</f>
        <v>2</v>
      </c>
      <c r="J19" s="592" t="n">
        <f aca="false">COUNTIF(Austria!J19,"&gt;0")+COUNTIF('Czech Republic'!J19,"&gt;0")+COUNTIF(France!J19,"&gt;0")+COUNTIF(Finland!J19,"&gt;0")+COUNTIF(Germany!J19,"&gt;0")+COUNTIF(Lithuania!J19,"&gt;0")+COUNTIF(Netherlands!J19,"&gt;0")+COUNTIF(Norway!J19,"&gt;0")+COUNTIF(Slovenia!J19,"&gt;0")+COUNTIF(Sweden!J19,"&gt;0")+COUNTIF(Switzerland!J19,"&gt;0")+COUNTIF('United Kingdom'!J19,"&gt;0")+COUNTIF(Canada!J19,"&gt;0")+COUNTIF(USA!J19,"&gt;0")</f>
        <v>2</v>
      </c>
      <c r="K19" s="592" t="n">
        <f aca="false">COUNTIF(Austria!K19,"&gt;0")+COUNTIF('Czech Republic'!K19,"&gt;0")+COUNTIF(France!K19,"&gt;0")+COUNTIF(Finland!K19,"&gt;0")+COUNTIF(Germany!K19,"&gt;0")+COUNTIF(Lithuania!K19,"&gt;0")+COUNTIF(Netherlands!K19,"&gt;0")+COUNTIF(Norway!K19,"&gt;0")+COUNTIF(Slovenia!K19,"&gt;0")+COUNTIF(Sweden!K19,"&gt;0")+COUNTIF(Switzerland!K19,"&gt;0")+COUNTIF('United Kingdom'!K19,"&gt;0")+COUNTIF(Canada!K19,"&gt;0")+COUNTIF(USA!K19,"&gt;0")</f>
        <v>7</v>
      </c>
      <c r="L19" s="592" t="n">
        <f aca="false">COUNTIF(Austria!L19,"&gt;0")+COUNTIF('Czech Republic'!L19,"&gt;0")+COUNTIF(France!L19,"&gt;0")+COUNTIF(Finland!L19,"&gt;0")+COUNTIF(Germany!L19,"&gt;0")+COUNTIF(Lithuania!L19,"&gt;0")+COUNTIF(Netherlands!L19,"&gt;0")+COUNTIF(Norway!L19,"&gt;0")+COUNTIF(Slovenia!L19,"&gt;0")+COUNTIF(Sweden!L19,"&gt;0")+COUNTIF(Switzerland!L19,"&gt;0")+COUNTIF('United Kingdom'!L19,"&gt;0")+COUNTIF(Canada!L19,"&gt;0")+COUNTIF(USA!L19,"&gt;0")</f>
        <v>0</v>
      </c>
      <c r="M19" s="592" t="n">
        <f aca="false">COUNTIF(Austria!M19,"&gt;0")+COUNTIF('Czech Republic'!M19,"&gt;0")+COUNTIF(France!M19,"&gt;0")+COUNTIF(Finland!M19,"&gt;0")+COUNTIF(Germany!M19,"&gt;0")+COUNTIF(Lithuania!M19,"&gt;0")+COUNTIF(Netherlands!M19,"&gt;0")+COUNTIF(Norway!M19,"&gt;0")+COUNTIF(Slovenia!M19,"&gt;0")+COUNTIF(Sweden!M19,"&gt;0")+COUNTIF(Switzerland!M19,"&gt;0")+COUNTIF('United Kingdom'!M19,"&gt;0")+COUNTIF(Canada!M19,"&gt;0")+COUNTIF(USA!M19,"&gt;0")</f>
        <v>2</v>
      </c>
      <c r="N19" s="592" t="n">
        <f aca="false">COUNTIF(Austria!N19,"&gt;0")+COUNTIF('Czech Republic'!N19,"&gt;0")+COUNTIF(France!N19,"&gt;0")+COUNTIF(Finland!N19,"&gt;0")+COUNTIF(Germany!N19,"&gt;0")+COUNTIF(Lithuania!N19,"&gt;0")+COUNTIF(Netherlands!N19,"&gt;0")+COUNTIF(Norway!N19,"&gt;0")+COUNTIF(Slovenia!N19,"&gt;0")+COUNTIF(Sweden!N19,"&gt;0")+COUNTIF(Switzerland!N19,"&gt;0")+COUNTIF('United Kingdom'!N19,"&gt;0")+COUNTIF(Canada!N19,"&gt;0")+COUNTIF(USA!N19,"&gt;0")</f>
        <v>0</v>
      </c>
      <c r="O19" s="592" t="n">
        <f aca="false">COUNTIF(Austria!O19,"&gt;0")+COUNTIF('Czech Republic'!O19,"&gt;0")+COUNTIF(France!O19,"&gt;0")+COUNTIF(Finland!O19,"&gt;0")+COUNTIF(Germany!O19,"&gt;0")+COUNTIF(Lithuania!O19,"&gt;0")+COUNTIF(Netherlands!O19,"&gt;0")+COUNTIF(Norway!O19,"&gt;0")+COUNTIF(Slovenia!O19,"&gt;0")+COUNTIF(Sweden!O19,"&gt;0")+COUNTIF(Switzerland!O19,"&gt;0")+COUNTIF('United Kingdom'!O19,"&gt;0")+COUNTIF(Canada!O19,"&gt;0")+COUNTIF(USA!O19,"&gt;0")</f>
        <v>1</v>
      </c>
      <c r="P19" s="592" t="n">
        <f aca="false">COUNTIF(Austria!P19,"&gt;0")+COUNTIF('Czech Republic'!P19,"&gt;0")+COUNTIF(France!P19,"&gt;0")+COUNTIF(Finland!P19,"&gt;0")+COUNTIF(Germany!P19,"&gt;0")+COUNTIF(Lithuania!P19,"&gt;0")+COUNTIF(Netherlands!P19,"&gt;0")+COUNTIF(Norway!P19,"&gt;0")+COUNTIF(Slovenia!P19,"&gt;0")+COUNTIF(Sweden!P19,"&gt;0")+COUNTIF(Switzerland!P19,"&gt;0")+COUNTIF('United Kingdom'!P19,"&gt;0")+COUNTIF(Canada!P19,"&gt;0")+COUNTIF(USA!P19,"&gt;0")</f>
        <v>1</v>
      </c>
      <c r="Q19" s="592" t="n">
        <f aca="false">COUNTIF(Austria!Q19,"&gt;0")+COUNTIF('Czech Republic'!Q19,"&gt;0")+COUNTIF(France!Q19,"&gt;0")+COUNTIF(Finland!Q19,"&gt;0")+COUNTIF(Germany!Q19,"&gt;0")+COUNTIF(Lithuania!Q19,"&gt;0")+COUNTIF(Netherlands!Q19,"&gt;0")+COUNTIF(Norway!Q19,"&gt;0")+COUNTIF(Slovenia!Q19,"&gt;0")+COUNTIF(Sweden!Q19,"&gt;0")+COUNTIF(Switzerland!Q19,"&gt;0")+COUNTIF('United Kingdom'!Q19,"&gt;0")+COUNTIF(Canada!Q19,"&gt;0")+COUNTIF(USA!Q19,"&gt;0")</f>
        <v>0</v>
      </c>
      <c r="R19" s="592" t="n">
        <f aca="false">COUNTIF(Austria!R19,"&gt;0")+COUNTIF('Czech Republic'!R19,"&gt;0")+COUNTIF(France!R19,"&gt;0")+COUNTIF(Finland!R19,"&gt;0")+COUNTIF(Germany!R19,"&gt;0")+COUNTIF(Lithuania!R19,"&gt;0")+COUNTIF(Netherlands!R19,"&gt;0")+COUNTIF(Norway!R19,"&gt;0")+COUNTIF(Slovenia!R19,"&gt;0")+COUNTIF(Sweden!R19,"&gt;0")+COUNTIF(Switzerland!R19,"&gt;0")+COUNTIF('United Kingdom'!R19,"&gt;0")+COUNTIF(Canada!R19,"&gt;0")+COUNTIF(USA!R19,"&gt;0")</f>
        <v>0</v>
      </c>
      <c r="S19" s="592" t="n">
        <f aca="false">COUNTIF(Austria!S19,"&gt;0")+COUNTIF('Czech Republic'!S19,"&gt;0")+COUNTIF(France!S19,"&gt;0")+COUNTIF(Finland!S19,"&gt;0")+COUNTIF(Germany!S19,"&gt;0")+COUNTIF(Lithuania!S19,"&gt;0")+COUNTIF(Netherlands!S19,"&gt;0")+COUNTIF(Norway!S19,"&gt;0")+COUNTIF(Slovenia!S19,"&gt;0")+COUNTIF(Sweden!S19,"&gt;0")+COUNTIF(Switzerland!S19,"&gt;0")+COUNTIF('United Kingdom'!S19,"&gt;0")+COUNTIF(Canada!S19,"&gt;0")+COUNTIF(USA!S19,"&gt;0")</f>
        <v>2</v>
      </c>
      <c r="T19" s="592" t="n">
        <f aca="false">COUNTIF(Austria!T19,"&gt;0")+COUNTIF('Czech Republic'!T19,"&gt;0")+COUNTIF(France!T19,"&gt;0")+COUNTIF(Finland!T19,"&gt;0")+COUNTIF(Germany!T19,"&gt;0")+COUNTIF(Lithuania!T19,"&gt;0")+COUNTIF(Netherlands!T19,"&gt;0")+COUNTIF(Norway!T19,"&gt;0")+COUNTIF(Slovenia!T19,"&gt;0")+COUNTIF(Sweden!T19,"&gt;0")+COUNTIF(Switzerland!T19,"&gt;0")+COUNTIF('United Kingdom'!T19,"&gt;0")+COUNTIF(Canada!T19,"&gt;0")+COUNTIF(USA!T19,"&gt;0")</f>
        <v>2</v>
      </c>
      <c r="U19" s="592" t="n">
        <f aca="false">COUNTIF(Austria!U19,"&gt;0")+COUNTIF('Czech Republic'!U19,"&gt;0")+COUNTIF(France!U19,"&gt;0")+COUNTIF(Finland!U19,"&gt;0")+COUNTIF(Germany!U19,"&gt;0")+COUNTIF(Lithuania!U19,"&gt;0")+COUNTIF(Netherlands!U19,"&gt;0")+COUNTIF(Norway!U19,"&gt;0")+COUNTIF(Slovenia!U19,"&gt;0")+COUNTIF(Sweden!U19,"&gt;0")+COUNTIF(Switzerland!U19,"&gt;0")+COUNTIF('United Kingdom'!U19,"&gt;0")+COUNTIF(Canada!U19,"&gt;0")+COUNTIF(USA!U19,"&gt;0")</f>
        <v>3</v>
      </c>
      <c r="V19" s="592" t="n">
        <f aca="false">COUNTIF(Austria!V19,"&gt;0")+COUNTIF('Czech Republic'!V19,"&gt;0")+COUNTIF(France!V19,"&gt;0")+COUNTIF(Finland!V19,"&gt;0")+COUNTIF(Germany!V19,"&gt;0")+COUNTIF(Lithuania!V19,"&gt;0")+COUNTIF(Netherlands!V19,"&gt;0")+COUNTIF(Norway!V19,"&gt;0")+COUNTIF(Slovenia!V19,"&gt;0")+COUNTIF(Sweden!V19,"&gt;0")+COUNTIF(Switzerland!V19,"&gt;0")+COUNTIF('United Kingdom'!V19,"&gt;0")+COUNTIF(Canada!V19,"&gt;0")+COUNTIF(USA!V19,"&gt;0")</f>
        <v>4</v>
      </c>
      <c r="W19" s="592" t="n">
        <f aca="false">COUNTIF(Austria!W19,"&gt;0")+COUNTIF('Czech Republic'!W19,"&gt;0")+COUNTIF(France!W19,"&gt;0")+COUNTIF(Finland!W19,"&gt;0")+COUNTIF(Germany!W19,"&gt;0")+COUNTIF(Lithuania!W19,"&gt;0")+COUNTIF(Netherlands!W19,"&gt;0")+COUNTIF(Norway!W19,"&gt;0")+COUNTIF(Slovenia!W19,"&gt;0")+COUNTIF(Sweden!W19,"&gt;0")+COUNTIF(Switzerland!W19,"&gt;0")+COUNTIF('United Kingdom'!W19,"&gt;0")+COUNTIF(Canada!W19,"&gt;0")+COUNTIF(USA!W19,"&gt;0")</f>
        <v>1</v>
      </c>
      <c r="X19" s="592" t="n">
        <f aca="false">COUNTIF(Austria!X19,"&gt;0")+COUNTIF('Czech Republic'!X19,"&gt;0")+COUNTIF(France!X19,"&gt;0")+COUNTIF(Finland!X19,"&gt;0")+COUNTIF(Germany!X19,"&gt;0")+COUNTIF(Lithuania!X19,"&gt;0")+COUNTIF(Netherlands!X19,"&gt;0")+COUNTIF(Norway!X19,"&gt;0")+COUNTIF(Slovenia!X19,"&gt;0")+COUNTIF(Sweden!X19,"&gt;0")+COUNTIF(Switzerland!X19,"&gt;0")+COUNTIF('United Kingdom'!X19,"&gt;0")+COUNTIF(Canada!X19,"&gt;0")+COUNTIF(USA!X19,"&gt;0")</f>
        <v>1</v>
      </c>
      <c r="Y19" s="592" t="n">
        <f aca="false">COUNTIF(Austria!Y19,"&gt;0")+COUNTIF('Czech Republic'!Y19,"&gt;0")+COUNTIF(France!Y19,"&gt;0")+COUNTIF(Finland!Y19,"&gt;0")+COUNTIF(Germany!Y19,"&gt;0")+COUNTIF(Lithuania!Y19,"&gt;0")+COUNTIF(Netherlands!Y19,"&gt;0")+COUNTIF(Norway!Y19,"&gt;0")+COUNTIF(Slovenia!Y19,"&gt;0")+COUNTIF(Sweden!Y19,"&gt;0")+COUNTIF(Switzerland!Y19,"&gt;0")+COUNTIF('United Kingdom'!Y19,"&gt;0")+COUNTIF(Canada!Y19,"&gt;0")+COUNTIF(USA!Y19,"&gt;0")</f>
        <v>1</v>
      </c>
      <c r="Z19" s="592" t="n">
        <f aca="false">COUNTIF(Austria!Z19,"&gt;0")+COUNTIF('Czech Republic'!Z19,"&gt;0")+COUNTIF(France!Z19,"&gt;0")+COUNTIF(Finland!Z19,"&gt;0")+COUNTIF(Germany!Z19,"&gt;0")+COUNTIF(Lithuania!Z19,"&gt;0")+COUNTIF(Netherlands!Z19,"&gt;0")+COUNTIF(Norway!Z19,"&gt;0")+COUNTIF(Slovenia!Z19,"&gt;0")+COUNTIF(Sweden!Z19,"&gt;0")+COUNTIF(Switzerland!Z19,"&gt;0")+COUNTIF('United Kingdom'!Z19,"&gt;0")+COUNTIF(Canada!Z19,"&gt;0")+COUNTIF(USA!Z19,"&gt;0")</f>
        <v>2</v>
      </c>
      <c r="AA19" s="592" t="n">
        <f aca="false">COUNTIF(Austria!AA19,"&gt;0")+COUNTIF('Czech Republic'!AA19,"&gt;0")+COUNTIF(France!AA19,"&gt;0")+COUNTIF(Finland!AA19,"&gt;0")+COUNTIF(Germany!AA19,"&gt;0")+COUNTIF(Lithuania!AA19,"&gt;0")+COUNTIF(Netherlands!AA19,"&gt;0")+COUNTIF(Norway!AA19,"&gt;0")+COUNTIF(Slovenia!AA19,"&gt;0")+COUNTIF(Sweden!AA19,"&gt;0")+COUNTIF(Switzerland!AA19,"&gt;0")+COUNTIF('United Kingdom'!AA19,"&gt;0")+COUNTIF(Canada!AA19,"&gt;0")+COUNTIF(USA!AA19,"&gt;0")</f>
        <v>2</v>
      </c>
      <c r="AB19" s="592" t="n">
        <f aca="false">COUNTIF(Austria!AB19,"&gt;0")+COUNTIF('Czech Republic'!AB19,"&gt;0")+COUNTIF(France!AB19,"&gt;0")+COUNTIF(Finland!AB19,"&gt;0")+COUNTIF(Germany!AB19,"&gt;0")+COUNTIF(Lithuania!AB19,"&gt;0")+COUNTIF(Netherlands!AB19,"&gt;0")+COUNTIF(Norway!AB19,"&gt;0")+COUNTIF(Slovenia!AB19,"&gt;0")+COUNTIF(Sweden!AB19,"&gt;0")+COUNTIF(Switzerland!AB19,"&gt;0")+COUNTIF('United Kingdom'!AB19,"&gt;0")+COUNTIF(Canada!AB19,"&gt;0")+COUNTIF(USA!AB19,"&gt;0")</f>
        <v>2</v>
      </c>
      <c r="AC19" s="592" t="n">
        <f aca="false">COUNTIF(Austria!AC19,"&gt;0")+COUNTIF('Czech Republic'!AC19,"&gt;0")+COUNTIF(France!AC19,"&gt;0")+COUNTIF(Finland!AC19,"&gt;0")+COUNTIF(Germany!AC19,"&gt;0")+COUNTIF(Lithuania!AC19,"&gt;0")+COUNTIF(Netherlands!AC19,"&gt;0")+COUNTIF(Norway!AC19,"&gt;0")+COUNTIF(Slovenia!AC19,"&gt;0")+COUNTIF(Sweden!AC19,"&gt;0")+COUNTIF(Switzerland!AC19,"&gt;0")+COUNTIF('United Kingdom'!AC19,"&gt;0")+COUNTIF(Canada!AC19,"&gt;0")+COUNTIF(USA!AC19,"&gt;0")</f>
        <v>0</v>
      </c>
      <c r="AD19" s="592" t="n">
        <f aca="false">COUNTIF(Austria!AD19,"&gt;0")+COUNTIF('Czech Republic'!AD19,"&gt;0")+COUNTIF(France!AD19,"&gt;0")+COUNTIF(Finland!AD19,"&gt;0")+COUNTIF(Germany!AD19,"&gt;0")+COUNTIF(Lithuania!AD19,"&gt;0")+COUNTIF(Netherlands!AD19,"&gt;0")+COUNTIF(Norway!AD19,"&gt;0")+COUNTIF(Slovenia!AD19,"&gt;0")+COUNTIF(Sweden!AD19,"&gt;0")+COUNTIF(Switzerland!AD19,"&gt;0")+COUNTIF('United Kingdom'!AD19,"&gt;0")+COUNTIF(Canada!AD19,"&gt;0")+COUNTIF(USA!AD19,"&gt;0")</f>
        <v>0</v>
      </c>
      <c r="AE19" s="592" t="n">
        <f aca="false">COUNTIF(Austria!AE19,"&gt;0")+COUNTIF('Czech Republic'!AE19,"&gt;0")+COUNTIF(France!AE19,"&gt;0")+COUNTIF(Finland!AE19,"&gt;0")+COUNTIF(Germany!AE19,"&gt;0")+COUNTIF(Lithuania!AE19,"&gt;0")+COUNTIF(Netherlands!AE19,"&gt;0")+COUNTIF(Norway!AE19,"&gt;0")+COUNTIF(Slovenia!AE19,"&gt;0")+COUNTIF(Sweden!AE19,"&gt;0")+COUNTIF(Switzerland!AE19,"&gt;0")+COUNTIF('United Kingdom'!AE19,"&gt;0")+COUNTIF(Canada!AE19,"&gt;0")+COUNTIF(USA!AE19,"&gt;0")</f>
        <v>0</v>
      </c>
      <c r="AF19" s="592" t="n">
        <f aca="false">COUNTIF(Austria!AF19,"&gt;0")+COUNTIF('Czech Republic'!AF19,"&gt;0")+COUNTIF(France!AF19,"&gt;0")+COUNTIF(Finland!AF19,"&gt;0")+COUNTIF(Germany!AF19,"&gt;0")+COUNTIF(Lithuania!AF19,"&gt;0")+COUNTIF(Netherlands!AF19,"&gt;0")+COUNTIF(Norway!AF19,"&gt;0")+COUNTIF(Slovenia!AF19,"&gt;0")+COUNTIF(Sweden!AF19,"&gt;0")+COUNTIF(Switzerland!AF19,"&gt;0")+COUNTIF('United Kingdom'!AF19,"&gt;0")+COUNTIF(Canada!AF19,"&gt;0")+COUNTIF(USA!AF19,"&gt;0")</f>
        <v>1</v>
      </c>
      <c r="AG19" s="593"/>
      <c r="AH19" s="588" t="s">
        <v>242</v>
      </c>
    </row>
    <row r="20" customFormat="false" ht="36.75" hidden="false" customHeight="true" outlineLevel="0" collapsed="false">
      <c r="C20" s="595" t="s">
        <v>244</v>
      </c>
      <c r="D20" s="467"/>
      <c r="E20" s="589"/>
      <c r="F20" s="596" t="s">
        <v>245</v>
      </c>
      <c r="G20" s="597" t="s">
        <v>246</v>
      </c>
      <c r="H20" s="592" t="n">
        <f aca="false">COUNTIF(Austria!H20,"&gt;0")+COUNTIF('Czech Republic'!H20,"&gt;0")+COUNTIF(France!H20,"&gt;0")+COUNTIF(Finland!H20,"&gt;0")+COUNTIF(Germany!H20,"&gt;0")+COUNTIF(Lithuania!H20,"&gt;0")+COUNTIF(Netherlands!H20,"&gt;0")+COUNTIF(Norway!H20,"&gt;0")+COUNTIF(Slovenia!H20,"&gt;0")+COUNTIF(Sweden!H20,"&gt;0")+COUNTIF(Switzerland!H20,"&gt;0")+COUNTIF('United Kingdom'!H20,"&gt;0")+COUNTIF(Canada!H20,"&gt;0")+COUNTIF(USA!H20,"&gt;0")</f>
        <v>7</v>
      </c>
      <c r="I20" s="592" t="n">
        <f aca="false">COUNTIF(Austria!I20,"&gt;0")+COUNTIF('Czech Republic'!I20,"&gt;0")+COUNTIF(France!I20,"&gt;0")+COUNTIF(Finland!I20,"&gt;0")+COUNTIF(Germany!I20,"&gt;0")+COUNTIF(Lithuania!I20,"&gt;0")+COUNTIF(Netherlands!I20,"&gt;0")+COUNTIF(Norway!I20,"&gt;0")+COUNTIF(Slovenia!I20,"&gt;0")+COUNTIF(Sweden!I20,"&gt;0")+COUNTIF(Switzerland!I20,"&gt;0")+COUNTIF('United Kingdom'!I20,"&gt;0")+COUNTIF(Canada!I20,"&gt;0")+COUNTIF(USA!I20,"&gt;0")</f>
        <v>0</v>
      </c>
      <c r="J20" s="592" t="n">
        <f aca="false">COUNTIF(Austria!J20,"&gt;0")+COUNTIF('Czech Republic'!J20,"&gt;0")+COUNTIF(France!J20,"&gt;0")+COUNTIF(Finland!J20,"&gt;0")+COUNTIF(Germany!J20,"&gt;0")+COUNTIF(Lithuania!J20,"&gt;0")+COUNTIF(Netherlands!J20,"&gt;0")+COUNTIF(Norway!J20,"&gt;0")+COUNTIF(Slovenia!J20,"&gt;0")+COUNTIF(Sweden!J20,"&gt;0")+COUNTIF(Switzerland!J20,"&gt;0")+COUNTIF('United Kingdom'!J20,"&gt;0")+COUNTIF(Canada!J20,"&gt;0")+COUNTIF(USA!J20,"&gt;0")</f>
        <v>0</v>
      </c>
      <c r="K20" s="592" t="n">
        <f aca="false">COUNTIF(Austria!K20,"&gt;0")+COUNTIF('Czech Republic'!K20,"&gt;0")+COUNTIF(France!K20,"&gt;0")+COUNTIF(Finland!K20,"&gt;0")+COUNTIF(Germany!K20,"&gt;0")+COUNTIF(Lithuania!K20,"&gt;0")+COUNTIF(Netherlands!K20,"&gt;0")+COUNTIF(Norway!K20,"&gt;0")+COUNTIF(Slovenia!K20,"&gt;0")+COUNTIF(Sweden!K20,"&gt;0")+COUNTIF(Switzerland!K20,"&gt;0")+COUNTIF('United Kingdom'!K20,"&gt;0")+COUNTIF(Canada!K20,"&gt;0")+COUNTIF(USA!K20,"&gt;0")</f>
        <v>6</v>
      </c>
      <c r="L20" s="592" t="n">
        <f aca="false">COUNTIF(Austria!L20,"&gt;0")+COUNTIF('Czech Republic'!L20,"&gt;0")+COUNTIF(France!L20,"&gt;0")+COUNTIF(Finland!L20,"&gt;0")+COUNTIF(Germany!L20,"&gt;0")+COUNTIF(Lithuania!L20,"&gt;0")+COUNTIF(Netherlands!L20,"&gt;0")+COUNTIF(Norway!L20,"&gt;0")+COUNTIF(Slovenia!L20,"&gt;0")+COUNTIF(Sweden!L20,"&gt;0")+COUNTIF(Switzerland!L20,"&gt;0")+COUNTIF('United Kingdom'!L20,"&gt;0")+COUNTIF(Canada!L20,"&gt;0")+COUNTIF(USA!L20,"&gt;0")</f>
        <v>0</v>
      </c>
      <c r="M20" s="592" t="n">
        <f aca="false">COUNTIF(Austria!M20,"&gt;0")+COUNTIF('Czech Republic'!M20,"&gt;0")+COUNTIF(France!M20,"&gt;0")+COUNTIF(Finland!M20,"&gt;0")+COUNTIF(Germany!M20,"&gt;0")+COUNTIF(Lithuania!M20,"&gt;0")+COUNTIF(Netherlands!M20,"&gt;0")+COUNTIF(Norway!M20,"&gt;0")+COUNTIF(Slovenia!M20,"&gt;0")+COUNTIF(Sweden!M20,"&gt;0")+COUNTIF(Switzerland!M20,"&gt;0")+COUNTIF('United Kingdom'!M20,"&gt;0")+COUNTIF(Canada!M20,"&gt;0")+COUNTIF(USA!M20,"&gt;0")</f>
        <v>0</v>
      </c>
      <c r="N20" s="592" t="n">
        <f aca="false">COUNTIF(Austria!N20,"&gt;0")+COUNTIF('Czech Republic'!N20,"&gt;0")+COUNTIF(France!N20,"&gt;0")+COUNTIF(Finland!N20,"&gt;0")+COUNTIF(Germany!N20,"&gt;0")+COUNTIF(Lithuania!N20,"&gt;0")+COUNTIF(Netherlands!N20,"&gt;0")+COUNTIF(Norway!N20,"&gt;0")+COUNTIF(Slovenia!N20,"&gt;0")+COUNTIF(Sweden!N20,"&gt;0")+COUNTIF(Switzerland!N20,"&gt;0")+COUNTIF('United Kingdom'!N20,"&gt;0")+COUNTIF(Canada!N20,"&gt;0")+COUNTIF(USA!N20,"&gt;0")</f>
        <v>0</v>
      </c>
      <c r="O20" s="592" t="n">
        <f aca="false">COUNTIF(Austria!O20,"&gt;0")+COUNTIF('Czech Republic'!O20,"&gt;0")+COUNTIF(France!O20,"&gt;0")+COUNTIF(Finland!O20,"&gt;0")+COUNTIF(Germany!O20,"&gt;0")+COUNTIF(Lithuania!O20,"&gt;0")+COUNTIF(Netherlands!O20,"&gt;0")+COUNTIF(Norway!O20,"&gt;0")+COUNTIF(Slovenia!O20,"&gt;0")+COUNTIF(Sweden!O20,"&gt;0")+COUNTIF(Switzerland!O20,"&gt;0")+COUNTIF('United Kingdom'!O20,"&gt;0")+COUNTIF(Canada!O20,"&gt;0")+COUNTIF(USA!O20,"&gt;0")</f>
        <v>0</v>
      </c>
      <c r="P20" s="592" t="n">
        <f aca="false">COUNTIF(Austria!P20,"&gt;0")+COUNTIF('Czech Republic'!P20,"&gt;0")+COUNTIF(France!P20,"&gt;0")+COUNTIF(Finland!P20,"&gt;0")+COUNTIF(Germany!P20,"&gt;0")+COUNTIF(Lithuania!P20,"&gt;0")+COUNTIF(Netherlands!P20,"&gt;0")+COUNTIF(Norway!P20,"&gt;0")+COUNTIF(Slovenia!P20,"&gt;0")+COUNTIF(Sweden!P20,"&gt;0")+COUNTIF(Switzerland!P20,"&gt;0")+COUNTIF('United Kingdom'!P20,"&gt;0")+COUNTIF(Canada!P20,"&gt;0")+COUNTIF(USA!P20,"&gt;0")</f>
        <v>0</v>
      </c>
      <c r="Q20" s="592" t="n">
        <f aca="false">COUNTIF(Austria!Q20,"&gt;0")+COUNTIF('Czech Republic'!Q20,"&gt;0")+COUNTIF(France!Q20,"&gt;0")+COUNTIF(Finland!Q20,"&gt;0")+COUNTIF(Germany!Q20,"&gt;0")+COUNTIF(Lithuania!Q20,"&gt;0")+COUNTIF(Netherlands!Q20,"&gt;0")+COUNTIF(Norway!Q20,"&gt;0")+COUNTIF(Slovenia!Q20,"&gt;0")+COUNTIF(Sweden!Q20,"&gt;0")+COUNTIF(Switzerland!Q20,"&gt;0")+COUNTIF('United Kingdom'!Q20,"&gt;0")+COUNTIF(Canada!Q20,"&gt;0")+COUNTIF(USA!Q20,"&gt;0")</f>
        <v>0</v>
      </c>
      <c r="R20" s="592" t="n">
        <f aca="false">COUNTIF(Austria!R20,"&gt;0")+COUNTIF('Czech Republic'!R20,"&gt;0")+COUNTIF(France!R20,"&gt;0")+COUNTIF(Finland!R20,"&gt;0")+COUNTIF(Germany!R20,"&gt;0")+COUNTIF(Lithuania!R20,"&gt;0")+COUNTIF(Netherlands!R20,"&gt;0")+COUNTIF(Norway!R20,"&gt;0")+COUNTIF(Slovenia!R20,"&gt;0")+COUNTIF(Sweden!R20,"&gt;0")+COUNTIF(Switzerland!R20,"&gt;0")+COUNTIF('United Kingdom'!R20,"&gt;0")+COUNTIF(Canada!R20,"&gt;0")+COUNTIF(USA!R20,"&gt;0")</f>
        <v>0</v>
      </c>
      <c r="S20" s="592" t="n">
        <f aca="false">COUNTIF(Austria!S20,"&gt;0")+COUNTIF('Czech Republic'!S20,"&gt;0")+COUNTIF(France!S20,"&gt;0")+COUNTIF(Finland!S20,"&gt;0")+COUNTIF(Germany!S20,"&gt;0")+COUNTIF(Lithuania!S20,"&gt;0")+COUNTIF(Netherlands!S20,"&gt;0")+COUNTIF(Norway!S20,"&gt;0")+COUNTIF(Slovenia!S20,"&gt;0")+COUNTIF(Sweden!S20,"&gt;0")+COUNTIF(Switzerland!S20,"&gt;0")+COUNTIF('United Kingdom'!S20,"&gt;0")+COUNTIF(Canada!S20,"&gt;0")+COUNTIF(USA!S20,"&gt;0")</f>
        <v>1</v>
      </c>
      <c r="T20" s="592" t="n">
        <f aca="false">COUNTIF(Austria!T20,"&gt;0")+COUNTIF('Czech Republic'!T20,"&gt;0")+COUNTIF(France!T20,"&gt;0")+COUNTIF(Finland!T20,"&gt;0")+COUNTIF(Germany!T20,"&gt;0")+COUNTIF(Lithuania!T20,"&gt;0")+COUNTIF(Netherlands!T20,"&gt;0")+COUNTIF(Norway!T20,"&gt;0")+COUNTIF(Slovenia!T20,"&gt;0")+COUNTIF(Sweden!T20,"&gt;0")+COUNTIF(Switzerland!T20,"&gt;0")+COUNTIF('United Kingdom'!T20,"&gt;0")+COUNTIF(Canada!T20,"&gt;0")+COUNTIF(USA!T20,"&gt;0")</f>
        <v>1</v>
      </c>
      <c r="U20" s="592" t="n">
        <f aca="false">COUNTIF(Austria!U20,"&gt;0")+COUNTIF('Czech Republic'!U20,"&gt;0")+COUNTIF(France!U20,"&gt;0")+COUNTIF(Finland!U20,"&gt;0")+COUNTIF(Germany!U20,"&gt;0")+COUNTIF(Lithuania!U20,"&gt;0")+COUNTIF(Netherlands!U20,"&gt;0")+COUNTIF(Norway!U20,"&gt;0")+COUNTIF(Slovenia!U20,"&gt;0")+COUNTIF(Sweden!U20,"&gt;0")+COUNTIF(Switzerland!U20,"&gt;0")+COUNTIF('United Kingdom'!U20,"&gt;0")+COUNTIF(Canada!U20,"&gt;0")+COUNTIF(USA!U20,"&gt;0")</f>
        <v>2</v>
      </c>
      <c r="V20" s="592" t="n">
        <f aca="false">COUNTIF(Austria!V20,"&gt;0")+COUNTIF('Czech Republic'!V20,"&gt;0")+COUNTIF(France!V20,"&gt;0")+COUNTIF(Finland!V20,"&gt;0")+COUNTIF(Germany!V20,"&gt;0")+COUNTIF(Lithuania!V20,"&gt;0")+COUNTIF(Netherlands!V20,"&gt;0")+COUNTIF(Norway!V20,"&gt;0")+COUNTIF(Slovenia!V20,"&gt;0")+COUNTIF(Sweden!V20,"&gt;0")+COUNTIF(Switzerland!V20,"&gt;0")+COUNTIF('United Kingdom'!V20,"&gt;0")+COUNTIF(Canada!V20,"&gt;0")+COUNTIF(USA!V20,"&gt;0")</f>
        <v>4</v>
      </c>
      <c r="W20" s="592" t="n">
        <f aca="false">COUNTIF(Austria!W20,"&gt;0")+COUNTIF('Czech Republic'!W20,"&gt;0")+COUNTIF(France!W20,"&gt;0")+COUNTIF(Finland!W20,"&gt;0")+COUNTIF(Germany!W20,"&gt;0")+COUNTIF(Lithuania!W20,"&gt;0")+COUNTIF(Netherlands!W20,"&gt;0")+COUNTIF(Norway!W20,"&gt;0")+COUNTIF(Slovenia!W20,"&gt;0")+COUNTIF(Sweden!W20,"&gt;0")+COUNTIF(Switzerland!W20,"&gt;0")+COUNTIF('United Kingdom'!W20,"&gt;0")+COUNTIF(Canada!W20,"&gt;0")+COUNTIF(USA!W20,"&gt;0")</f>
        <v>0</v>
      </c>
      <c r="X20" s="592" t="n">
        <f aca="false">COUNTIF(Austria!X20,"&gt;0")+COUNTIF('Czech Republic'!X20,"&gt;0")+COUNTIF(France!X20,"&gt;0")+COUNTIF(Finland!X20,"&gt;0")+COUNTIF(Germany!X20,"&gt;0")+COUNTIF(Lithuania!X20,"&gt;0")+COUNTIF(Netherlands!X20,"&gt;0")+COUNTIF(Norway!X20,"&gt;0")+COUNTIF(Slovenia!X20,"&gt;0")+COUNTIF(Sweden!X20,"&gt;0")+COUNTIF(Switzerland!X20,"&gt;0")+COUNTIF('United Kingdom'!X20,"&gt;0")+COUNTIF(Canada!X20,"&gt;0")+COUNTIF(USA!X20,"&gt;0")</f>
        <v>0</v>
      </c>
      <c r="Y20" s="592" t="n">
        <f aca="false">COUNTIF(Austria!Y20,"&gt;0")+COUNTIF('Czech Republic'!Y20,"&gt;0")+COUNTIF(France!Y20,"&gt;0")+COUNTIF(Finland!Y20,"&gt;0")+COUNTIF(Germany!Y20,"&gt;0")+COUNTIF(Lithuania!Y20,"&gt;0")+COUNTIF(Netherlands!Y20,"&gt;0")+COUNTIF(Norway!Y20,"&gt;0")+COUNTIF(Slovenia!Y20,"&gt;0")+COUNTIF(Sweden!Y20,"&gt;0")+COUNTIF(Switzerland!Y20,"&gt;0")+COUNTIF('United Kingdom'!Y20,"&gt;0")+COUNTIF(Canada!Y20,"&gt;0")+COUNTIF(USA!Y20,"&gt;0")</f>
        <v>0</v>
      </c>
      <c r="Z20" s="592" t="n">
        <f aca="false">COUNTIF(Austria!Z20,"&gt;0")+COUNTIF('Czech Republic'!Z20,"&gt;0")+COUNTIF(France!Z20,"&gt;0")+COUNTIF(Finland!Z20,"&gt;0")+COUNTIF(Germany!Z20,"&gt;0")+COUNTIF(Lithuania!Z20,"&gt;0")+COUNTIF(Netherlands!Z20,"&gt;0")+COUNTIF(Norway!Z20,"&gt;0")+COUNTIF(Slovenia!Z20,"&gt;0")+COUNTIF(Sweden!Z20,"&gt;0")+COUNTIF(Switzerland!Z20,"&gt;0")+COUNTIF('United Kingdom'!Z20,"&gt;0")+COUNTIF(Canada!Z20,"&gt;0")+COUNTIF(USA!Z20,"&gt;0")</f>
        <v>0</v>
      </c>
      <c r="AA20" s="592" t="n">
        <f aca="false">COUNTIF(Austria!AA20,"&gt;0")+COUNTIF('Czech Republic'!AA20,"&gt;0")+COUNTIF(France!AA20,"&gt;0")+COUNTIF(Finland!AA20,"&gt;0")+COUNTIF(Germany!AA20,"&gt;0")+COUNTIF(Lithuania!AA20,"&gt;0")+COUNTIF(Netherlands!AA20,"&gt;0")+COUNTIF(Norway!AA20,"&gt;0")+COUNTIF(Slovenia!AA20,"&gt;0")+COUNTIF(Sweden!AA20,"&gt;0")+COUNTIF(Switzerland!AA20,"&gt;0")+COUNTIF('United Kingdom'!AA20,"&gt;0")+COUNTIF(Canada!AA20,"&gt;0")+COUNTIF(USA!AA20,"&gt;0")</f>
        <v>0</v>
      </c>
      <c r="AB20" s="592" t="n">
        <f aca="false">COUNTIF(Austria!AB20,"&gt;0")+COUNTIF('Czech Republic'!AB20,"&gt;0")+COUNTIF(France!AB20,"&gt;0")+COUNTIF(Finland!AB20,"&gt;0")+COUNTIF(Germany!AB20,"&gt;0")+COUNTIF(Lithuania!AB20,"&gt;0")+COUNTIF(Netherlands!AB20,"&gt;0")+COUNTIF(Norway!AB20,"&gt;0")+COUNTIF(Slovenia!AB20,"&gt;0")+COUNTIF(Sweden!AB20,"&gt;0")+COUNTIF(Switzerland!AB20,"&gt;0")+COUNTIF('United Kingdom'!AB20,"&gt;0")+COUNTIF(Canada!AB20,"&gt;0")+COUNTIF(USA!AB20,"&gt;0")</f>
        <v>0</v>
      </c>
      <c r="AC20" s="592" t="n">
        <f aca="false">COUNTIF(Austria!AC20,"&gt;0")+COUNTIF('Czech Republic'!AC20,"&gt;0")+COUNTIF(France!AC20,"&gt;0")+COUNTIF(Finland!AC20,"&gt;0")+COUNTIF(Germany!AC20,"&gt;0")+COUNTIF(Lithuania!AC20,"&gt;0")+COUNTIF(Netherlands!AC20,"&gt;0")+COUNTIF(Norway!AC20,"&gt;0")+COUNTIF(Slovenia!AC20,"&gt;0")+COUNTIF(Sweden!AC20,"&gt;0")+COUNTIF(Switzerland!AC20,"&gt;0")+COUNTIF('United Kingdom'!AC20,"&gt;0")+COUNTIF(Canada!AC20,"&gt;0")+COUNTIF(USA!AC20,"&gt;0")</f>
        <v>3</v>
      </c>
      <c r="AD20" s="592" t="n">
        <f aca="false">COUNTIF(Austria!AD20,"&gt;0")+COUNTIF('Czech Republic'!AD20,"&gt;0")+COUNTIF(France!AD20,"&gt;0")+COUNTIF(Finland!AD20,"&gt;0")+COUNTIF(Germany!AD20,"&gt;0")+COUNTIF(Lithuania!AD20,"&gt;0")+COUNTIF(Netherlands!AD20,"&gt;0")+COUNTIF(Norway!AD20,"&gt;0")+COUNTIF(Slovenia!AD20,"&gt;0")+COUNTIF(Sweden!AD20,"&gt;0")+COUNTIF(Switzerland!AD20,"&gt;0")+COUNTIF('United Kingdom'!AD20,"&gt;0")+COUNTIF(Canada!AD20,"&gt;0")+COUNTIF(USA!AD20,"&gt;0")</f>
        <v>0</v>
      </c>
      <c r="AE20" s="592" t="n">
        <f aca="false">COUNTIF(Austria!AE20,"&gt;0")+COUNTIF('Czech Republic'!AE20,"&gt;0")+COUNTIF(France!AE20,"&gt;0")+COUNTIF(Finland!AE20,"&gt;0")+COUNTIF(Germany!AE20,"&gt;0")+COUNTIF(Lithuania!AE20,"&gt;0")+COUNTIF(Netherlands!AE20,"&gt;0")+COUNTIF(Norway!AE20,"&gt;0")+COUNTIF(Slovenia!AE20,"&gt;0")+COUNTIF(Sweden!AE20,"&gt;0")+COUNTIF(Switzerland!AE20,"&gt;0")+COUNTIF('United Kingdom'!AE20,"&gt;0")+COUNTIF(Canada!AE20,"&gt;0")+COUNTIF(USA!AE20,"&gt;0")</f>
        <v>0</v>
      </c>
      <c r="AF20" s="592" t="n">
        <f aca="false">COUNTIF(Austria!AF20,"&gt;0")+COUNTIF('Czech Republic'!AF20,"&gt;0")+COUNTIF(France!AF20,"&gt;0")+COUNTIF(Finland!AF20,"&gt;0")+COUNTIF(Germany!AF20,"&gt;0")+COUNTIF(Lithuania!AF20,"&gt;0")+COUNTIF(Netherlands!AF20,"&gt;0")+COUNTIF(Norway!AF20,"&gt;0")+COUNTIF(Slovenia!AF20,"&gt;0")+COUNTIF(Sweden!AF20,"&gt;0")+COUNTIF(Switzerland!AF20,"&gt;0")+COUNTIF('United Kingdom'!AF20,"&gt;0")+COUNTIF(Canada!AF20,"&gt;0")+COUNTIF(USA!AF20,"&gt;0")</f>
        <v>3</v>
      </c>
      <c r="AG20" s="593"/>
      <c r="AH20" s="595" t="s">
        <v>244</v>
      </c>
    </row>
    <row r="21" customFormat="false" ht="35.25" hidden="false" customHeight="true" outlineLevel="0" collapsed="false">
      <c r="C21" s="588" t="s">
        <v>247</v>
      </c>
      <c r="D21" s="467"/>
      <c r="E21" s="589"/>
      <c r="F21" s="598" t="s">
        <v>248</v>
      </c>
      <c r="G21" s="599" t="s">
        <v>246</v>
      </c>
      <c r="H21" s="592" t="n">
        <f aca="false">COUNTIF(Austria!H21,"&gt;0")+COUNTIF('Czech Republic'!H21,"&gt;0")+COUNTIF(France!H21,"&gt;0")+COUNTIF(Finland!H21,"&gt;0")+COUNTIF(Germany!H21,"&gt;0")+COUNTIF(Lithuania!H21,"&gt;0")+COUNTIF(Netherlands!H21,"&gt;0")+COUNTIF(Norway!H21,"&gt;0")+COUNTIF(Slovenia!H21,"&gt;0")+COUNTIF(Sweden!H21,"&gt;0")+COUNTIF(Switzerland!H21,"&gt;0")+COUNTIF('United Kingdom'!H21,"&gt;0")+COUNTIF(Canada!H21,"&gt;0")+COUNTIF(USA!H21,"&gt;0")</f>
        <v>11</v>
      </c>
      <c r="I21" s="592" t="n">
        <f aca="false">COUNTIF(Austria!I21,"&gt;0")+COUNTIF('Czech Republic'!I21,"&gt;0")+COUNTIF(France!I21,"&gt;0")+COUNTIF(Finland!I21,"&gt;0")+COUNTIF(Germany!I21,"&gt;0")+COUNTIF(Lithuania!I21,"&gt;0")+COUNTIF(Netherlands!I21,"&gt;0")+COUNTIF(Norway!I21,"&gt;0")+COUNTIF(Slovenia!I21,"&gt;0")+COUNTIF(Sweden!I21,"&gt;0")+COUNTIF(Switzerland!I21,"&gt;0")+COUNTIF('United Kingdom'!I21,"&gt;0")+COUNTIF(Canada!I21,"&gt;0")+COUNTIF(USA!I21,"&gt;0")</f>
        <v>1</v>
      </c>
      <c r="J21" s="592" t="n">
        <f aca="false">COUNTIF(Austria!J21,"&gt;0")+COUNTIF('Czech Republic'!J21,"&gt;0")+COUNTIF(France!J21,"&gt;0")+COUNTIF(Finland!J21,"&gt;0")+COUNTIF(Germany!J21,"&gt;0")+COUNTIF(Lithuania!J21,"&gt;0")+COUNTIF(Netherlands!J21,"&gt;0")+COUNTIF(Norway!J21,"&gt;0")+COUNTIF(Slovenia!J21,"&gt;0")+COUNTIF(Sweden!J21,"&gt;0")+COUNTIF(Switzerland!J21,"&gt;0")+COUNTIF('United Kingdom'!J21,"&gt;0")+COUNTIF(Canada!J21,"&gt;0")+COUNTIF(USA!J21,"&gt;0")</f>
        <v>0</v>
      </c>
      <c r="K21" s="592" t="n">
        <f aca="false">COUNTIF(Austria!K21,"&gt;0")+COUNTIF('Czech Republic'!K21,"&gt;0")+COUNTIF(France!K21,"&gt;0")+COUNTIF(Finland!K21,"&gt;0")+COUNTIF(Germany!K21,"&gt;0")+COUNTIF(Lithuania!K21,"&gt;0")+COUNTIF(Netherlands!K21,"&gt;0")+COUNTIF(Norway!K21,"&gt;0")+COUNTIF(Slovenia!K21,"&gt;0")+COUNTIF(Sweden!K21,"&gt;0")+COUNTIF(Switzerland!K21,"&gt;0")+COUNTIF('United Kingdom'!K21,"&gt;0")+COUNTIF(Canada!K21,"&gt;0")+COUNTIF(USA!K21,"&gt;0")</f>
        <v>9</v>
      </c>
      <c r="L21" s="592" t="n">
        <f aca="false">COUNTIF(Austria!L21,"&gt;0")+COUNTIF('Czech Republic'!L21,"&gt;0")+COUNTIF(France!L21,"&gt;0")+COUNTIF(Finland!L21,"&gt;0")+COUNTIF(Germany!L21,"&gt;0")+COUNTIF(Lithuania!L21,"&gt;0")+COUNTIF(Netherlands!L21,"&gt;0")+COUNTIF(Norway!L21,"&gt;0")+COUNTIF(Slovenia!L21,"&gt;0")+COUNTIF(Sweden!L21,"&gt;0")+COUNTIF(Switzerland!L21,"&gt;0")+COUNTIF('United Kingdom'!L21,"&gt;0")+COUNTIF(Canada!L21,"&gt;0")+COUNTIF(USA!L21,"&gt;0")</f>
        <v>0</v>
      </c>
      <c r="M21" s="592" t="n">
        <f aca="false">COUNTIF(Austria!M21,"&gt;0")+COUNTIF('Czech Republic'!M21,"&gt;0")+COUNTIF(France!M21,"&gt;0")+COUNTIF(Finland!M21,"&gt;0")+COUNTIF(Germany!M21,"&gt;0")+COUNTIF(Lithuania!M21,"&gt;0")+COUNTIF(Netherlands!M21,"&gt;0")+COUNTIF(Norway!M21,"&gt;0")+COUNTIF(Slovenia!M21,"&gt;0")+COUNTIF(Sweden!M21,"&gt;0")+COUNTIF(Switzerland!M21,"&gt;0")+COUNTIF('United Kingdom'!M21,"&gt;0")+COUNTIF(Canada!M21,"&gt;0")+COUNTIF(USA!M21,"&gt;0")</f>
        <v>2</v>
      </c>
      <c r="N21" s="592" t="n">
        <f aca="false">COUNTIF(Austria!N21,"&gt;0")+COUNTIF('Czech Republic'!N21,"&gt;0")+COUNTIF(France!N21,"&gt;0")+COUNTIF(Finland!N21,"&gt;0")+COUNTIF(Germany!N21,"&gt;0")+COUNTIF(Lithuania!N21,"&gt;0")+COUNTIF(Netherlands!N21,"&gt;0")+COUNTIF(Norway!N21,"&gt;0")+COUNTIF(Slovenia!N21,"&gt;0")+COUNTIF(Sweden!N21,"&gt;0")+COUNTIF(Switzerland!N21,"&gt;0")+COUNTIF('United Kingdom'!N21,"&gt;0")+COUNTIF(Canada!N21,"&gt;0")+COUNTIF(USA!N21,"&gt;0")</f>
        <v>0</v>
      </c>
      <c r="O21" s="592" t="n">
        <f aca="false">COUNTIF(Austria!O21,"&gt;0")+COUNTIF('Czech Republic'!O21,"&gt;0")+COUNTIF(France!O21,"&gt;0")+COUNTIF(Finland!O21,"&gt;0")+COUNTIF(Germany!O21,"&gt;0")+COUNTIF(Lithuania!O21,"&gt;0")+COUNTIF(Netherlands!O21,"&gt;0")+COUNTIF(Norway!O21,"&gt;0")+COUNTIF(Slovenia!O21,"&gt;0")+COUNTIF(Sweden!O21,"&gt;0")+COUNTIF(Switzerland!O21,"&gt;0")+COUNTIF('United Kingdom'!O21,"&gt;0")+COUNTIF(Canada!O21,"&gt;0")+COUNTIF(USA!O21,"&gt;0")</f>
        <v>3</v>
      </c>
      <c r="P21" s="592" t="n">
        <f aca="false">COUNTIF(Austria!P21,"&gt;0")+COUNTIF('Czech Republic'!P21,"&gt;0")+COUNTIF(France!P21,"&gt;0")+COUNTIF(Finland!P21,"&gt;0")+COUNTIF(Germany!P21,"&gt;0")+COUNTIF(Lithuania!P21,"&gt;0")+COUNTIF(Netherlands!P21,"&gt;0")+COUNTIF(Norway!P21,"&gt;0")+COUNTIF(Slovenia!P21,"&gt;0")+COUNTIF(Sweden!P21,"&gt;0")+COUNTIF(Switzerland!P21,"&gt;0")+COUNTIF('United Kingdom'!P21,"&gt;0")+COUNTIF(Canada!P21,"&gt;0")+COUNTIF(USA!P21,"&gt;0")</f>
        <v>1</v>
      </c>
      <c r="Q21" s="592" t="n">
        <f aca="false">COUNTIF(Austria!Q21,"&gt;0")+COUNTIF('Czech Republic'!Q21,"&gt;0")+COUNTIF(France!Q21,"&gt;0")+COUNTIF(Finland!Q21,"&gt;0")+COUNTIF(Germany!Q21,"&gt;0")+COUNTIF(Lithuania!Q21,"&gt;0")+COUNTIF(Netherlands!Q21,"&gt;0")+COUNTIF(Norway!Q21,"&gt;0")+COUNTIF(Slovenia!Q21,"&gt;0")+COUNTIF(Sweden!Q21,"&gt;0")+COUNTIF(Switzerland!Q21,"&gt;0")+COUNTIF('United Kingdom'!Q21,"&gt;0")+COUNTIF(Canada!Q21,"&gt;0")+COUNTIF(USA!Q21,"&gt;0")</f>
        <v>0</v>
      </c>
      <c r="R21" s="592" t="n">
        <f aca="false">COUNTIF(Austria!R21,"&gt;0")+COUNTIF('Czech Republic'!R21,"&gt;0")+COUNTIF(France!R21,"&gt;0")+COUNTIF(Finland!R21,"&gt;0")+COUNTIF(Germany!R21,"&gt;0")+COUNTIF(Lithuania!R21,"&gt;0")+COUNTIF(Netherlands!R21,"&gt;0")+COUNTIF(Norway!R21,"&gt;0")+COUNTIF(Slovenia!R21,"&gt;0")+COUNTIF(Sweden!R21,"&gt;0")+COUNTIF(Switzerland!R21,"&gt;0")+COUNTIF('United Kingdom'!R21,"&gt;0")+COUNTIF(Canada!R21,"&gt;0")+COUNTIF(USA!R21,"&gt;0")</f>
        <v>0</v>
      </c>
      <c r="S21" s="592" t="n">
        <f aca="false">COUNTIF(Austria!S21,"&gt;0")+COUNTIF('Czech Republic'!S21,"&gt;0")+COUNTIF(France!S21,"&gt;0")+COUNTIF(Finland!S21,"&gt;0")+COUNTIF(Germany!S21,"&gt;0")+COUNTIF(Lithuania!S21,"&gt;0")+COUNTIF(Netherlands!S21,"&gt;0")+COUNTIF(Norway!S21,"&gt;0")+COUNTIF(Slovenia!S21,"&gt;0")+COUNTIF(Sweden!S21,"&gt;0")+COUNTIF(Switzerland!S21,"&gt;0")+COUNTIF('United Kingdom'!S21,"&gt;0")+COUNTIF(Canada!S21,"&gt;0")+COUNTIF(USA!S21,"&gt;0")</f>
        <v>2</v>
      </c>
      <c r="T21" s="592" t="n">
        <f aca="false">COUNTIF(Austria!T21,"&gt;0")+COUNTIF('Czech Republic'!T21,"&gt;0")+COUNTIF(France!T21,"&gt;0")+COUNTIF(Finland!T21,"&gt;0")+COUNTIF(Germany!T21,"&gt;0")+COUNTIF(Lithuania!T21,"&gt;0")+COUNTIF(Netherlands!T21,"&gt;0")+COUNTIF(Norway!T21,"&gt;0")+COUNTIF(Slovenia!T21,"&gt;0")+COUNTIF(Sweden!T21,"&gt;0")+COUNTIF(Switzerland!T21,"&gt;0")+COUNTIF('United Kingdom'!T21,"&gt;0")+COUNTIF(Canada!T21,"&gt;0")+COUNTIF(USA!T21,"&gt;0")</f>
        <v>4</v>
      </c>
      <c r="U21" s="592" t="n">
        <f aca="false">COUNTIF(Austria!U21,"&gt;0")+COUNTIF('Czech Republic'!U21,"&gt;0")+COUNTIF(France!U21,"&gt;0")+COUNTIF(Finland!U21,"&gt;0")+COUNTIF(Germany!U21,"&gt;0")+COUNTIF(Lithuania!U21,"&gt;0")+COUNTIF(Netherlands!U21,"&gt;0")+COUNTIF(Norway!U21,"&gt;0")+COUNTIF(Slovenia!U21,"&gt;0")+COUNTIF(Sweden!U21,"&gt;0")+COUNTIF(Switzerland!U21,"&gt;0")+COUNTIF('United Kingdom'!U21,"&gt;0")+COUNTIF(Canada!U21,"&gt;0")+COUNTIF(USA!U21,"&gt;0")</f>
        <v>3</v>
      </c>
      <c r="V21" s="592" t="n">
        <f aca="false">COUNTIF(Austria!V21,"&gt;0")+COUNTIF('Czech Republic'!V21,"&gt;0")+COUNTIF(France!V21,"&gt;0")+COUNTIF(Finland!V21,"&gt;0")+COUNTIF(Germany!V21,"&gt;0")+COUNTIF(Lithuania!V21,"&gt;0")+COUNTIF(Netherlands!V21,"&gt;0")+COUNTIF(Norway!V21,"&gt;0")+COUNTIF(Slovenia!V21,"&gt;0")+COUNTIF(Sweden!V21,"&gt;0")+COUNTIF(Switzerland!V21,"&gt;0")+COUNTIF('United Kingdom'!V21,"&gt;0")+COUNTIF(Canada!V21,"&gt;0")+COUNTIF(USA!V21,"&gt;0")</f>
        <v>9</v>
      </c>
      <c r="W21" s="592" t="n">
        <f aca="false">COUNTIF(Austria!W21,"&gt;0")+COUNTIF('Czech Republic'!W21,"&gt;0")+COUNTIF(France!W21,"&gt;0")+COUNTIF(Finland!W21,"&gt;0")+COUNTIF(Germany!W21,"&gt;0")+COUNTIF(Lithuania!W21,"&gt;0")+COUNTIF(Netherlands!W21,"&gt;0")+COUNTIF(Norway!W21,"&gt;0")+COUNTIF(Slovenia!W21,"&gt;0")+COUNTIF(Sweden!W21,"&gt;0")+COUNTIF(Switzerland!W21,"&gt;0")+COUNTIF('United Kingdom'!W21,"&gt;0")+COUNTIF(Canada!W21,"&gt;0")+COUNTIF(USA!W21,"&gt;0")</f>
        <v>1</v>
      </c>
      <c r="X21" s="592" t="n">
        <f aca="false">COUNTIF(Austria!X21,"&gt;0")+COUNTIF('Czech Republic'!X21,"&gt;0")+COUNTIF(France!X21,"&gt;0")+COUNTIF(Finland!X21,"&gt;0")+COUNTIF(Germany!X21,"&gt;0")+COUNTIF(Lithuania!X21,"&gt;0")+COUNTIF(Netherlands!X21,"&gt;0")+COUNTIF(Norway!X21,"&gt;0")+COUNTIF(Slovenia!X21,"&gt;0")+COUNTIF(Sweden!X21,"&gt;0")+COUNTIF(Switzerland!X21,"&gt;0")+COUNTIF('United Kingdom'!X21,"&gt;0")+COUNTIF(Canada!X21,"&gt;0")+COUNTIF(USA!X21,"&gt;0")</f>
        <v>1</v>
      </c>
      <c r="Y21" s="592" t="n">
        <f aca="false">COUNTIF(Austria!Y21,"&gt;0")+COUNTIF('Czech Republic'!Y21,"&gt;0")+COUNTIF(France!Y21,"&gt;0")+COUNTIF(Finland!Y21,"&gt;0")+COUNTIF(Germany!Y21,"&gt;0")+COUNTIF(Lithuania!Y21,"&gt;0")+COUNTIF(Netherlands!Y21,"&gt;0")+COUNTIF(Norway!Y21,"&gt;0")+COUNTIF(Slovenia!Y21,"&gt;0")+COUNTIF(Sweden!Y21,"&gt;0")+COUNTIF(Switzerland!Y21,"&gt;0")+COUNTIF('United Kingdom'!Y21,"&gt;0")+COUNTIF(Canada!Y21,"&gt;0")+COUNTIF(USA!Y21,"&gt;0")</f>
        <v>1</v>
      </c>
      <c r="Z21" s="592" t="n">
        <f aca="false">COUNTIF(Austria!Z21,"&gt;0")+COUNTIF('Czech Republic'!Z21,"&gt;0")+COUNTIF(France!Z21,"&gt;0")+COUNTIF(Finland!Z21,"&gt;0")+COUNTIF(Germany!Z21,"&gt;0")+COUNTIF(Lithuania!Z21,"&gt;0")+COUNTIF(Netherlands!Z21,"&gt;0")+COUNTIF(Norway!Z21,"&gt;0")+COUNTIF(Slovenia!Z21,"&gt;0")+COUNTIF(Sweden!Z21,"&gt;0")+COUNTIF(Switzerland!Z21,"&gt;0")+COUNTIF('United Kingdom'!Z21,"&gt;0")+COUNTIF(Canada!Z21,"&gt;0")+COUNTIF(USA!Z21,"&gt;0")</f>
        <v>1</v>
      </c>
      <c r="AA21" s="592" t="n">
        <f aca="false">COUNTIF(Austria!AA21,"&gt;0")+COUNTIF('Czech Republic'!AA21,"&gt;0")+COUNTIF(France!AA21,"&gt;0")+COUNTIF(Finland!AA21,"&gt;0")+COUNTIF(Germany!AA21,"&gt;0")+COUNTIF(Lithuania!AA21,"&gt;0")+COUNTIF(Netherlands!AA21,"&gt;0")+COUNTIF(Norway!AA21,"&gt;0")+COUNTIF(Slovenia!AA21,"&gt;0")+COUNTIF(Sweden!AA21,"&gt;0")+COUNTIF(Switzerland!AA21,"&gt;0")+COUNTIF('United Kingdom'!AA21,"&gt;0")+COUNTIF(Canada!AA21,"&gt;0")+COUNTIF(USA!AA21,"&gt;0")</f>
        <v>1</v>
      </c>
      <c r="AB21" s="592" t="n">
        <f aca="false">COUNTIF(Austria!AB21,"&gt;0")+COUNTIF('Czech Republic'!AB21,"&gt;0")+COUNTIF(France!AB21,"&gt;0")+COUNTIF(Finland!AB21,"&gt;0")+COUNTIF(Germany!AB21,"&gt;0")+COUNTIF(Lithuania!AB21,"&gt;0")+COUNTIF(Netherlands!AB21,"&gt;0")+COUNTIF(Norway!AB21,"&gt;0")+COUNTIF(Slovenia!AB21,"&gt;0")+COUNTIF(Sweden!AB21,"&gt;0")+COUNTIF(Switzerland!AB21,"&gt;0")+COUNTIF('United Kingdom'!AB21,"&gt;0")+COUNTIF(Canada!AB21,"&gt;0")+COUNTIF(USA!AB21,"&gt;0")</f>
        <v>1</v>
      </c>
      <c r="AC21" s="592" t="n">
        <f aca="false">COUNTIF(Austria!AC21,"&gt;0")+COUNTIF('Czech Republic'!AC21,"&gt;0")+COUNTIF(France!AC21,"&gt;0")+COUNTIF(Finland!AC21,"&gt;0")+COUNTIF(Germany!AC21,"&gt;0")+COUNTIF(Lithuania!AC21,"&gt;0")+COUNTIF(Netherlands!AC21,"&gt;0")+COUNTIF(Norway!AC21,"&gt;0")+COUNTIF(Slovenia!AC21,"&gt;0")+COUNTIF(Sweden!AC21,"&gt;0")+COUNTIF(Switzerland!AC21,"&gt;0")+COUNTIF('United Kingdom'!AC21,"&gt;0")+COUNTIF(Canada!AC21,"&gt;0")+COUNTIF(USA!AC21,"&gt;0")</f>
        <v>2</v>
      </c>
      <c r="AD21" s="592" t="n">
        <f aca="false">COUNTIF(Austria!AD21,"&gt;0")+COUNTIF('Czech Republic'!AD21,"&gt;0")+COUNTIF(France!AD21,"&gt;0")+COUNTIF(Finland!AD21,"&gt;0")+COUNTIF(Germany!AD21,"&gt;0")+COUNTIF(Lithuania!AD21,"&gt;0")+COUNTIF(Netherlands!AD21,"&gt;0")+COUNTIF(Norway!AD21,"&gt;0")+COUNTIF(Slovenia!AD21,"&gt;0")+COUNTIF(Sweden!AD21,"&gt;0")+COUNTIF(Switzerland!AD21,"&gt;0")+COUNTIF('United Kingdom'!AD21,"&gt;0")+COUNTIF(Canada!AD21,"&gt;0")+COUNTIF(USA!AD21,"&gt;0")</f>
        <v>0</v>
      </c>
      <c r="AE21" s="592" t="n">
        <f aca="false">COUNTIF(Austria!AE21,"&gt;0")+COUNTIF('Czech Republic'!AE21,"&gt;0")+COUNTIF(France!AE21,"&gt;0")+COUNTIF(Finland!AE21,"&gt;0")+COUNTIF(Germany!AE21,"&gt;0")+COUNTIF(Lithuania!AE21,"&gt;0")+COUNTIF(Netherlands!AE21,"&gt;0")+COUNTIF(Norway!AE21,"&gt;0")+COUNTIF(Slovenia!AE21,"&gt;0")+COUNTIF(Sweden!AE21,"&gt;0")+COUNTIF(Switzerland!AE21,"&gt;0")+COUNTIF('United Kingdom'!AE21,"&gt;0")+COUNTIF(Canada!AE21,"&gt;0")+COUNTIF(USA!AE21,"&gt;0")</f>
        <v>0</v>
      </c>
      <c r="AF21" s="592" t="n">
        <f aca="false">COUNTIF(Austria!AF21,"&gt;0")+COUNTIF('Czech Republic'!AF21,"&gt;0")+COUNTIF(France!AF21,"&gt;0")+COUNTIF(Finland!AF21,"&gt;0")+COUNTIF(Germany!AF21,"&gt;0")+COUNTIF(Lithuania!AF21,"&gt;0")+COUNTIF(Netherlands!AF21,"&gt;0")+COUNTIF(Norway!AF21,"&gt;0")+COUNTIF(Slovenia!AF21,"&gt;0")+COUNTIF(Sweden!AF21,"&gt;0")+COUNTIF(Switzerland!AF21,"&gt;0")+COUNTIF('United Kingdom'!AF21,"&gt;0")+COUNTIF(Canada!AF21,"&gt;0")+COUNTIF(USA!AF21,"&gt;0")</f>
        <v>4</v>
      </c>
      <c r="AG21" s="593"/>
      <c r="AH21" s="588" t="s">
        <v>247</v>
      </c>
    </row>
    <row r="22" customFormat="false" ht="28.5" hidden="false" customHeight="true" outlineLevel="0" collapsed="false">
      <c r="C22" s="595" t="s">
        <v>249</v>
      </c>
      <c r="D22" s="467"/>
      <c r="E22" s="589"/>
      <c r="F22" s="596" t="s">
        <v>250</v>
      </c>
      <c r="G22" s="597" t="s">
        <v>251</v>
      </c>
      <c r="H22" s="592" t="n">
        <f aca="false">COUNTIF(Austria!H22,"&gt;0")+COUNTIF('Czech Republic'!H22,"&gt;0")+COUNTIF(France!H22,"&gt;0")+COUNTIF(Finland!H22,"&gt;0")+COUNTIF(Germany!H22,"&gt;0")+COUNTIF(Lithuania!H22,"&gt;0")+COUNTIF(Netherlands!H22,"&gt;0")+COUNTIF(Norway!H22,"&gt;0")+COUNTIF(Slovenia!H22,"&gt;0")+COUNTIF(Sweden!H22,"&gt;0")+COUNTIF(Switzerland!H22,"&gt;0")+COUNTIF('United Kingdom'!H22,"&gt;0")+COUNTIF(Canada!H22,"&gt;0")+COUNTIF(USA!H22,"&gt;0")</f>
        <v>11</v>
      </c>
      <c r="I22" s="592" t="n">
        <f aca="false">COUNTIF(Austria!I22,"&gt;0")+COUNTIF('Czech Republic'!I22,"&gt;0")+COUNTIF(France!I22,"&gt;0")+COUNTIF(Finland!I22,"&gt;0")+COUNTIF(Germany!I22,"&gt;0")+COUNTIF(Lithuania!I22,"&gt;0")+COUNTIF(Netherlands!I22,"&gt;0")+COUNTIF(Norway!I22,"&gt;0")+COUNTIF(Slovenia!I22,"&gt;0")+COUNTIF(Sweden!I22,"&gt;0")+COUNTIF(Switzerland!I22,"&gt;0")+COUNTIF('United Kingdom'!I22,"&gt;0")+COUNTIF(Canada!I22,"&gt;0")+COUNTIF(USA!I22,"&gt;0")</f>
        <v>2</v>
      </c>
      <c r="J22" s="592" t="n">
        <f aca="false">COUNTIF(Austria!J22,"&gt;0")+COUNTIF('Czech Republic'!J22,"&gt;0")+COUNTIF(France!J22,"&gt;0")+COUNTIF(Finland!J22,"&gt;0")+COUNTIF(Germany!J22,"&gt;0")+COUNTIF(Lithuania!J22,"&gt;0")+COUNTIF(Netherlands!J22,"&gt;0")+COUNTIF(Norway!J22,"&gt;0")+COUNTIF(Slovenia!J22,"&gt;0")+COUNTIF(Sweden!J22,"&gt;0")+COUNTIF(Switzerland!J22,"&gt;0")+COUNTIF('United Kingdom'!J22,"&gt;0")+COUNTIF(Canada!J22,"&gt;0")+COUNTIF(USA!J22,"&gt;0")</f>
        <v>4</v>
      </c>
      <c r="K22" s="592" t="n">
        <f aca="false">COUNTIF(Austria!K22,"&gt;0")+COUNTIF('Czech Republic'!K22,"&gt;0")+COUNTIF(France!K22,"&gt;0")+COUNTIF(Finland!K22,"&gt;0")+COUNTIF(Germany!K22,"&gt;0")+COUNTIF(Lithuania!K22,"&gt;0")+COUNTIF(Netherlands!K22,"&gt;0")+COUNTIF(Norway!K22,"&gt;0")+COUNTIF(Slovenia!K22,"&gt;0")+COUNTIF(Sweden!K22,"&gt;0")+COUNTIF(Switzerland!K22,"&gt;0")+COUNTIF('United Kingdom'!K22,"&gt;0")+COUNTIF(Canada!K22,"&gt;0")+COUNTIF(USA!K22,"&gt;0")</f>
        <v>10</v>
      </c>
      <c r="L22" s="592" t="n">
        <f aca="false">COUNTIF(Austria!L22,"&gt;0")+COUNTIF('Czech Republic'!L22,"&gt;0")+COUNTIF(France!L22,"&gt;0")+COUNTIF(Finland!L22,"&gt;0")+COUNTIF(Germany!L22,"&gt;0")+COUNTIF(Lithuania!L22,"&gt;0")+COUNTIF(Netherlands!L22,"&gt;0")+COUNTIF(Norway!L22,"&gt;0")+COUNTIF(Slovenia!L22,"&gt;0")+COUNTIF(Sweden!L22,"&gt;0")+COUNTIF(Switzerland!L22,"&gt;0")+COUNTIF('United Kingdom'!L22,"&gt;0")+COUNTIF(Canada!L22,"&gt;0")+COUNTIF(USA!L22,"&gt;0")</f>
        <v>0</v>
      </c>
      <c r="M22" s="592" t="n">
        <f aca="false">COUNTIF(Austria!M22,"&gt;0")+COUNTIF('Czech Republic'!M22,"&gt;0")+COUNTIF(France!M22,"&gt;0")+COUNTIF(Finland!M22,"&gt;0")+COUNTIF(Germany!M22,"&gt;0")+COUNTIF(Lithuania!M22,"&gt;0")+COUNTIF(Netherlands!M22,"&gt;0")+COUNTIF(Norway!M22,"&gt;0")+COUNTIF(Slovenia!M22,"&gt;0")+COUNTIF(Sweden!M22,"&gt;0")+COUNTIF(Switzerland!M22,"&gt;0")+COUNTIF('United Kingdom'!M22,"&gt;0")+COUNTIF(Canada!M22,"&gt;0")+COUNTIF(USA!M22,"&gt;0")</f>
        <v>3</v>
      </c>
      <c r="N22" s="592" t="n">
        <f aca="false">COUNTIF(Austria!N22,"&gt;0")+COUNTIF('Czech Republic'!N22,"&gt;0")+COUNTIF(France!N22,"&gt;0")+COUNTIF(Finland!N22,"&gt;0")+COUNTIF(Germany!N22,"&gt;0")+COUNTIF(Lithuania!N22,"&gt;0")+COUNTIF(Netherlands!N22,"&gt;0")+COUNTIF(Norway!N22,"&gt;0")+COUNTIF(Slovenia!N22,"&gt;0")+COUNTIF(Sweden!N22,"&gt;0")+COUNTIF(Switzerland!N22,"&gt;0")+COUNTIF('United Kingdom'!N22,"&gt;0")+COUNTIF(Canada!N22,"&gt;0")+COUNTIF(USA!N22,"&gt;0")</f>
        <v>0</v>
      </c>
      <c r="O22" s="592" t="n">
        <f aca="false">COUNTIF(Austria!O22,"&gt;0")+COUNTIF('Czech Republic'!O22,"&gt;0")+COUNTIF(France!O22,"&gt;0")+COUNTIF(Finland!O22,"&gt;0")+COUNTIF(Germany!O22,"&gt;0")+COUNTIF(Lithuania!O22,"&gt;0")+COUNTIF(Netherlands!O22,"&gt;0")+COUNTIF(Norway!O22,"&gt;0")+COUNTIF(Slovenia!O22,"&gt;0")+COUNTIF(Sweden!O22,"&gt;0")+COUNTIF(Switzerland!O22,"&gt;0")+COUNTIF('United Kingdom'!O22,"&gt;0")+COUNTIF(Canada!O22,"&gt;0")+COUNTIF(USA!O22,"&gt;0")</f>
        <v>4</v>
      </c>
      <c r="P22" s="592" t="n">
        <f aca="false">COUNTIF(Austria!P22,"&gt;0")+COUNTIF('Czech Republic'!P22,"&gt;0")+COUNTIF(France!P22,"&gt;0")+COUNTIF(Finland!P22,"&gt;0")+COUNTIF(Germany!P22,"&gt;0")+COUNTIF(Lithuania!P22,"&gt;0")+COUNTIF(Netherlands!P22,"&gt;0")+COUNTIF(Norway!P22,"&gt;0")+COUNTIF(Slovenia!P22,"&gt;0")+COUNTIF(Sweden!P22,"&gt;0")+COUNTIF(Switzerland!P22,"&gt;0")+COUNTIF('United Kingdom'!P22,"&gt;0")+COUNTIF(Canada!P22,"&gt;0")+COUNTIF(USA!P22,"&gt;0")</f>
        <v>1</v>
      </c>
      <c r="Q22" s="592" t="n">
        <f aca="false">COUNTIF(Austria!Q22,"&gt;0")+COUNTIF('Czech Republic'!Q22,"&gt;0")+COUNTIF(France!Q22,"&gt;0")+COUNTIF(Finland!Q22,"&gt;0")+COUNTIF(Germany!Q22,"&gt;0")+COUNTIF(Lithuania!Q22,"&gt;0")+COUNTIF(Netherlands!Q22,"&gt;0")+COUNTIF(Norway!Q22,"&gt;0")+COUNTIF(Slovenia!Q22,"&gt;0")+COUNTIF(Sweden!Q22,"&gt;0")+COUNTIF(Switzerland!Q22,"&gt;0")+COUNTIF('United Kingdom'!Q22,"&gt;0")+COUNTIF(Canada!Q22,"&gt;0")+COUNTIF(USA!Q22,"&gt;0")</f>
        <v>0</v>
      </c>
      <c r="R22" s="592" t="n">
        <f aca="false">COUNTIF(Austria!R22,"&gt;0")+COUNTIF('Czech Republic'!R22,"&gt;0")+COUNTIF(France!R22,"&gt;0")+COUNTIF(Finland!R22,"&gt;0")+COUNTIF(Germany!R22,"&gt;0")+COUNTIF(Lithuania!R22,"&gt;0")+COUNTIF(Netherlands!R22,"&gt;0")+COUNTIF(Norway!R22,"&gt;0")+COUNTIF(Slovenia!R22,"&gt;0")+COUNTIF(Sweden!R22,"&gt;0")+COUNTIF(Switzerland!R22,"&gt;0")+COUNTIF('United Kingdom'!R22,"&gt;0")+COUNTIF(Canada!R22,"&gt;0")+COUNTIF(USA!R22,"&gt;0")</f>
        <v>0</v>
      </c>
      <c r="S22" s="592" t="n">
        <f aca="false">COUNTIF(Austria!S22,"&gt;0")+COUNTIF('Czech Republic'!S22,"&gt;0")+COUNTIF(France!S22,"&gt;0")+COUNTIF(Finland!S22,"&gt;0")+COUNTIF(Germany!S22,"&gt;0")+COUNTIF(Lithuania!S22,"&gt;0")+COUNTIF(Netherlands!S22,"&gt;0")+COUNTIF(Norway!S22,"&gt;0")+COUNTIF(Slovenia!S22,"&gt;0")+COUNTIF(Sweden!S22,"&gt;0")+COUNTIF(Switzerland!S22,"&gt;0")+COUNTIF('United Kingdom'!S22,"&gt;0")+COUNTIF(Canada!S22,"&gt;0")+COUNTIF(USA!S22,"&gt;0")</f>
        <v>4</v>
      </c>
      <c r="T22" s="592" t="n">
        <f aca="false">COUNTIF(Austria!T22,"&gt;0")+COUNTIF('Czech Republic'!T22,"&gt;0")+COUNTIF(France!T22,"&gt;0")+COUNTIF(Finland!T22,"&gt;0")+COUNTIF(Germany!T22,"&gt;0")+COUNTIF(Lithuania!T22,"&gt;0")+COUNTIF(Netherlands!T22,"&gt;0")+COUNTIF(Norway!T22,"&gt;0")+COUNTIF(Slovenia!T22,"&gt;0")+COUNTIF(Sweden!T22,"&gt;0")+COUNTIF(Switzerland!T22,"&gt;0")+COUNTIF('United Kingdom'!T22,"&gt;0")+COUNTIF(Canada!T22,"&gt;0")+COUNTIF(USA!T22,"&gt;0")</f>
        <v>3</v>
      </c>
      <c r="U22" s="592" t="n">
        <f aca="false">COUNTIF(Austria!U22,"&gt;0")+COUNTIF('Czech Republic'!U22,"&gt;0")+COUNTIF(France!U22,"&gt;0")+COUNTIF(Finland!U22,"&gt;0")+COUNTIF(Germany!U22,"&gt;0")+COUNTIF(Lithuania!U22,"&gt;0")+COUNTIF(Netherlands!U22,"&gt;0")+COUNTIF(Norway!U22,"&gt;0")+COUNTIF(Slovenia!U22,"&gt;0")+COUNTIF(Sweden!U22,"&gt;0")+COUNTIF(Switzerland!U22,"&gt;0")+COUNTIF('United Kingdom'!U22,"&gt;0")+COUNTIF(Canada!U22,"&gt;0")+COUNTIF(USA!U22,"&gt;0")</f>
        <v>4</v>
      </c>
      <c r="V22" s="592" t="n">
        <f aca="false">COUNTIF(Austria!V22,"&gt;0")+COUNTIF('Czech Republic'!V22,"&gt;0")+COUNTIF(France!V22,"&gt;0")+COUNTIF(Finland!V22,"&gt;0")+COUNTIF(Germany!V22,"&gt;0")+COUNTIF(Lithuania!V22,"&gt;0")+COUNTIF(Netherlands!V22,"&gt;0")+COUNTIF(Norway!V22,"&gt;0")+COUNTIF(Slovenia!V22,"&gt;0")+COUNTIF(Sweden!V22,"&gt;0")+COUNTIF(Switzerland!V22,"&gt;0")+COUNTIF('United Kingdom'!V22,"&gt;0")+COUNTIF(Canada!V22,"&gt;0")+COUNTIF(USA!V22,"&gt;0")</f>
        <v>6</v>
      </c>
      <c r="W22" s="592" t="n">
        <f aca="false">COUNTIF(Austria!W22,"&gt;0")+COUNTIF('Czech Republic'!W22,"&gt;0")+COUNTIF(France!W22,"&gt;0")+COUNTIF(Finland!W22,"&gt;0")+COUNTIF(Germany!W22,"&gt;0")+COUNTIF(Lithuania!W22,"&gt;0")+COUNTIF(Netherlands!W22,"&gt;0")+COUNTIF(Norway!W22,"&gt;0")+COUNTIF(Slovenia!W22,"&gt;0")+COUNTIF(Sweden!W22,"&gt;0")+COUNTIF(Switzerland!W22,"&gt;0")+COUNTIF('United Kingdom'!W22,"&gt;0")+COUNTIF(Canada!W22,"&gt;0")+COUNTIF(USA!W22,"&gt;0")</f>
        <v>2</v>
      </c>
      <c r="X22" s="592" t="n">
        <f aca="false">COUNTIF(Austria!X22,"&gt;0")+COUNTIF('Czech Republic'!X22,"&gt;0")+COUNTIF(France!X22,"&gt;0")+COUNTIF(Finland!X22,"&gt;0")+COUNTIF(Germany!X22,"&gt;0")+COUNTIF(Lithuania!X22,"&gt;0")+COUNTIF(Netherlands!X22,"&gt;0")+COUNTIF(Norway!X22,"&gt;0")+COUNTIF(Slovenia!X22,"&gt;0")+COUNTIF(Sweden!X22,"&gt;0")+COUNTIF(Switzerland!X22,"&gt;0")+COUNTIF('United Kingdom'!X22,"&gt;0")+COUNTIF(Canada!X22,"&gt;0")+COUNTIF(USA!X22,"&gt;0")</f>
        <v>2</v>
      </c>
      <c r="Y22" s="592" t="n">
        <f aca="false">COUNTIF(Austria!Y22,"&gt;0")+COUNTIF('Czech Republic'!Y22,"&gt;0")+COUNTIF(France!Y22,"&gt;0")+COUNTIF(Finland!Y22,"&gt;0")+COUNTIF(Germany!Y22,"&gt;0")+COUNTIF(Lithuania!Y22,"&gt;0")+COUNTIF(Netherlands!Y22,"&gt;0")+COUNTIF(Norway!Y22,"&gt;0")+COUNTIF(Slovenia!Y22,"&gt;0")+COUNTIF(Sweden!Y22,"&gt;0")+COUNTIF(Switzerland!Y22,"&gt;0")+COUNTIF('United Kingdom'!Y22,"&gt;0")+COUNTIF(Canada!Y22,"&gt;0")+COUNTIF(USA!Y22,"&gt;0")</f>
        <v>2</v>
      </c>
      <c r="Z22" s="592" t="n">
        <f aca="false">COUNTIF(Austria!Z22,"&gt;0")+COUNTIF('Czech Republic'!Z22,"&gt;0")+COUNTIF(France!Z22,"&gt;0")+COUNTIF(Finland!Z22,"&gt;0")+COUNTIF(Germany!Z22,"&gt;0")+COUNTIF(Lithuania!Z22,"&gt;0")+COUNTIF(Netherlands!Z22,"&gt;0")+COUNTIF(Norway!Z22,"&gt;0")+COUNTIF(Slovenia!Z22,"&gt;0")+COUNTIF(Sweden!Z22,"&gt;0")+COUNTIF(Switzerland!Z22,"&gt;0")+COUNTIF('United Kingdom'!Z22,"&gt;0")+COUNTIF(Canada!Z22,"&gt;0")+COUNTIF(USA!Z22,"&gt;0")</f>
        <v>3</v>
      </c>
      <c r="AA22" s="592" t="n">
        <f aca="false">COUNTIF(Austria!AA22,"&gt;0")+COUNTIF('Czech Republic'!AA22,"&gt;0")+COUNTIF(France!AA22,"&gt;0")+COUNTIF(Finland!AA22,"&gt;0")+COUNTIF(Germany!AA22,"&gt;0")+COUNTIF(Lithuania!AA22,"&gt;0")+COUNTIF(Netherlands!AA22,"&gt;0")+COUNTIF(Norway!AA22,"&gt;0")+COUNTIF(Slovenia!AA22,"&gt;0")+COUNTIF(Sweden!AA22,"&gt;0")+COUNTIF(Switzerland!AA22,"&gt;0")+COUNTIF('United Kingdom'!AA22,"&gt;0")+COUNTIF(Canada!AA22,"&gt;0")+COUNTIF(USA!AA22,"&gt;0")</f>
        <v>2</v>
      </c>
      <c r="AB22" s="592" t="n">
        <f aca="false">COUNTIF(Austria!AB22,"&gt;0")+COUNTIF('Czech Republic'!AB22,"&gt;0")+COUNTIF(France!AB22,"&gt;0")+COUNTIF(Finland!AB22,"&gt;0")+COUNTIF(Germany!AB22,"&gt;0")+COUNTIF(Lithuania!AB22,"&gt;0")+COUNTIF(Netherlands!AB22,"&gt;0")+COUNTIF(Norway!AB22,"&gt;0")+COUNTIF(Slovenia!AB22,"&gt;0")+COUNTIF(Sweden!AB22,"&gt;0")+COUNTIF(Switzerland!AB22,"&gt;0")+COUNTIF('United Kingdom'!AB22,"&gt;0")+COUNTIF(Canada!AB22,"&gt;0")+COUNTIF(USA!AB22,"&gt;0")</f>
        <v>4</v>
      </c>
      <c r="AC22" s="592" t="n">
        <f aca="false">COUNTIF(Austria!AC22,"&gt;0")+COUNTIF('Czech Republic'!AC22,"&gt;0")+COUNTIF(France!AC22,"&gt;0")+COUNTIF(Finland!AC22,"&gt;0")+COUNTIF(Germany!AC22,"&gt;0")+COUNTIF(Lithuania!AC22,"&gt;0")+COUNTIF(Netherlands!AC22,"&gt;0")+COUNTIF(Norway!AC22,"&gt;0")+COUNTIF(Slovenia!AC22,"&gt;0")+COUNTIF(Sweden!AC22,"&gt;0")+COUNTIF(Switzerland!AC22,"&gt;0")+COUNTIF('United Kingdom'!AC22,"&gt;0")+COUNTIF(Canada!AC22,"&gt;0")+COUNTIF(USA!AC22,"&gt;0")</f>
        <v>0</v>
      </c>
      <c r="AD22" s="592" t="n">
        <f aca="false">COUNTIF(Austria!AD22,"&gt;0")+COUNTIF('Czech Republic'!AD22,"&gt;0")+COUNTIF(France!AD22,"&gt;0")+COUNTIF(Finland!AD22,"&gt;0")+COUNTIF(Germany!AD22,"&gt;0")+COUNTIF(Lithuania!AD22,"&gt;0")+COUNTIF(Netherlands!AD22,"&gt;0")+COUNTIF(Norway!AD22,"&gt;0")+COUNTIF(Slovenia!AD22,"&gt;0")+COUNTIF(Sweden!AD22,"&gt;0")+COUNTIF(Switzerland!AD22,"&gt;0")+COUNTIF('United Kingdom'!AD22,"&gt;0")+COUNTIF(Canada!AD22,"&gt;0")+COUNTIF(USA!AD22,"&gt;0")</f>
        <v>0</v>
      </c>
      <c r="AE22" s="592" t="n">
        <f aca="false">COUNTIF(Austria!AE22,"&gt;0")+COUNTIF('Czech Republic'!AE22,"&gt;0")+COUNTIF(France!AE22,"&gt;0")+COUNTIF(Finland!AE22,"&gt;0")+COUNTIF(Germany!AE22,"&gt;0")+COUNTIF(Lithuania!AE22,"&gt;0")+COUNTIF(Netherlands!AE22,"&gt;0")+COUNTIF(Norway!AE22,"&gt;0")+COUNTIF(Slovenia!AE22,"&gt;0")+COUNTIF(Sweden!AE22,"&gt;0")+COUNTIF(Switzerland!AE22,"&gt;0")+COUNTIF('United Kingdom'!AE22,"&gt;0")+COUNTIF(Canada!AE22,"&gt;0")+COUNTIF(USA!AE22,"&gt;0")</f>
        <v>0</v>
      </c>
      <c r="AF22" s="592" t="n">
        <f aca="false">COUNTIF(Austria!AF22,"&gt;0")+COUNTIF('Czech Republic'!AF22,"&gt;0")+COUNTIF(France!AF22,"&gt;0")+COUNTIF(Finland!AF22,"&gt;0")+COUNTIF(Germany!AF22,"&gt;0")+COUNTIF(Lithuania!AF22,"&gt;0")+COUNTIF(Netherlands!AF22,"&gt;0")+COUNTIF(Norway!AF22,"&gt;0")+COUNTIF(Slovenia!AF22,"&gt;0")+COUNTIF(Sweden!AF22,"&gt;0")+COUNTIF(Switzerland!AF22,"&gt;0")+COUNTIF('United Kingdom'!AF22,"&gt;0")+COUNTIF(Canada!AF22,"&gt;0")+COUNTIF(USA!AF22,"&gt;0")</f>
        <v>1</v>
      </c>
      <c r="AG22" s="593"/>
      <c r="AH22" s="595" t="s">
        <v>249</v>
      </c>
    </row>
    <row r="23" customFormat="false" ht="28.5" hidden="false" customHeight="true" outlineLevel="0" collapsed="false">
      <c r="C23" s="588" t="s">
        <v>252</v>
      </c>
      <c r="D23" s="467"/>
      <c r="E23" s="589"/>
      <c r="F23" s="596" t="s">
        <v>63</v>
      </c>
      <c r="G23" s="597" t="s">
        <v>60</v>
      </c>
      <c r="H23" s="592" t="n">
        <f aca="false">COUNTIF(Austria!H23,"&gt;0")+COUNTIF('Czech Republic'!H23,"&gt;0")+COUNTIF(France!H23,"&gt;0")+COUNTIF(Finland!H23,"&gt;0")+COUNTIF(Germany!H23,"&gt;0")+COUNTIF(Lithuania!H23,"&gt;0")+COUNTIF(Netherlands!H23,"&gt;0")+COUNTIF(Norway!H23,"&gt;0")+COUNTIF(Slovenia!H23,"&gt;0")+COUNTIF(Sweden!H23,"&gt;0")+COUNTIF(Switzerland!H23,"&gt;0")+COUNTIF('United Kingdom'!H23,"&gt;0")+COUNTIF(Canada!H23,"&gt;0")+COUNTIF(USA!H23,"&gt;0")</f>
        <v>10</v>
      </c>
      <c r="I23" s="592" t="n">
        <f aca="false">COUNTIF(Austria!I23,"&gt;0")+COUNTIF('Czech Republic'!I23,"&gt;0")+COUNTIF(France!I23,"&gt;0")+COUNTIF(Finland!I23,"&gt;0")+COUNTIF(Germany!I23,"&gt;0")+COUNTIF(Lithuania!I23,"&gt;0")+COUNTIF(Netherlands!I23,"&gt;0")+COUNTIF(Norway!I23,"&gt;0")+COUNTIF(Slovenia!I23,"&gt;0")+COUNTIF(Sweden!I23,"&gt;0")+COUNTIF(Switzerland!I23,"&gt;0")+COUNTIF('United Kingdom'!I23,"&gt;0")+COUNTIF(Canada!I23,"&gt;0")+COUNTIF(USA!I23,"&gt;0")</f>
        <v>11</v>
      </c>
      <c r="J23" s="592" t="n">
        <f aca="false">COUNTIF(Austria!J23,"&gt;0")+COUNTIF('Czech Republic'!J23,"&gt;0")+COUNTIF(France!J23,"&gt;0")+COUNTIF(Finland!J23,"&gt;0")+COUNTIF(Germany!J23,"&gt;0")+COUNTIF(Lithuania!J23,"&gt;0")+COUNTIF(Netherlands!J23,"&gt;0")+COUNTIF(Norway!J23,"&gt;0")+COUNTIF(Slovenia!J23,"&gt;0")+COUNTIF(Sweden!J23,"&gt;0")+COUNTIF(Switzerland!J23,"&gt;0")+COUNTIF('United Kingdom'!J23,"&gt;0")+COUNTIF(Canada!J23,"&gt;0")+COUNTIF(USA!J23,"&gt;0")</f>
        <v>11</v>
      </c>
      <c r="K23" s="592" t="n">
        <f aca="false">COUNTIF(Austria!K23,"&gt;0")+COUNTIF('Czech Republic'!K23,"&gt;0")+COUNTIF(France!K23,"&gt;0")+COUNTIF(Finland!K23,"&gt;0")+COUNTIF(Germany!K23,"&gt;0")+COUNTIF(Lithuania!K23,"&gt;0")+COUNTIF(Netherlands!K23,"&gt;0")+COUNTIF(Norway!K23,"&gt;0")+COUNTIF(Slovenia!K23,"&gt;0")+COUNTIF(Sweden!K23,"&gt;0")+COUNTIF(Switzerland!K23,"&gt;0")+COUNTIF('United Kingdom'!K23,"&gt;0")+COUNTIF(Canada!K23,"&gt;0")+COUNTIF(USA!K23,"&gt;0")</f>
        <v>11</v>
      </c>
      <c r="L23" s="592" t="n">
        <f aca="false">COUNTIF(Austria!L23,"&gt;0")+COUNTIF('Czech Republic'!L23,"&gt;0")+COUNTIF(France!L23,"&gt;0")+COUNTIF(Finland!L23,"&gt;0")+COUNTIF(Germany!L23,"&gt;0")+COUNTIF(Lithuania!L23,"&gt;0")+COUNTIF(Netherlands!L23,"&gt;0")+COUNTIF(Norway!L23,"&gt;0")+COUNTIF(Slovenia!L23,"&gt;0")+COUNTIF(Sweden!L23,"&gt;0")+COUNTIF(Switzerland!L23,"&gt;0")+COUNTIF('United Kingdom'!L23,"&gt;0")+COUNTIF(Canada!L23,"&gt;0")+COUNTIF(USA!L23,"&gt;0")</f>
        <v>0</v>
      </c>
      <c r="M23" s="592" t="n">
        <f aca="false">COUNTIF(Austria!M23,"&gt;0")+COUNTIF('Czech Republic'!M23,"&gt;0")+COUNTIF(France!M23,"&gt;0")+COUNTIF(Finland!M23,"&gt;0")+COUNTIF(Germany!M23,"&gt;0")+COUNTIF(Lithuania!M23,"&gt;0")+COUNTIF(Netherlands!M23,"&gt;0")+COUNTIF(Norway!M23,"&gt;0")+COUNTIF(Slovenia!M23,"&gt;0")+COUNTIF(Sweden!M23,"&gt;0")+COUNTIF(Switzerland!M23,"&gt;0")+COUNTIF('United Kingdom'!M23,"&gt;0")+COUNTIF(Canada!M23,"&gt;0")+COUNTIF(USA!M23,"&gt;0")</f>
        <v>0</v>
      </c>
      <c r="N23" s="592" t="n">
        <f aca="false">COUNTIF(Austria!N23,"&gt;0")+COUNTIF('Czech Republic'!N23,"&gt;0")+COUNTIF(France!N23,"&gt;0")+COUNTIF(Finland!N23,"&gt;0")+COUNTIF(Germany!N23,"&gt;0")+COUNTIF(Lithuania!N23,"&gt;0")+COUNTIF(Netherlands!N23,"&gt;0")+COUNTIF(Norway!N23,"&gt;0")+COUNTIF(Slovenia!N23,"&gt;0")+COUNTIF(Sweden!N23,"&gt;0")+COUNTIF(Switzerland!N23,"&gt;0")+COUNTIF('United Kingdom'!N23,"&gt;0")+COUNTIF(Canada!N23,"&gt;0")+COUNTIF(USA!N23,"&gt;0")</f>
        <v>0</v>
      </c>
      <c r="O23" s="592" t="n">
        <f aca="false">COUNTIF(Austria!O23,"&gt;0")+COUNTIF('Czech Republic'!O23,"&gt;0")+COUNTIF(France!O23,"&gt;0")+COUNTIF(Finland!O23,"&gt;0")+COUNTIF(Germany!O23,"&gt;0")+COUNTIF(Lithuania!O23,"&gt;0")+COUNTIF(Netherlands!O23,"&gt;0")+COUNTIF(Norway!O23,"&gt;0")+COUNTIF(Slovenia!O23,"&gt;0")+COUNTIF(Sweden!O23,"&gt;0")+COUNTIF(Switzerland!O23,"&gt;0")+COUNTIF('United Kingdom'!O23,"&gt;0")+COUNTIF(Canada!O23,"&gt;0")+COUNTIF(USA!O23,"&gt;0")</f>
        <v>0</v>
      </c>
      <c r="P23" s="592" t="n">
        <f aca="false">COUNTIF(Austria!P23,"&gt;0")+COUNTIF('Czech Republic'!P23,"&gt;0")+COUNTIF(France!P23,"&gt;0")+COUNTIF(Finland!P23,"&gt;0")+COUNTIF(Germany!P23,"&gt;0")+COUNTIF(Lithuania!P23,"&gt;0")+COUNTIF(Netherlands!P23,"&gt;0")+COUNTIF(Norway!P23,"&gt;0")+COUNTIF(Slovenia!P23,"&gt;0")+COUNTIF(Sweden!P23,"&gt;0")+COUNTIF(Switzerland!P23,"&gt;0")+COUNTIF('United Kingdom'!P23,"&gt;0")+COUNTIF(Canada!P23,"&gt;0")+COUNTIF(USA!P23,"&gt;0")</f>
        <v>0</v>
      </c>
      <c r="Q23" s="592" t="n">
        <f aca="false">COUNTIF(Austria!Q23,"&gt;0")+COUNTIF('Czech Republic'!Q23,"&gt;0")+COUNTIF(France!Q23,"&gt;0")+COUNTIF(Finland!Q23,"&gt;0")+COUNTIF(Germany!Q23,"&gt;0")+COUNTIF(Lithuania!Q23,"&gt;0")+COUNTIF(Netherlands!Q23,"&gt;0")+COUNTIF(Norway!Q23,"&gt;0")+COUNTIF(Slovenia!Q23,"&gt;0")+COUNTIF(Sweden!Q23,"&gt;0")+COUNTIF(Switzerland!Q23,"&gt;0")+COUNTIF('United Kingdom'!Q23,"&gt;0")+COUNTIF(Canada!Q23,"&gt;0")+COUNTIF(USA!Q23,"&gt;0")</f>
        <v>0</v>
      </c>
      <c r="R23" s="592" t="n">
        <f aca="false">COUNTIF(Austria!R23,"&gt;0")+COUNTIF('Czech Republic'!R23,"&gt;0")+COUNTIF(France!R23,"&gt;0")+COUNTIF(Finland!R23,"&gt;0")+COUNTIF(Germany!R23,"&gt;0")+COUNTIF(Lithuania!R23,"&gt;0")+COUNTIF(Netherlands!R23,"&gt;0")+COUNTIF(Norway!R23,"&gt;0")+COUNTIF(Slovenia!R23,"&gt;0")+COUNTIF(Sweden!R23,"&gt;0")+COUNTIF(Switzerland!R23,"&gt;0")+COUNTIF('United Kingdom'!R23,"&gt;0")+COUNTIF(Canada!R23,"&gt;0")+COUNTIF(USA!R23,"&gt;0")</f>
        <v>0</v>
      </c>
      <c r="S23" s="592" t="n">
        <f aca="false">COUNTIF(Austria!S23,"&gt;0")+COUNTIF('Czech Republic'!S23,"&gt;0")+COUNTIF(France!S23,"&gt;0")+COUNTIF(Finland!S23,"&gt;0")+COUNTIF(Germany!S23,"&gt;0")+COUNTIF(Lithuania!S23,"&gt;0")+COUNTIF(Netherlands!S23,"&gt;0")+COUNTIF(Norway!S23,"&gt;0")+COUNTIF(Slovenia!S23,"&gt;0")+COUNTIF(Sweden!S23,"&gt;0")+COUNTIF(Switzerland!S23,"&gt;0")+COUNTIF('United Kingdom'!S23,"&gt;0")+COUNTIF(Canada!S23,"&gt;0")+COUNTIF(USA!S23,"&gt;0")</f>
        <v>0</v>
      </c>
      <c r="T23" s="592" t="n">
        <f aca="false">COUNTIF(Austria!T23,"&gt;0")+COUNTIF('Czech Republic'!T23,"&gt;0")+COUNTIF(France!T23,"&gt;0")+COUNTIF(Finland!T23,"&gt;0")+COUNTIF(Germany!T23,"&gt;0")+COUNTIF(Lithuania!T23,"&gt;0")+COUNTIF(Netherlands!T23,"&gt;0")+COUNTIF(Norway!T23,"&gt;0")+COUNTIF(Slovenia!T23,"&gt;0")+COUNTIF(Sweden!T23,"&gt;0")+COUNTIF(Switzerland!T23,"&gt;0")+COUNTIF('United Kingdom'!T23,"&gt;0")+COUNTIF(Canada!T23,"&gt;0")+COUNTIF(USA!T23,"&gt;0")</f>
        <v>0</v>
      </c>
      <c r="U23" s="592" t="n">
        <f aca="false">COUNTIF(Austria!U23,"&gt;0")+COUNTIF('Czech Republic'!U23,"&gt;0")+COUNTIF(France!U23,"&gt;0")+COUNTIF(Finland!U23,"&gt;0")+COUNTIF(Germany!U23,"&gt;0")+COUNTIF(Lithuania!U23,"&gt;0")+COUNTIF(Netherlands!U23,"&gt;0")+COUNTIF(Norway!U23,"&gt;0")+COUNTIF(Slovenia!U23,"&gt;0")+COUNTIF(Sweden!U23,"&gt;0")+COUNTIF(Switzerland!U23,"&gt;0")+COUNTIF('United Kingdom'!U23,"&gt;0")+COUNTIF(Canada!U23,"&gt;0")+COUNTIF(USA!U23,"&gt;0")</f>
        <v>0</v>
      </c>
      <c r="V23" s="592" t="n">
        <f aca="false">COUNTIF(Austria!V23,"&gt;0")+COUNTIF('Czech Republic'!V23,"&gt;0")+COUNTIF(France!V23,"&gt;0")+COUNTIF(Finland!V23,"&gt;0")+COUNTIF(Germany!V23,"&gt;0")+COUNTIF(Lithuania!V23,"&gt;0")+COUNTIF(Netherlands!V23,"&gt;0")+COUNTIF(Norway!V23,"&gt;0")+COUNTIF(Slovenia!V23,"&gt;0")+COUNTIF(Sweden!V23,"&gt;0")+COUNTIF(Switzerland!V23,"&gt;0")+COUNTIF('United Kingdom'!V23,"&gt;0")+COUNTIF(Canada!V23,"&gt;0")+COUNTIF(USA!V23,"&gt;0")</f>
        <v>0</v>
      </c>
      <c r="W23" s="592" t="n">
        <f aca="false">COUNTIF(Austria!W23,"&gt;0")+COUNTIF('Czech Republic'!W23,"&gt;0")+COUNTIF(France!W23,"&gt;0")+COUNTIF(Finland!W23,"&gt;0")+COUNTIF(Germany!W23,"&gt;0")+COUNTIF(Lithuania!W23,"&gt;0")+COUNTIF(Netherlands!W23,"&gt;0")+COUNTIF(Norway!W23,"&gt;0")+COUNTIF(Slovenia!W23,"&gt;0")+COUNTIF(Sweden!W23,"&gt;0")+COUNTIF(Switzerland!W23,"&gt;0")+COUNTIF('United Kingdom'!W23,"&gt;0")+COUNTIF(Canada!W23,"&gt;0")+COUNTIF(USA!W23,"&gt;0")</f>
        <v>0</v>
      </c>
      <c r="X23" s="592" t="n">
        <f aca="false">COUNTIF(Austria!X23,"&gt;0")+COUNTIF('Czech Republic'!X23,"&gt;0")+COUNTIF(France!X23,"&gt;0")+COUNTIF(Finland!X23,"&gt;0")+COUNTIF(Germany!X23,"&gt;0")+COUNTIF(Lithuania!X23,"&gt;0")+COUNTIF(Netherlands!X23,"&gt;0")+COUNTIF(Norway!X23,"&gt;0")+COUNTIF(Slovenia!X23,"&gt;0")+COUNTIF(Sweden!X23,"&gt;0")+COUNTIF(Switzerland!X23,"&gt;0")+COUNTIF('United Kingdom'!X23,"&gt;0")+COUNTIF(Canada!X23,"&gt;0")+COUNTIF(USA!X23,"&gt;0")</f>
        <v>0</v>
      </c>
      <c r="Y23" s="592" t="n">
        <f aca="false">COUNTIF(Austria!Y23,"&gt;0")+COUNTIF('Czech Republic'!Y23,"&gt;0")+COUNTIF(France!Y23,"&gt;0")+COUNTIF(Finland!Y23,"&gt;0")+COUNTIF(Germany!Y23,"&gt;0")+COUNTIF(Lithuania!Y23,"&gt;0")+COUNTIF(Netherlands!Y23,"&gt;0")+COUNTIF(Norway!Y23,"&gt;0")+COUNTIF(Slovenia!Y23,"&gt;0")+COUNTIF(Sweden!Y23,"&gt;0")+COUNTIF(Switzerland!Y23,"&gt;0")+COUNTIF('United Kingdom'!Y23,"&gt;0")+COUNTIF(Canada!Y23,"&gt;0")+COUNTIF(USA!Y23,"&gt;0")</f>
        <v>0</v>
      </c>
      <c r="Z23" s="592" t="n">
        <f aca="false">COUNTIF(Austria!Z23,"&gt;0")+COUNTIF('Czech Republic'!Z23,"&gt;0")+COUNTIF(France!Z23,"&gt;0")+COUNTIF(Finland!Z23,"&gt;0")+COUNTIF(Germany!Z23,"&gt;0")+COUNTIF(Lithuania!Z23,"&gt;0")+COUNTIF(Netherlands!Z23,"&gt;0")+COUNTIF(Norway!Z23,"&gt;0")+COUNTIF(Slovenia!Z23,"&gt;0")+COUNTIF(Sweden!Z23,"&gt;0")+COUNTIF(Switzerland!Z23,"&gt;0")+COUNTIF('United Kingdom'!Z23,"&gt;0")+COUNTIF(Canada!Z23,"&gt;0")+COUNTIF(USA!Z23,"&gt;0")</f>
        <v>0</v>
      </c>
      <c r="AA23" s="592" t="n">
        <f aca="false">COUNTIF(Austria!AA23,"&gt;0")+COUNTIF('Czech Republic'!AA23,"&gt;0")+COUNTIF(France!AA23,"&gt;0")+COUNTIF(Finland!AA23,"&gt;0")+COUNTIF(Germany!AA23,"&gt;0")+COUNTIF(Lithuania!AA23,"&gt;0")+COUNTIF(Netherlands!AA23,"&gt;0")+COUNTIF(Norway!AA23,"&gt;0")+COUNTIF(Slovenia!AA23,"&gt;0")+COUNTIF(Sweden!AA23,"&gt;0")+COUNTIF(Switzerland!AA23,"&gt;0")+COUNTIF('United Kingdom'!AA23,"&gt;0")+COUNTIF(Canada!AA23,"&gt;0")+COUNTIF(USA!AA23,"&gt;0")</f>
        <v>1</v>
      </c>
      <c r="AB23" s="592" t="n">
        <f aca="false">COUNTIF(Austria!AB23,"&gt;0")+COUNTIF('Czech Republic'!AB23,"&gt;0")+COUNTIF(France!AB23,"&gt;0")+COUNTIF(Finland!AB23,"&gt;0")+COUNTIF(Germany!AB23,"&gt;0")+COUNTIF(Lithuania!AB23,"&gt;0")+COUNTIF(Netherlands!AB23,"&gt;0")+COUNTIF(Norway!AB23,"&gt;0")+COUNTIF(Slovenia!AB23,"&gt;0")+COUNTIF(Sweden!AB23,"&gt;0")+COUNTIF(Switzerland!AB23,"&gt;0")+COUNTIF('United Kingdom'!AB23,"&gt;0")+COUNTIF(Canada!AB23,"&gt;0")+COUNTIF(USA!AB23,"&gt;0")</f>
        <v>0</v>
      </c>
      <c r="AC23" s="592" t="n">
        <f aca="false">COUNTIF(Austria!AC23,"&gt;0")+COUNTIF('Czech Republic'!AC23,"&gt;0")+COUNTIF(France!AC23,"&gt;0")+COUNTIF(Finland!AC23,"&gt;0")+COUNTIF(Germany!AC23,"&gt;0")+COUNTIF(Lithuania!AC23,"&gt;0")+COUNTIF(Netherlands!AC23,"&gt;0")+COUNTIF(Norway!AC23,"&gt;0")+COUNTIF(Slovenia!AC23,"&gt;0")+COUNTIF(Sweden!AC23,"&gt;0")+COUNTIF(Switzerland!AC23,"&gt;0")+COUNTIF('United Kingdom'!AC23,"&gt;0")+COUNTIF(Canada!AC23,"&gt;0")+COUNTIF(USA!AC23,"&gt;0")</f>
        <v>4</v>
      </c>
      <c r="AD23" s="592" t="n">
        <f aca="false">COUNTIF(Austria!AD23,"&gt;0")+COUNTIF('Czech Republic'!AD23,"&gt;0")+COUNTIF(France!AD23,"&gt;0")+COUNTIF(Finland!AD23,"&gt;0")+COUNTIF(Germany!AD23,"&gt;0")+COUNTIF(Lithuania!AD23,"&gt;0")+COUNTIF(Netherlands!AD23,"&gt;0")+COUNTIF(Norway!AD23,"&gt;0")+COUNTIF(Slovenia!AD23,"&gt;0")+COUNTIF(Sweden!AD23,"&gt;0")+COUNTIF(Switzerland!AD23,"&gt;0")+COUNTIF('United Kingdom'!AD23,"&gt;0")+COUNTIF(Canada!AD23,"&gt;0")+COUNTIF(USA!AD23,"&gt;0")</f>
        <v>0</v>
      </c>
      <c r="AE23" s="592" t="n">
        <f aca="false">COUNTIF(Austria!AE23,"&gt;0")+COUNTIF('Czech Republic'!AE23,"&gt;0")+COUNTIF(France!AE23,"&gt;0")+COUNTIF(Finland!AE23,"&gt;0")+COUNTIF(Germany!AE23,"&gt;0")+COUNTIF(Lithuania!AE23,"&gt;0")+COUNTIF(Netherlands!AE23,"&gt;0")+COUNTIF(Norway!AE23,"&gt;0")+COUNTIF(Slovenia!AE23,"&gt;0")+COUNTIF(Sweden!AE23,"&gt;0")+COUNTIF(Switzerland!AE23,"&gt;0")+COUNTIF('United Kingdom'!AE23,"&gt;0")+COUNTIF(Canada!AE23,"&gt;0")+COUNTIF(USA!AE23,"&gt;0")</f>
        <v>0</v>
      </c>
      <c r="AF23" s="592" t="n">
        <f aca="false">COUNTIF(Austria!AF23,"&gt;0")+COUNTIF('Czech Republic'!AF23,"&gt;0")+COUNTIF(France!AF23,"&gt;0")+COUNTIF(Finland!AF23,"&gt;0")+COUNTIF(Germany!AF23,"&gt;0")+COUNTIF(Lithuania!AF23,"&gt;0")+COUNTIF(Netherlands!AF23,"&gt;0")+COUNTIF(Norway!AF23,"&gt;0")+COUNTIF(Slovenia!AF23,"&gt;0")+COUNTIF(Sweden!AF23,"&gt;0")+COUNTIF(Switzerland!AF23,"&gt;0")+COUNTIF('United Kingdom'!AF23,"&gt;0")+COUNTIF(Canada!AF23,"&gt;0")+COUNTIF(USA!AF23,"&gt;0")</f>
        <v>9</v>
      </c>
      <c r="AG23" s="593"/>
      <c r="AH23" s="588" t="s">
        <v>252</v>
      </c>
    </row>
    <row r="24" customFormat="false" ht="28.5" hidden="false" customHeight="true" outlineLevel="0" collapsed="false">
      <c r="C24" s="595" t="s">
        <v>253</v>
      </c>
      <c r="D24" s="467"/>
      <c r="E24" s="589"/>
      <c r="F24" s="596" t="s">
        <v>254</v>
      </c>
      <c r="G24" s="600" t="s">
        <v>60</v>
      </c>
      <c r="H24" s="592" t="n">
        <f aca="false">COUNTIF(Austria!H24,"&gt;0")+COUNTIF('Czech Republic'!H24,"&gt;0")+COUNTIF(France!H24,"&gt;0")+COUNTIF(Finland!H24,"&gt;0")+COUNTIF(Germany!H24,"&gt;0")+COUNTIF(Lithuania!H24,"&gt;0")+COUNTIF(Netherlands!H24,"&gt;0")+COUNTIF(Norway!H24,"&gt;0")+COUNTIF(Slovenia!H24,"&gt;0")+COUNTIF(Sweden!H24,"&gt;0")+COUNTIF(Switzerland!H24,"&gt;0")+COUNTIF('United Kingdom'!H24,"&gt;0")+COUNTIF(Canada!H24,"&gt;0")+COUNTIF(USA!H24,"&gt;0")</f>
        <v>13</v>
      </c>
      <c r="I24" s="592" t="n">
        <f aca="false">COUNTIF(Austria!I24,"&gt;0")+COUNTIF('Czech Republic'!I24,"&gt;0")+COUNTIF(France!I24,"&gt;0")+COUNTIF(Finland!I24,"&gt;0")+COUNTIF(Germany!I24,"&gt;0")+COUNTIF(Lithuania!I24,"&gt;0")+COUNTIF(Netherlands!I24,"&gt;0")+COUNTIF(Norway!I24,"&gt;0")+COUNTIF(Slovenia!I24,"&gt;0")+COUNTIF(Sweden!I24,"&gt;0")+COUNTIF(Switzerland!I24,"&gt;0")+COUNTIF('United Kingdom'!I24,"&gt;0")+COUNTIF(Canada!I24,"&gt;0")+COUNTIF(USA!I24,"&gt;0")</f>
        <v>8</v>
      </c>
      <c r="J24" s="592" t="n">
        <f aca="false">COUNTIF(Austria!J24,"&gt;0")+COUNTIF('Czech Republic'!J24,"&gt;0")+COUNTIF(France!J24,"&gt;0")+COUNTIF(Finland!J24,"&gt;0")+COUNTIF(Germany!J24,"&gt;0")+COUNTIF(Lithuania!J24,"&gt;0")+COUNTIF(Netherlands!J24,"&gt;0")+COUNTIF(Norway!J24,"&gt;0")+COUNTIF(Slovenia!J24,"&gt;0")+COUNTIF(Sweden!J24,"&gt;0")+COUNTIF(Switzerland!J24,"&gt;0")+COUNTIF('United Kingdom'!J24,"&gt;0")+COUNTIF(Canada!J24,"&gt;0")+COUNTIF(USA!J24,"&gt;0")</f>
        <v>8</v>
      </c>
      <c r="K24" s="592" t="n">
        <f aca="false">COUNTIF(Austria!K24,"&gt;0")+COUNTIF('Czech Republic'!K24,"&gt;0")+COUNTIF(France!K24,"&gt;0")+COUNTIF(Finland!K24,"&gt;0")+COUNTIF(Germany!K24,"&gt;0")+COUNTIF(Lithuania!K24,"&gt;0")+COUNTIF(Netherlands!K24,"&gt;0")+COUNTIF(Norway!K24,"&gt;0")+COUNTIF(Slovenia!K24,"&gt;0")+COUNTIF(Sweden!K24,"&gt;0")+COUNTIF(Switzerland!K24,"&gt;0")+COUNTIF('United Kingdom'!K24,"&gt;0")+COUNTIF(Canada!K24,"&gt;0")+COUNTIF(USA!K24,"&gt;0")</f>
        <v>12</v>
      </c>
      <c r="L24" s="592" t="n">
        <f aca="false">COUNTIF(Austria!L24,"&gt;0")+COUNTIF('Czech Republic'!L24,"&gt;0")+COUNTIF(France!L24,"&gt;0")+COUNTIF(Finland!L24,"&gt;0")+COUNTIF(Germany!L24,"&gt;0")+COUNTIF(Lithuania!L24,"&gt;0")+COUNTIF(Netherlands!L24,"&gt;0")+COUNTIF(Norway!L24,"&gt;0")+COUNTIF(Slovenia!L24,"&gt;0")+COUNTIF(Sweden!L24,"&gt;0")+COUNTIF(Switzerland!L24,"&gt;0")+COUNTIF('United Kingdom'!L24,"&gt;0")+COUNTIF(Canada!L24,"&gt;0")+COUNTIF(USA!L24,"&gt;0")</f>
        <v>0</v>
      </c>
      <c r="M24" s="592" t="n">
        <f aca="false">COUNTIF(Austria!M24,"&gt;0")+COUNTIF('Czech Republic'!M24,"&gt;0")+COUNTIF(France!M24,"&gt;0")+COUNTIF(Finland!M24,"&gt;0")+COUNTIF(Germany!M24,"&gt;0")+COUNTIF(Lithuania!M24,"&gt;0")+COUNTIF(Netherlands!M24,"&gt;0")+COUNTIF(Norway!M24,"&gt;0")+COUNTIF(Slovenia!M24,"&gt;0")+COUNTIF(Sweden!M24,"&gt;0")+COUNTIF(Switzerland!M24,"&gt;0")+COUNTIF('United Kingdom'!M24,"&gt;0")+COUNTIF(Canada!M24,"&gt;0")+COUNTIF(USA!M24,"&gt;0")</f>
        <v>0</v>
      </c>
      <c r="N24" s="592" t="n">
        <f aca="false">COUNTIF(Austria!N24,"&gt;0")+COUNTIF('Czech Republic'!N24,"&gt;0")+COUNTIF(France!N24,"&gt;0")+COUNTIF(Finland!N24,"&gt;0")+COUNTIF(Germany!N24,"&gt;0")+COUNTIF(Lithuania!N24,"&gt;0")+COUNTIF(Netherlands!N24,"&gt;0")+COUNTIF(Norway!N24,"&gt;0")+COUNTIF(Slovenia!N24,"&gt;0")+COUNTIF(Sweden!N24,"&gt;0")+COUNTIF(Switzerland!N24,"&gt;0")+COUNTIF('United Kingdom'!N24,"&gt;0")+COUNTIF(Canada!N24,"&gt;0")+COUNTIF(USA!N24,"&gt;0")</f>
        <v>0</v>
      </c>
      <c r="O24" s="592" t="n">
        <f aca="false">COUNTIF(Austria!O24,"&gt;0")+COUNTIF('Czech Republic'!O24,"&gt;0")+COUNTIF(France!O24,"&gt;0")+COUNTIF(Finland!O24,"&gt;0")+COUNTIF(Germany!O24,"&gt;0")+COUNTIF(Lithuania!O24,"&gt;0")+COUNTIF(Netherlands!O24,"&gt;0")+COUNTIF(Norway!O24,"&gt;0")+COUNTIF(Slovenia!O24,"&gt;0")+COUNTIF(Sweden!O24,"&gt;0")+COUNTIF(Switzerland!O24,"&gt;0")+COUNTIF('United Kingdom'!O24,"&gt;0")+COUNTIF(Canada!O24,"&gt;0")+COUNTIF(USA!O24,"&gt;0")</f>
        <v>0</v>
      </c>
      <c r="P24" s="592" t="n">
        <f aca="false">COUNTIF(Austria!P24,"&gt;0")+COUNTIF('Czech Republic'!P24,"&gt;0")+COUNTIF(France!P24,"&gt;0")+COUNTIF(Finland!P24,"&gt;0")+COUNTIF(Germany!P24,"&gt;0")+COUNTIF(Lithuania!P24,"&gt;0")+COUNTIF(Netherlands!P24,"&gt;0")+COUNTIF(Norway!P24,"&gt;0")+COUNTIF(Slovenia!P24,"&gt;0")+COUNTIF(Sweden!P24,"&gt;0")+COUNTIF(Switzerland!P24,"&gt;0")+COUNTIF('United Kingdom'!P24,"&gt;0")+COUNTIF(Canada!P24,"&gt;0")+COUNTIF(USA!P24,"&gt;0")</f>
        <v>0</v>
      </c>
      <c r="Q24" s="592" t="n">
        <f aca="false">COUNTIF(Austria!Q24,"&gt;0")+COUNTIF('Czech Republic'!Q24,"&gt;0")+COUNTIF(France!Q24,"&gt;0")+COUNTIF(Finland!Q24,"&gt;0")+COUNTIF(Germany!Q24,"&gt;0")+COUNTIF(Lithuania!Q24,"&gt;0")+COUNTIF(Netherlands!Q24,"&gt;0")+COUNTIF(Norway!Q24,"&gt;0")+COUNTIF(Slovenia!Q24,"&gt;0")+COUNTIF(Sweden!Q24,"&gt;0")+COUNTIF(Switzerland!Q24,"&gt;0")+COUNTIF('United Kingdom'!Q24,"&gt;0")+COUNTIF(Canada!Q24,"&gt;0")+COUNTIF(USA!Q24,"&gt;0")</f>
        <v>0</v>
      </c>
      <c r="R24" s="592" t="n">
        <f aca="false">COUNTIF(Austria!R24,"&gt;0")+COUNTIF('Czech Republic'!R24,"&gt;0")+COUNTIF(France!R24,"&gt;0")+COUNTIF(Finland!R24,"&gt;0")+COUNTIF(Germany!R24,"&gt;0")+COUNTIF(Lithuania!R24,"&gt;0")+COUNTIF(Netherlands!R24,"&gt;0")+COUNTIF(Norway!R24,"&gt;0")+COUNTIF(Slovenia!R24,"&gt;0")+COUNTIF(Sweden!R24,"&gt;0")+COUNTIF(Switzerland!R24,"&gt;0")+COUNTIF('United Kingdom'!R24,"&gt;0")+COUNTIF(Canada!R24,"&gt;0")+COUNTIF(USA!R24,"&gt;0")</f>
        <v>0</v>
      </c>
      <c r="S24" s="592" t="n">
        <f aca="false">COUNTIF(Austria!S24,"&gt;0")+COUNTIF('Czech Republic'!S24,"&gt;0")+COUNTIF(France!S24,"&gt;0")+COUNTIF(Finland!S24,"&gt;0")+COUNTIF(Germany!S24,"&gt;0")+COUNTIF(Lithuania!S24,"&gt;0")+COUNTIF(Netherlands!S24,"&gt;0")+COUNTIF(Norway!S24,"&gt;0")+COUNTIF(Slovenia!S24,"&gt;0")+COUNTIF(Sweden!S24,"&gt;0")+COUNTIF(Switzerland!S24,"&gt;0")+COUNTIF('United Kingdom'!S24,"&gt;0")+COUNTIF(Canada!S24,"&gt;0")+COUNTIF(USA!S24,"&gt;0")</f>
        <v>2</v>
      </c>
      <c r="T24" s="592" t="n">
        <f aca="false">COUNTIF(Austria!T24,"&gt;0")+COUNTIF('Czech Republic'!T24,"&gt;0")+COUNTIF(France!T24,"&gt;0")+COUNTIF(Finland!T24,"&gt;0")+COUNTIF(Germany!T24,"&gt;0")+COUNTIF(Lithuania!T24,"&gt;0")+COUNTIF(Netherlands!T24,"&gt;0")+COUNTIF(Norway!T24,"&gt;0")+COUNTIF(Slovenia!T24,"&gt;0")+COUNTIF(Sweden!T24,"&gt;0")+COUNTIF(Switzerland!T24,"&gt;0")+COUNTIF('United Kingdom'!T24,"&gt;0")+COUNTIF(Canada!T24,"&gt;0")+COUNTIF(USA!T24,"&gt;0")</f>
        <v>1</v>
      </c>
      <c r="U24" s="592" t="n">
        <f aca="false">COUNTIF(Austria!U24,"&gt;0")+COUNTIF('Czech Republic'!U24,"&gt;0")+COUNTIF(France!U24,"&gt;0")+COUNTIF(Finland!U24,"&gt;0")+COUNTIF(Germany!U24,"&gt;0")+COUNTIF(Lithuania!U24,"&gt;0")+COUNTIF(Netherlands!U24,"&gt;0")+COUNTIF(Norway!U24,"&gt;0")+COUNTIF(Slovenia!U24,"&gt;0")+COUNTIF(Sweden!U24,"&gt;0")+COUNTIF(Switzerland!U24,"&gt;0")+COUNTIF('United Kingdom'!U24,"&gt;0")+COUNTIF(Canada!U24,"&gt;0")+COUNTIF(USA!U24,"&gt;0")</f>
        <v>1</v>
      </c>
      <c r="V24" s="592" t="n">
        <f aca="false">COUNTIF(Austria!V24,"&gt;0")+COUNTIF('Czech Republic'!V24,"&gt;0")+COUNTIF(France!V24,"&gt;0")+COUNTIF(Finland!V24,"&gt;0")+COUNTIF(Germany!V24,"&gt;0")+COUNTIF(Lithuania!V24,"&gt;0")+COUNTIF(Netherlands!V24,"&gt;0")+COUNTIF(Norway!V24,"&gt;0")+COUNTIF(Slovenia!V24,"&gt;0")+COUNTIF(Sweden!V24,"&gt;0")+COUNTIF(Switzerland!V24,"&gt;0")+COUNTIF('United Kingdom'!V24,"&gt;0")+COUNTIF(Canada!V24,"&gt;0")+COUNTIF(USA!V24,"&gt;0")</f>
        <v>3</v>
      </c>
      <c r="W24" s="592" t="n">
        <f aca="false">COUNTIF(Austria!W24,"&gt;0")+COUNTIF('Czech Republic'!W24,"&gt;0")+COUNTIF(France!W24,"&gt;0")+COUNTIF(Finland!W24,"&gt;0")+COUNTIF(Germany!W24,"&gt;0")+COUNTIF(Lithuania!W24,"&gt;0")+COUNTIF(Netherlands!W24,"&gt;0")+COUNTIF(Norway!W24,"&gt;0")+COUNTIF(Slovenia!W24,"&gt;0")+COUNTIF(Sweden!W24,"&gt;0")+COUNTIF(Switzerland!W24,"&gt;0")+COUNTIF('United Kingdom'!W24,"&gt;0")+COUNTIF(Canada!W24,"&gt;0")+COUNTIF(USA!W24,"&gt;0")</f>
        <v>2</v>
      </c>
      <c r="X24" s="592" t="n">
        <f aca="false">COUNTIF(Austria!X24,"&gt;0")+COUNTIF('Czech Republic'!X24,"&gt;0")+COUNTIF(France!X24,"&gt;0")+COUNTIF(Finland!X24,"&gt;0")+COUNTIF(Germany!X24,"&gt;0")+COUNTIF(Lithuania!X24,"&gt;0")+COUNTIF(Netherlands!X24,"&gt;0")+COUNTIF(Norway!X24,"&gt;0")+COUNTIF(Slovenia!X24,"&gt;0")+COUNTIF(Sweden!X24,"&gt;0")+COUNTIF(Switzerland!X24,"&gt;0")+COUNTIF('United Kingdom'!X24,"&gt;0")+COUNTIF(Canada!X24,"&gt;0")+COUNTIF(USA!X24,"&gt;0")</f>
        <v>1</v>
      </c>
      <c r="Y24" s="592" t="n">
        <f aca="false">COUNTIF(Austria!Y24,"&gt;0")+COUNTIF('Czech Republic'!Y24,"&gt;0")+COUNTIF(France!Y24,"&gt;0")+COUNTIF(Finland!Y24,"&gt;0")+COUNTIF(Germany!Y24,"&gt;0")+COUNTIF(Lithuania!Y24,"&gt;0")+COUNTIF(Netherlands!Y24,"&gt;0")+COUNTIF(Norway!Y24,"&gt;0")+COUNTIF(Slovenia!Y24,"&gt;0")+COUNTIF(Sweden!Y24,"&gt;0")+COUNTIF(Switzerland!Y24,"&gt;0")+COUNTIF('United Kingdom'!Y24,"&gt;0")+COUNTIF(Canada!Y24,"&gt;0")+COUNTIF(USA!Y24,"&gt;0")</f>
        <v>2</v>
      </c>
      <c r="Z24" s="592" t="n">
        <f aca="false">COUNTIF(Austria!Z24,"&gt;0")+COUNTIF('Czech Republic'!Z24,"&gt;0")+COUNTIF(France!Z24,"&gt;0")+COUNTIF(Finland!Z24,"&gt;0")+COUNTIF(Germany!Z24,"&gt;0")+COUNTIF(Lithuania!Z24,"&gt;0")+COUNTIF(Netherlands!Z24,"&gt;0")+COUNTIF(Norway!Z24,"&gt;0")+COUNTIF(Slovenia!Z24,"&gt;0")+COUNTIF(Sweden!Z24,"&gt;0")+COUNTIF(Switzerland!Z24,"&gt;0")+COUNTIF('United Kingdom'!Z24,"&gt;0")+COUNTIF(Canada!Z24,"&gt;0")+COUNTIF(USA!Z24,"&gt;0")</f>
        <v>1</v>
      </c>
      <c r="AA24" s="592" t="n">
        <f aca="false">COUNTIF(Austria!AA24,"&gt;0")+COUNTIF('Czech Republic'!AA24,"&gt;0")+COUNTIF(France!AA24,"&gt;0")+COUNTIF(Finland!AA24,"&gt;0")+COUNTIF(Germany!AA24,"&gt;0")+COUNTIF(Lithuania!AA24,"&gt;0")+COUNTIF(Netherlands!AA24,"&gt;0")+COUNTIF(Norway!AA24,"&gt;0")+COUNTIF(Slovenia!AA24,"&gt;0")+COUNTIF(Sweden!AA24,"&gt;0")+COUNTIF(Switzerland!AA24,"&gt;0")+COUNTIF('United Kingdom'!AA24,"&gt;0")+COUNTIF(Canada!AA24,"&gt;0")+COUNTIF(USA!AA24,"&gt;0")</f>
        <v>2</v>
      </c>
      <c r="AB24" s="592" t="n">
        <f aca="false">COUNTIF(Austria!AB24,"&gt;0")+COUNTIF('Czech Republic'!AB24,"&gt;0")+COUNTIF(France!AB24,"&gt;0")+COUNTIF(Finland!AB24,"&gt;0")+COUNTIF(Germany!AB24,"&gt;0")+COUNTIF(Lithuania!AB24,"&gt;0")+COUNTIF(Netherlands!AB24,"&gt;0")+COUNTIF(Norway!AB24,"&gt;0")+COUNTIF(Slovenia!AB24,"&gt;0")+COUNTIF(Sweden!AB24,"&gt;0")+COUNTIF(Switzerland!AB24,"&gt;0")+COUNTIF('United Kingdom'!AB24,"&gt;0")+COUNTIF(Canada!AB24,"&gt;0")+COUNTIF(USA!AB24,"&gt;0")</f>
        <v>2</v>
      </c>
      <c r="AC24" s="592" t="n">
        <f aca="false">COUNTIF(Austria!AC24,"&gt;0")+COUNTIF('Czech Republic'!AC24,"&gt;0")+COUNTIF(France!AC24,"&gt;0")+COUNTIF(Finland!AC24,"&gt;0")+COUNTIF(Germany!AC24,"&gt;0")+COUNTIF(Lithuania!AC24,"&gt;0")+COUNTIF(Netherlands!AC24,"&gt;0")+COUNTIF(Norway!AC24,"&gt;0")+COUNTIF(Slovenia!AC24,"&gt;0")+COUNTIF(Sweden!AC24,"&gt;0")+COUNTIF(Switzerland!AC24,"&gt;0")+COUNTIF('United Kingdom'!AC24,"&gt;0")+COUNTIF(Canada!AC24,"&gt;0")+COUNTIF(USA!AC24,"&gt;0")</f>
        <v>7</v>
      </c>
      <c r="AD24" s="592" t="n">
        <f aca="false">COUNTIF(Austria!AD24,"&gt;0")+COUNTIF('Czech Republic'!AD24,"&gt;0")+COUNTIF(France!AD24,"&gt;0")+COUNTIF(Finland!AD24,"&gt;0")+COUNTIF(Germany!AD24,"&gt;0")+COUNTIF(Lithuania!AD24,"&gt;0")+COUNTIF(Netherlands!AD24,"&gt;0")+COUNTIF(Norway!AD24,"&gt;0")+COUNTIF(Slovenia!AD24,"&gt;0")+COUNTIF(Sweden!AD24,"&gt;0")+COUNTIF(Switzerland!AD24,"&gt;0")+COUNTIF('United Kingdom'!AD24,"&gt;0")+COUNTIF(Canada!AD24,"&gt;0")+COUNTIF(USA!AD24,"&gt;0")</f>
        <v>1</v>
      </c>
      <c r="AE24" s="592" t="n">
        <f aca="false">COUNTIF(Austria!AE24,"&gt;0")+COUNTIF('Czech Republic'!AE24,"&gt;0")+COUNTIF(France!AE24,"&gt;0")+COUNTIF(Finland!AE24,"&gt;0")+COUNTIF(Germany!AE24,"&gt;0")+COUNTIF(Lithuania!AE24,"&gt;0")+COUNTIF(Netherlands!AE24,"&gt;0")+COUNTIF(Norway!AE24,"&gt;0")+COUNTIF(Slovenia!AE24,"&gt;0")+COUNTIF(Sweden!AE24,"&gt;0")+COUNTIF(Switzerland!AE24,"&gt;0")+COUNTIF('United Kingdom'!AE24,"&gt;0")+COUNTIF(Canada!AE24,"&gt;0")+COUNTIF(USA!AE24,"&gt;0")</f>
        <v>3</v>
      </c>
      <c r="AF24" s="592" t="n">
        <f aca="false">COUNTIF(Austria!AF24,"&gt;0")+COUNTIF('Czech Republic'!AF24,"&gt;0")+COUNTIF(France!AF24,"&gt;0")+COUNTIF(Finland!AF24,"&gt;0")+COUNTIF(Germany!AF24,"&gt;0")+COUNTIF(Lithuania!AF24,"&gt;0")+COUNTIF(Netherlands!AF24,"&gt;0")+COUNTIF(Norway!AF24,"&gt;0")+COUNTIF(Slovenia!AF24,"&gt;0")+COUNTIF(Sweden!AF24,"&gt;0")+COUNTIF(Switzerland!AF24,"&gt;0")+COUNTIF('United Kingdom'!AF24,"&gt;0")+COUNTIF(Canada!AF24,"&gt;0")+COUNTIF(USA!AF24,"&gt;0")</f>
        <v>12</v>
      </c>
      <c r="AG24" s="593"/>
      <c r="AH24" s="595" t="s">
        <v>253</v>
      </c>
    </row>
    <row r="25" customFormat="false" ht="28.5" hidden="false" customHeight="true" outlineLevel="0" collapsed="false">
      <c r="C25" s="601" t="s">
        <v>255</v>
      </c>
      <c r="D25" s="467"/>
      <c r="E25" s="589"/>
      <c r="F25" s="602" t="s">
        <v>70</v>
      </c>
      <c r="G25" s="603" t="s">
        <v>256</v>
      </c>
      <c r="H25" s="592" t="n">
        <f aca="false">COUNTIF(Austria!H25,"&gt;0")+COUNTIF('Czech Republic'!H25,"&gt;0")+COUNTIF(France!H25,"&gt;0")+COUNTIF(Finland!H25,"&gt;0")+COUNTIF(Germany!H25,"&gt;0")+COUNTIF(Lithuania!H25,"&gt;0")+COUNTIF(Netherlands!H25,"&gt;0")+COUNTIF(Norway!H25,"&gt;0")+COUNTIF(Slovenia!H25,"&gt;0")+COUNTIF(Sweden!H25,"&gt;0")+COUNTIF(Switzerland!H25,"&gt;0")+COUNTIF('United Kingdom'!H25,"&gt;0")+COUNTIF(Canada!H25,"&gt;0")+COUNTIF(USA!H25,"&gt;0")</f>
        <v>0</v>
      </c>
      <c r="I25" s="592" t="n">
        <f aca="false">COUNTIF(Austria!I25,"&gt;0")+COUNTIF('Czech Republic'!I25,"&gt;0")+COUNTIF(France!I25,"&gt;0")+COUNTIF(Finland!I25,"&gt;0")+COUNTIF(Germany!I25,"&gt;0")+COUNTIF(Lithuania!I25,"&gt;0")+COUNTIF(Netherlands!I25,"&gt;0")+COUNTIF(Norway!I25,"&gt;0")+COUNTIF(Slovenia!I25,"&gt;0")+COUNTIF(Sweden!I25,"&gt;0")+COUNTIF(Switzerland!I25,"&gt;0")+COUNTIF('United Kingdom'!I25,"&gt;0")+COUNTIF(Canada!I25,"&gt;0")+COUNTIF(USA!I25,"&gt;0")</f>
        <v>0</v>
      </c>
      <c r="J25" s="592" t="n">
        <f aca="false">COUNTIF(Austria!J25,"&gt;0")+COUNTIF('Czech Republic'!J25,"&gt;0")+COUNTIF(France!J25,"&gt;0")+COUNTIF(Finland!J25,"&gt;0")+COUNTIF(Germany!J25,"&gt;0")+COUNTIF(Lithuania!J25,"&gt;0")+COUNTIF(Netherlands!J25,"&gt;0")+COUNTIF(Norway!J25,"&gt;0")+COUNTIF(Slovenia!J25,"&gt;0")+COUNTIF(Sweden!J25,"&gt;0")+COUNTIF(Switzerland!J25,"&gt;0")+COUNTIF('United Kingdom'!J25,"&gt;0")+COUNTIF(Canada!J25,"&gt;0")+COUNTIF(USA!J25,"&gt;0")</f>
        <v>0</v>
      </c>
      <c r="K25" s="592" t="n">
        <f aca="false">COUNTIF(Austria!K25,"&gt;0")+COUNTIF('Czech Republic'!K25,"&gt;0")+COUNTIF(France!K25,"&gt;0")+COUNTIF(Finland!K25,"&gt;0")+COUNTIF(Germany!K25,"&gt;0")+COUNTIF(Lithuania!K25,"&gt;0")+COUNTIF(Netherlands!K25,"&gt;0")+COUNTIF(Norway!K25,"&gt;0")+COUNTIF(Slovenia!K25,"&gt;0")+COUNTIF(Sweden!K25,"&gt;0")+COUNTIF(Switzerland!K25,"&gt;0")+COUNTIF('United Kingdom'!K25,"&gt;0")+COUNTIF(Canada!K25,"&gt;0")+COUNTIF(USA!K25,"&gt;0")</f>
        <v>0</v>
      </c>
      <c r="L25" s="592" t="n">
        <f aca="false">COUNTIF(Austria!L25,"&gt;0")+COUNTIF('Czech Republic'!L25,"&gt;0")+COUNTIF(France!L25,"&gt;0")+COUNTIF(Finland!L25,"&gt;0")+COUNTIF(Germany!L25,"&gt;0")+COUNTIF(Lithuania!L25,"&gt;0")+COUNTIF(Netherlands!L25,"&gt;0")+COUNTIF(Norway!L25,"&gt;0")+COUNTIF(Slovenia!L25,"&gt;0")+COUNTIF(Sweden!L25,"&gt;0")+COUNTIF(Switzerland!L25,"&gt;0")+COUNTIF('United Kingdom'!L25,"&gt;0")+COUNTIF(Canada!L25,"&gt;0")+COUNTIF(USA!L25,"&gt;0")</f>
        <v>0</v>
      </c>
      <c r="M25" s="592" t="n">
        <f aca="false">COUNTIF(Austria!M25,"&gt;0")+COUNTIF('Czech Republic'!M25,"&gt;0")+COUNTIF(France!M25,"&gt;0")+COUNTIF(Finland!M25,"&gt;0")+COUNTIF(Germany!M25,"&gt;0")+COUNTIF(Lithuania!M25,"&gt;0")+COUNTIF(Netherlands!M25,"&gt;0")+COUNTIF(Norway!M25,"&gt;0")+COUNTIF(Slovenia!M25,"&gt;0")+COUNTIF(Sweden!M25,"&gt;0")+COUNTIF(Switzerland!M25,"&gt;0")+COUNTIF('United Kingdom'!M25,"&gt;0")+COUNTIF(Canada!M25,"&gt;0")+COUNTIF(USA!M25,"&gt;0")</f>
        <v>0</v>
      </c>
      <c r="N25" s="592" t="n">
        <f aca="false">COUNTIF(Austria!N25,"&gt;0")+COUNTIF('Czech Republic'!N25,"&gt;0")+COUNTIF(France!N25,"&gt;0")+COUNTIF(Finland!N25,"&gt;0")+COUNTIF(Germany!N25,"&gt;0")+COUNTIF(Lithuania!N25,"&gt;0")+COUNTIF(Netherlands!N25,"&gt;0")+COUNTIF(Norway!N25,"&gt;0")+COUNTIF(Slovenia!N25,"&gt;0")+COUNTIF(Sweden!N25,"&gt;0")+COUNTIF(Switzerland!N25,"&gt;0")+COUNTIF('United Kingdom'!N25,"&gt;0")+COUNTIF(Canada!N25,"&gt;0")+COUNTIF(USA!N25,"&gt;0")</f>
        <v>0</v>
      </c>
      <c r="O25" s="592" t="n">
        <f aca="false">COUNTIF(Austria!O25,"&gt;0")+COUNTIF('Czech Republic'!O25,"&gt;0")+COUNTIF(France!O25,"&gt;0")+COUNTIF(Finland!O25,"&gt;0")+COUNTIF(Germany!O25,"&gt;0")+COUNTIF(Lithuania!O25,"&gt;0")+COUNTIF(Netherlands!O25,"&gt;0")+COUNTIF(Norway!O25,"&gt;0")+COUNTIF(Slovenia!O25,"&gt;0")+COUNTIF(Sweden!O25,"&gt;0")+COUNTIF(Switzerland!O25,"&gt;0")+COUNTIF('United Kingdom'!O25,"&gt;0")+COUNTIF(Canada!O25,"&gt;0")+COUNTIF(USA!O25,"&gt;0")</f>
        <v>0</v>
      </c>
      <c r="P25" s="592" t="n">
        <f aca="false">COUNTIF(Austria!P25,"&gt;0")+COUNTIF('Czech Republic'!P25,"&gt;0")+COUNTIF(France!P25,"&gt;0")+COUNTIF(Finland!P25,"&gt;0")+COUNTIF(Germany!P25,"&gt;0")+COUNTIF(Lithuania!P25,"&gt;0")+COUNTIF(Netherlands!P25,"&gt;0")+COUNTIF(Norway!P25,"&gt;0")+COUNTIF(Slovenia!P25,"&gt;0")+COUNTIF(Sweden!P25,"&gt;0")+COUNTIF(Switzerland!P25,"&gt;0")+COUNTIF('United Kingdom'!P25,"&gt;0")+COUNTIF(Canada!P25,"&gt;0")+COUNTIF(USA!P25,"&gt;0")</f>
        <v>0</v>
      </c>
      <c r="Q25" s="592" t="n">
        <f aca="false">COUNTIF(Austria!Q25,"&gt;0")+COUNTIF('Czech Republic'!Q25,"&gt;0")+COUNTIF(France!Q25,"&gt;0")+COUNTIF(Finland!Q25,"&gt;0")+COUNTIF(Germany!Q25,"&gt;0")+COUNTIF(Lithuania!Q25,"&gt;0")+COUNTIF(Netherlands!Q25,"&gt;0")+COUNTIF(Norway!Q25,"&gt;0")+COUNTIF(Slovenia!Q25,"&gt;0")+COUNTIF(Sweden!Q25,"&gt;0")+COUNTIF(Switzerland!Q25,"&gt;0")+COUNTIF('United Kingdom'!Q25,"&gt;0")+COUNTIF(Canada!Q25,"&gt;0")+COUNTIF(USA!Q25,"&gt;0")</f>
        <v>0</v>
      </c>
      <c r="R25" s="592" t="n">
        <f aca="false">COUNTIF(Austria!R25,"&gt;0")+COUNTIF('Czech Republic'!R25,"&gt;0")+COUNTIF(France!R25,"&gt;0")+COUNTIF(Finland!R25,"&gt;0")+COUNTIF(Germany!R25,"&gt;0")+COUNTIF(Lithuania!R25,"&gt;0")+COUNTIF(Netherlands!R25,"&gt;0")+COUNTIF(Norway!R25,"&gt;0")+COUNTIF(Slovenia!R25,"&gt;0")+COUNTIF(Sweden!R25,"&gt;0")+COUNTIF(Switzerland!R25,"&gt;0")+COUNTIF('United Kingdom'!R25,"&gt;0")+COUNTIF(Canada!R25,"&gt;0")+COUNTIF(USA!R25,"&gt;0")</f>
        <v>0</v>
      </c>
      <c r="S25" s="592" t="n">
        <f aca="false">COUNTIF(Austria!S25,"&gt;0")+COUNTIF('Czech Republic'!S25,"&gt;0")+COUNTIF(France!S25,"&gt;0")+COUNTIF(Finland!S25,"&gt;0")+COUNTIF(Germany!S25,"&gt;0")+COUNTIF(Lithuania!S25,"&gt;0")+COUNTIF(Netherlands!S25,"&gt;0")+COUNTIF(Norway!S25,"&gt;0")+COUNTIF(Slovenia!S25,"&gt;0")+COUNTIF(Sweden!S25,"&gt;0")+COUNTIF(Switzerland!S25,"&gt;0")+COUNTIF('United Kingdom'!S25,"&gt;0")+COUNTIF(Canada!S25,"&gt;0")+COUNTIF(USA!S25,"&gt;0")</f>
        <v>0</v>
      </c>
      <c r="T25" s="592" t="n">
        <f aca="false">COUNTIF(Austria!T25,"&gt;0")+COUNTIF('Czech Republic'!T25,"&gt;0")+COUNTIF(France!T25,"&gt;0")+COUNTIF(Finland!T25,"&gt;0")+COUNTIF(Germany!T25,"&gt;0")+COUNTIF(Lithuania!T25,"&gt;0")+COUNTIF(Netherlands!T25,"&gt;0")+COUNTIF(Norway!T25,"&gt;0")+COUNTIF(Slovenia!T25,"&gt;0")+COUNTIF(Sweden!T25,"&gt;0")+COUNTIF(Switzerland!T25,"&gt;0")+COUNTIF('United Kingdom'!T25,"&gt;0")+COUNTIF(Canada!T25,"&gt;0")+COUNTIF(USA!T25,"&gt;0")</f>
        <v>0</v>
      </c>
      <c r="U25" s="592" t="n">
        <f aca="false">COUNTIF(Austria!U25,"&gt;0")+COUNTIF('Czech Republic'!U25,"&gt;0")+COUNTIF(France!U25,"&gt;0")+COUNTIF(Finland!U25,"&gt;0")+COUNTIF(Germany!U25,"&gt;0")+COUNTIF(Lithuania!U25,"&gt;0")+COUNTIF(Netherlands!U25,"&gt;0")+COUNTIF(Norway!U25,"&gt;0")+COUNTIF(Slovenia!U25,"&gt;0")+COUNTIF(Sweden!U25,"&gt;0")+COUNTIF(Switzerland!U25,"&gt;0")+COUNTIF('United Kingdom'!U25,"&gt;0")+COUNTIF(Canada!U25,"&gt;0")+COUNTIF(USA!U25,"&gt;0")</f>
        <v>1</v>
      </c>
      <c r="V25" s="592" t="n">
        <f aca="false">COUNTIF(Austria!V25,"&gt;0")+COUNTIF('Czech Republic'!V25,"&gt;0")+COUNTIF(France!V25,"&gt;0")+COUNTIF(Finland!V25,"&gt;0")+COUNTIF(Germany!V25,"&gt;0")+COUNTIF(Lithuania!V25,"&gt;0")+COUNTIF(Netherlands!V25,"&gt;0")+COUNTIF(Norway!V25,"&gt;0")+COUNTIF(Slovenia!V25,"&gt;0")+COUNTIF(Sweden!V25,"&gt;0")+COUNTIF(Switzerland!V25,"&gt;0")+COUNTIF('United Kingdom'!V25,"&gt;0")+COUNTIF(Canada!V25,"&gt;0")+COUNTIF(USA!V25,"&gt;0")</f>
        <v>5</v>
      </c>
      <c r="W25" s="592" t="n">
        <f aca="false">COUNTIF(Austria!W25,"&gt;0")+COUNTIF('Czech Republic'!W25,"&gt;0")+COUNTIF(France!W25,"&gt;0")+COUNTIF(Finland!W25,"&gt;0")+COUNTIF(Germany!W25,"&gt;0")+COUNTIF(Lithuania!W25,"&gt;0")+COUNTIF(Netherlands!W25,"&gt;0")+COUNTIF(Norway!W25,"&gt;0")+COUNTIF(Slovenia!W25,"&gt;0")+COUNTIF(Sweden!W25,"&gt;0")+COUNTIF(Switzerland!W25,"&gt;0")+COUNTIF('United Kingdom'!W25,"&gt;0")+COUNTIF(Canada!W25,"&gt;0")+COUNTIF(USA!W25,"&gt;0")</f>
        <v>3</v>
      </c>
      <c r="X25" s="592" t="n">
        <f aca="false">COUNTIF(Austria!X25,"&gt;0")+COUNTIF('Czech Republic'!X25,"&gt;0")+COUNTIF(France!X25,"&gt;0")+COUNTIF(Finland!X25,"&gt;0")+COUNTIF(Germany!X25,"&gt;0")+COUNTIF(Lithuania!X25,"&gt;0")+COUNTIF(Netherlands!X25,"&gt;0")+COUNTIF(Norway!X25,"&gt;0")+COUNTIF(Slovenia!X25,"&gt;0")+COUNTIF(Sweden!X25,"&gt;0")+COUNTIF(Switzerland!X25,"&gt;0")+COUNTIF('United Kingdom'!X25,"&gt;0")+COUNTIF(Canada!X25,"&gt;0")+COUNTIF(USA!X25,"&gt;0")</f>
        <v>6</v>
      </c>
      <c r="Y25" s="592" t="n">
        <f aca="false">COUNTIF(Austria!Y25,"&gt;0")+COUNTIF('Czech Republic'!Y25,"&gt;0")+COUNTIF(France!Y25,"&gt;0")+COUNTIF(Finland!Y25,"&gt;0")+COUNTIF(Germany!Y25,"&gt;0")+COUNTIF(Lithuania!Y25,"&gt;0")+COUNTIF(Netherlands!Y25,"&gt;0")+COUNTIF(Norway!Y25,"&gt;0")+COUNTIF(Slovenia!Y25,"&gt;0")+COUNTIF(Sweden!Y25,"&gt;0")+COUNTIF(Switzerland!Y25,"&gt;0")+COUNTIF('United Kingdom'!Y25,"&gt;0")+COUNTIF(Canada!Y25,"&gt;0")+COUNTIF(USA!Y25,"&gt;0")</f>
        <v>6</v>
      </c>
      <c r="Z25" s="592" t="n">
        <f aca="false">COUNTIF(Austria!Z25,"&gt;0")+COUNTIF('Czech Republic'!Z25,"&gt;0")+COUNTIF(France!Z25,"&gt;0")+COUNTIF(Finland!Z25,"&gt;0")+COUNTIF(Germany!Z25,"&gt;0")+COUNTIF(Lithuania!Z25,"&gt;0")+COUNTIF(Netherlands!Z25,"&gt;0")+COUNTIF(Norway!Z25,"&gt;0")+COUNTIF(Slovenia!Z25,"&gt;0")+COUNTIF(Sweden!Z25,"&gt;0")+COUNTIF(Switzerland!Z25,"&gt;0")+COUNTIF('United Kingdom'!Z25,"&gt;0")+COUNTIF(Canada!Z25,"&gt;0")+COUNTIF(USA!Z25,"&gt;0")</f>
        <v>4</v>
      </c>
      <c r="AA25" s="592" t="n">
        <f aca="false">COUNTIF(Austria!AA25,"&gt;0")+COUNTIF('Czech Republic'!AA25,"&gt;0")+COUNTIF(France!AA25,"&gt;0")+COUNTIF(Finland!AA25,"&gt;0")+COUNTIF(Germany!AA25,"&gt;0")+COUNTIF(Lithuania!AA25,"&gt;0")+COUNTIF(Netherlands!AA25,"&gt;0")+COUNTIF(Norway!AA25,"&gt;0")+COUNTIF(Slovenia!AA25,"&gt;0")+COUNTIF(Sweden!AA25,"&gt;0")+COUNTIF(Switzerland!AA25,"&gt;0")+COUNTIF('United Kingdom'!AA25,"&gt;0")+COUNTIF(Canada!AA25,"&gt;0")+COUNTIF(USA!AA25,"&gt;0")</f>
        <v>3</v>
      </c>
      <c r="AB25" s="592" t="n">
        <f aca="false">COUNTIF(Austria!AB25,"&gt;0")+COUNTIF('Czech Republic'!AB25,"&gt;0")+COUNTIF(France!AB25,"&gt;0")+COUNTIF(Finland!AB25,"&gt;0")+COUNTIF(Germany!AB25,"&gt;0")+COUNTIF(Lithuania!AB25,"&gt;0")+COUNTIF(Netherlands!AB25,"&gt;0")+COUNTIF(Norway!AB25,"&gt;0")+COUNTIF(Slovenia!AB25,"&gt;0")+COUNTIF(Sweden!AB25,"&gt;0")+COUNTIF(Switzerland!AB25,"&gt;0")+COUNTIF('United Kingdom'!AB25,"&gt;0")+COUNTIF(Canada!AB25,"&gt;0")+COUNTIF(USA!AB25,"&gt;0")</f>
        <v>10</v>
      </c>
      <c r="AC25" s="592" t="n">
        <f aca="false">COUNTIF(Austria!AC25,"&gt;0")+COUNTIF('Czech Republic'!AC25,"&gt;0")+COUNTIF(France!AC25,"&gt;0")+COUNTIF(Finland!AC25,"&gt;0")+COUNTIF(Germany!AC25,"&gt;0")+COUNTIF(Lithuania!AC25,"&gt;0")+COUNTIF(Netherlands!AC25,"&gt;0")+COUNTIF(Norway!AC25,"&gt;0")+COUNTIF(Slovenia!AC25,"&gt;0")+COUNTIF(Sweden!AC25,"&gt;0")+COUNTIF(Switzerland!AC25,"&gt;0")+COUNTIF('United Kingdom'!AC25,"&gt;0")+COUNTIF(Canada!AC25,"&gt;0")+COUNTIF(USA!AC25,"&gt;0")</f>
        <v>0</v>
      </c>
      <c r="AD25" s="592" t="n">
        <f aca="false">COUNTIF(Austria!AD25,"&gt;0")+COUNTIF('Czech Republic'!AD25,"&gt;0")+COUNTIF(France!AD25,"&gt;0")+COUNTIF(Finland!AD25,"&gt;0")+COUNTIF(Germany!AD25,"&gt;0")+COUNTIF(Lithuania!AD25,"&gt;0")+COUNTIF(Netherlands!AD25,"&gt;0")+COUNTIF(Norway!AD25,"&gt;0")+COUNTIF(Slovenia!AD25,"&gt;0")+COUNTIF(Sweden!AD25,"&gt;0")+COUNTIF(Switzerland!AD25,"&gt;0")+COUNTIF('United Kingdom'!AD25,"&gt;0")+COUNTIF(Canada!AD25,"&gt;0")+COUNTIF(USA!AD25,"&gt;0")</f>
        <v>0</v>
      </c>
      <c r="AE25" s="592" t="n">
        <f aca="false">COUNTIF(Austria!AE25,"&gt;0")+COUNTIF('Czech Republic'!AE25,"&gt;0")+COUNTIF(France!AE25,"&gt;0")+COUNTIF(Finland!AE25,"&gt;0")+COUNTIF(Germany!AE25,"&gt;0")+COUNTIF(Lithuania!AE25,"&gt;0")+COUNTIF(Netherlands!AE25,"&gt;0")+COUNTIF(Norway!AE25,"&gt;0")+COUNTIF(Slovenia!AE25,"&gt;0")+COUNTIF(Sweden!AE25,"&gt;0")+COUNTIF(Switzerland!AE25,"&gt;0")+COUNTIF('United Kingdom'!AE25,"&gt;0")+COUNTIF(Canada!AE25,"&gt;0")+COUNTIF(USA!AE25,"&gt;0")</f>
        <v>0</v>
      </c>
      <c r="AF25" s="592" t="n">
        <f aca="false">COUNTIF(Austria!AF25,"&gt;0")+COUNTIF('Czech Republic'!AF25,"&gt;0")+COUNTIF(France!AF25,"&gt;0")+COUNTIF(Finland!AF25,"&gt;0")+COUNTIF(Germany!AF25,"&gt;0")+COUNTIF(Lithuania!AF25,"&gt;0")+COUNTIF(Netherlands!AF25,"&gt;0")+COUNTIF(Norway!AF25,"&gt;0")+COUNTIF(Slovenia!AF25,"&gt;0")+COUNTIF(Sweden!AF25,"&gt;0")+COUNTIF(Switzerland!AF25,"&gt;0")+COUNTIF('United Kingdom'!AF25,"&gt;0")+COUNTIF(Canada!AF25,"&gt;0")+COUNTIF(USA!AF25,"&gt;0")</f>
        <v>0</v>
      </c>
      <c r="AG25" s="593"/>
      <c r="AH25" s="601" t="s">
        <v>255</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c r="S26" s="612"/>
      <c r="T26" s="612"/>
      <c r="U26" s="612"/>
      <c r="V26" s="613"/>
      <c r="W26" s="612"/>
      <c r="X26" s="614"/>
      <c r="Y26" s="615"/>
      <c r="Z26" s="616"/>
      <c r="AA26" s="617"/>
      <c r="AB26" s="618"/>
      <c r="AC26" s="616"/>
      <c r="AD26" s="619"/>
      <c r="AE26" s="617"/>
      <c r="AF26" s="618"/>
      <c r="AG26" s="593"/>
      <c r="AH26" s="601" t="s">
        <v>257</v>
      </c>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626" t="e">
        <f aca="false">VLOOKUP(AC2,'JFSQ p70'!$A6:$IV58,11,FALSE())*1000</f>
        <v>#N/A</v>
      </c>
      <c r="AC27" s="627"/>
      <c r="AD27" s="467"/>
      <c r="AE27" s="467"/>
      <c r="AF27" s="628"/>
      <c r="AG27" s="557"/>
      <c r="AH27" s="455"/>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56.16</v>
      </c>
      <c r="Y33" s="633" t="s">
        <v>265</v>
      </c>
      <c r="Z33" s="644" t="s">
        <v>266</v>
      </c>
      <c r="AA33" s="645"/>
      <c r="AB33" s="645"/>
      <c r="AC33" s="645"/>
      <c r="AD33" s="645"/>
      <c r="AE33" s="645"/>
      <c r="AF33" s="645"/>
      <c r="AG33" s="645"/>
      <c r="AH33" s="646"/>
      <c r="AI33" s="647"/>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0133714285714286</v>
      </c>
      <c r="Y37" s="642"/>
      <c r="Z37" s="642"/>
      <c r="AA37" s="642"/>
      <c r="AB37" s="642"/>
      <c r="AC37" s="642"/>
      <c r="AG37" s="642"/>
      <c r="AH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37">
    <mergeCell ref="C1:M2"/>
    <mergeCell ref="AD1:AH1"/>
    <mergeCell ref="AC2:AG2"/>
    <mergeCell ref="C3:M3"/>
    <mergeCell ref="P3:AI3"/>
    <mergeCell ref="AC4:AG4"/>
    <mergeCell ref="C6:G7"/>
    <mergeCell ref="L8:AF8"/>
    <mergeCell ref="F9:G11"/>
    <mergeCell ref="H9:H12"/>
    <mergeCell ref="I9:I12"/>
    <mergeCell ref="J9:J12"/>
    <mergeCell ref="K9:K12"/>
    <mergeCell ref="L9:R10"/>
    <mergeCell ref="S9:AD9"/>
    <mergeCell ref="AE9:AF9"/>
    <mergeCell ref="S10:Y10"/>
    <mergeCell ref="Z10:AF10"/>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A30:AH30"/>
    <mergeCell ref="E31:H31"/>
    <mergeCell ref="AA31:AH31"/>
    <mergeCell ref="E32:H32"/>
    <mergeCell ref="AA32:AH32"/>
    <mergeCell ref="E33:H33"/>
  </mergeCells>
  <conditionalFormatting sqref="E13:G25 AG13:AH25">
    <cfRule type="cellIs" priority="2" operator="equal" aboveAverage="0" equalAverage="0" bottom="0" percent="0" rank="0" text="" dxfId="0">
      <formula>0</formula>
    </cfRule>
    <cfRule type="cellIs" priority="3" operator="greaterThan" aboveAverage="0" equalAverage="0" bottom="0" percent="0" rank="0" text="" dxfId="1">
      <formula>10</formula>
    </cfRule>
  </conditionalFormatting>
  <conditionalFormatting sqref="H13:AF25">
    <cfRule type="cellIs" priority="4" operator="equal" aboveAverage="0" equalAverage="0" bottom="0" percent="0" rank="0" text="" dxfId="2">
      <formula>0</formula>
    </cfRule>
    <cfRule type="cellIs" priority="5" operator="greaterThan" aboveAverage="0" equalAverage="0" bottom="0" percent="0" rank="0" text="" dxfId="3">
      <formula>10</formula>
    </cfRule>
  </conditionalFormatting>
  <printOptions headings="false" gridLines="false" gridLinesSet="true" horizontalCentered="false" verticalCentered="false"/>
  <pageMargins left="0.5" right="0.196527777777778" top="0.37986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8" min="8" style="0" width="14.99"/>
    <col collapsed="false" customWidth="false" hidden="false" outlineLevel="0" max="14" min="14" style="264" width="11.42"/>
    <col collapsed="false" customWidth="true" hidden="false" outlineLevel="0" max="17" min="15" style="264" width="12.7"/>
    <col collapsed="false" customWidth="true" hidden="false" outlineLevel="0" max="18" min="18" style="264" width="15.85"/>
    <col collapsed="false" customWidth="true" hidden="false" outlineLevel="0" max="19" min="19" style="264" width="14.14"/>
    <col collapsed="false" customWidth="true" hidden="false" outlineLevel="0" max="20" min="20" style="264" width="13.99"/>
    <col collapsed="false" customWidth="false" hidden="false" outlineLevel="0" max="39" min="21" style="264" width="11.42"/>
    <col collapsed="false" customWidth="true" hidden="false" outlineLevel="0" max="40" min="40" style="264" width="14.7"/>
    <col collapsed="false" customWidth="false" hidden="false" outlineLevel="0" max="257" min="41" style="264" width="11.42"/>
  </cols>
  <sheetData>
    <row r="1" customFormat="false" ht="12.75" hidden="false" customHeight="false" outlineLevel="0" collapsed="false">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false" outlineLevel="0" collapsed="false">
      <c r="C6" s="0" t="s">
        <v>267</v>
      </c>
      <c r="D6" s="0" t="s">
        <v>268</v>
      </c>
      <c r="E6" s="0" t="s">
        <v>268</v>
      </c>
      <c r="F6" s="670" t="s">
        <v>269</v>
      </c>
      <c r="I6" s="112" t="s">
        <v>267</v>
      </c>
      <c r="J6" s="112" t="s">
        <v>270</v>
      </c>
      <c r="K6" s="112" t="s">
        <v>268</v>
      </c>
      <c r="N6" s="0" t="s">
        <v>27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671" t="s">
        <v>272</v>
      </c>
      <c r="B7" s="0" t="s">
        <v>25</v>
      </c>
      <c r="C7" s="259" t="e">
        <f aca="true">IF((INDIRECT(CONCATENATE("'",$B7,"'","!AL14")))="n.a.",0,(INDIRECT(CONCATENATE("'",$B7,"'","!AL14"))))</f>
        <v>#REF!</v>
      </c>
      <c r="D7" s="259" t="e">
        <f aca="true">IF((INDIRECT(CONCATENATE("'",$B7,"'","!AM14")))="n.a.",0,(INDIRECT(CONCATENATE("'",$B7,"'","!AM14"))))</f>
        <v>#REF!</v>
      </c>
      <c r="E7" s="259" t="e">
        <f aca="true">IF((INDIRECT(CONCATENATE("'",$B7,"'","!AN14")))="n.a.",0,(INDIRECT(CONCATENATE("'",$B7,"'","!AN14"))))</f>
        <v>#REF!</v>
      </c>
      <c r="F7" s="259" t="e">
        <f aca="false">SUM(C7:E7)</f>
        <v>#REF!</v>
      </c>
      <c r="G7" s="259"/>
      <c r="H7" s="0" t="s">
        <v>25</v>
      </c>
      <c r="I7" s="259" t="e">
        <f aca="false">C7+C19+C31</f>
        <v>#REF!</v>
      </c>
      <c r="J7" s="259" t="e">
        <f aca="false">D7+D19+D31</f>
        <v>#REF!</v>
      </c>
      <c r="K7" s="259" t="e">
        <f aca="false">E7+E19+E31</f>
        <v>#REF!</v>
      </c>
      <c r="M7" s="259"/>
      <c r="N7" s="672" t="s">
        <v>84</v>
      </c>
      <c r="O7" s="673" t="e">
        <f aca="false">SUM(C7:C18)</f>
        <v>#REF!</v>
      </c>
      <c r="P7" s="673" t="e">
        <f aca="false">SUM(D7:D18)</f>
        <v>#REF!</v>
      </c>
      <c r="Q7" s="674" t="e">
        <f aca="false">SUM(E7:E18)</f>
        <v>#REF!</v>
      </c>
      <c r="R7" s="675" t="e">
        <f aca="false">SUM(O7:Q7)</f>
        <v>#REF!</v>
      </c>
      <c r="S7" s="676" t="e">
        <f aca="false">R7/$R$12</f>
        <v>#REF!</v>
      </c>
      <c r="T7" s="52"/>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671"/>
      <c r="B8" s="0" t="s">
        <v>26</v>
      </c>
      <c r="C8" s="259" t="e">
        <f aca="true">IF((INDIRECT(CONCATENATE("'",$B8,"'","!AL14")))="n.a.",0,(INDIRECT(CONCATENATE("'",$B8,"'","!AL14"))))</f>
        <v>#REF!</v>
      </c>
      <c r="D8" s="259" t="e">
        <f aca="true">IF((INDIRECT(CONCATENATE("'",$B8,"'","!AM14")))="n.a.",0,(INDIRECT(CONCATENATE("'",$B8,"'","!AM14"))))</f>
        <v>#REF!</v>
      </c>
      <c r="E8" s="259" t="e">
        <f aca="true">IF((INDIRECT(CONCATENATE("'",$B8,"'","!AN14")))="n.a.",0,(INDIRECT(CONCATENATE("'",$B8,"'","!AN14"))))</f>
        <v>#REF!</v>
      </c>
      <c r="F8" s="259" t="e">
        <f aca="false">SUM(C8:E8)</f>
        <v>#REF!</v>
      </c>
      <c r="G8" s="259"/>
      <c r="H8" s="0" t="s">
        <v>26</v>
      </c>
      <c r="I8" s="259" t="e">
        <f aca="false">C8+C20+C32</f>
        <v>#REF!</v>
      </c>
      <c r="J8" s="259" t="e">
        <f aca="false">D8+D20+D32</f>
        <v>#REF!</v>
      </c>
      <c r="K8" s="259" t="e">
        <f aca="false">E8+E20+E32</f>
        <v>#REF!</v>
      </c>
      <c r="L8" s="259"/>
      <c r="N8" s="677" t="s">
        <v>85</v>
      </c>
      <c r="O8" s="678" t="e">
        <f aca="false">SUM(C19:C30)</f>
        <v>#REF!</v>
      </c>
      <c r="P8" s="678" t="e">
        <f aca="false">SUM(D19:D30)</f>
        <v>#REF!</v>
      </c>
      <c r="Q8" s="679" t="e">
        <f aca="false">SUM(E19:E30)</f>
        <v>#REF!</v>
      </c>
      <c r="R8" s="680" t="e">
        <f aca="false">SUM(O8:Q8)</f>
        <v>#REF!</v>
      </c>
      <c r="S8" s="681" t="e">
        <f aca="false">R8/$R$12</f>
        <v>#REF!</v>
      </c>
      <c r="T8" s="52"/>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false" outlineLevel="0" collapsed="false">
      <c r="A9" s="671"/>
      <c r="B9" s="0" t="s">
        <v>28</v>
      </c>
      <c r="C9" s="259" t="e">
        <f aca="true">IF((INDIRECT(CONCATENATE("'",$B9,"'","!AL14")))="n.a.",0,(INDIRECT(CONCATENATE("'",$B9,"'","!AL14"))))</f>
        <v>#REF!</v>
      </c>
      <c r="D9" s="259" t="e">
        <f aca="true">IF((INDIRECT(CONCATENATE("'",$B9,"'","!AM14")))="n.a.",0,(INDIRECT(CONCATENATE("'",$B9,"'","!AM14"))))</f>
        <v>#REF!</v>
      </c>
      <c r="E9" s="259" t="e">
        <f aca="true">IF((INDIRECT(CONCATENATE("'",$B9,"'","!AN14")))="n.a.",0,(INDIRECT(CONCATENATE("'",$B9,"'","!AN14"))))</f>
        <v>#REF!</v>
      </c>
      <c r="F9" s="259" t="e">
        <f aca="false">SUM(C9:E9)</f>
        <v>#REF!</v>
      </c>
      <c r="G9" s="259"/>
      <c r="H9" s="0" t="s">
        <v>27</v>
      </c>
      <c r="I9" s="259" t="e">
        <f aca="false">C9+C21+C33</f>
        <v>#REF!</v>
      </c>
      <c r="J9" s="259" t="e">
        <f aca="false">D9+D21+D33</f>
        <v>#REF!</v>
      </c>
      <c r="K9" s="259" t="e">
        <f aca="false">E9+E21+E33</f>
        <v>#REF!</v>
      </c>
      <c r="L9" s="259"/>
      <c r="N9" s="682" t="s">
        <v>86</v>
      </c>
      <c r="O9" s="683" t="e">
        <f aca="false">SUM(C31:C42)</f>
        <v>#REF!</v>
      </c>
      <c r="P9" s="683" t="e">
        <f aca="false">SUM(D31:D42)</f>
        <v>#REF!</v>
      </c>
      <c r="Q9" s="684" t="e">
        <f aca="false">SUM(E31:E42)</f>
        <v>#REF!</v>
      </c>
      <c r="R9" s="685" t="e">
        <f aca="false">SUM(O9:Q9)</f>
        <v>#REF!</v>
      </c>
      <c r="S9" s="681" t="e">
        <f aca="false">R9/$R$12</f>
        <v>#REF!</v>
      </c>
      <c r="T9" s="686"/>
      <c r="U9" s="0"/>
      <c r="V9" s="0"/>
      <c r="W9" s="0"/>
      <c r="X9" s="0"/>
      <c r="Y9" s="0"/>
      <c r="Z9" s="0"/>
      <c r="AA9" s="0"/>
      <c r="AB9" s="0"/>
      <c r="AC9" s="0"/>
      <c r="AD9" s="0"/>
      <c r="AE9" s="0"/>
      <c r="AF9" s="0"/>
      <c r="AG9" s="0"/>
      <c r="AH9" s="0"/>
      <c r="AI9" s="0"/>
      <c r="AJ9" s="0"/>
      <c r="AK9" s="0"/>
      <c r="AL9" s="259" t="e">
        <f aca="false">'Overview User'!AC17</f>
        <v>#REF!</v>
      </c>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4.25" hidden="false" customHeight="false" outlineLevel="0" collapsed="false">
      <c r="A10" s="671"/>
      <c r="B10" s="0" t="s">
        <v>27</v>
      </c>
      <c r="C10" s="259" t="e">
        <f aca="true">IF((INDIRECT(CONCATENATE("'",$B10,"'","!AL14")))="n.a.",0,(INDIRECT(CONCATENATE("'",$B10,"'","!AL14"))))</f>
        <v>#REF!</v>
      </c>
      <c r="D10" s="259" t="e">
        <f aca="true">IF((INDIRECT(CONCATENATE("'",$B10,"'","!AM14")))="n.a.",0,(INDIRECT(CONCATENATE("'",$B10,"'","!AM14"))))</f>
        <v>#REF!</v>
      </c>
      <c r="E10" s="259" t="e">
        <f aca="true">IF((INDIRECT(CONCATENATE("'",$B10,"'","!AN14")))="n.a.",0,(INDIRECT(CONCATENATE("'",$B10,"'","!AN14"))))</f>
        <v>#REF!</v>
      </c>
      <c r="F10" s="259" t="e">
        <f aca="false">SUM(C10:E10)</f>
        <v>#REF!</v>
      </c>
      <c r="G10" s="259"/>
      <c r="H10" s="0" t="s">
        <v>28</v>
      </c>
      <c r="I10" s="259" t="e">
        <f aca="false">C10+C22+C34</f>
        <v>#REF!</v>
      </c>
      <c r="J10" s="259" t="e">
        <f aca="false">D10+D22+D34</f>
        <v>#REF!</v>
      </c>
      <c r="K10" s="259" t="e">
        <f aca="false">E10+E22+E34</f>
        <v>#REF!</v>
      </c>
      <c r="L10" s="259"/>
      <c r="N10" s="687" t="s">
        <v>99</v>
      </c>
      <c r="O10" s="688" t="e">
        <f aca="false">SUM(O7:O9)</f>
        <v>#REF!</v>
      </c>
      <c r="P10" s="689" t="e">
        <f aca="false">SUM(P7:P9)</f>
        <v>#REF!</v>
      </c>
      <c r="Q10" s="689" t="e">
        <f aca="false">SUM(Q7:Q9)</f>
        <v>#REF!</v>
      </c>
      <c r="R10" s="690"/>
      <c r="S10" s="690"/>
      <c r="T10" s="691" t="e">
        <f aca="false">SUM(O10:Q10)</f>
        <v>#REF!</v>
      </c>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A11" s="671"/>
      <c r="B11" s="0" t="s">
        <v>29</v>
      </c>
      <c r="C11" s="259" t="e">
        <f aca="true">IF((INDIRECT(CONCATENATE("'",$B11,"'","!AL14")))="n.a.",0,(INDIRECT(CONCATENATE("'",$B11,"'","!AL14"))))</f>
        <v>#REF!</v>
      </c>
      <c r="D11" s="259" t="e">
        <f aca="true">IF((INDIRECT(CONCATENATE("'",$B11,"'","!AM14")))="n.a.",0,(INDIRECT(CONCATENATE("'",$B11,"'","!AM14"))))</f>
        <v>#REF!</v>
      </c>
      <c r="E11" s="259" t="e">
        <f aca="true">IF((INDIRECT(CONCATENATE("'",$B11,"'","!AN14")))="n.a.",0,(INDIRECT(CONCATENATE("'",$B11,"'","!AN14"))))</f>
        <v>#REF!</v>
      </c>
      <c r="F11" s="259" t="e">
        <f aca="false">SUM(C11:E11)</f>
        <v>#REF!</v>
      </c>
      <c r="G11" s="259"/>
      <c r="H11" s="0" t="s">
        <v>29</v>
      </c>
      <c r="I11" s="259" t="e">
        <f aca="false">C11+C23+C35</f>
        <v>#REF!</v>
      </c>
      <c r="J11" s="259" t="e">
        <f aca="false">D11+D23+D35</f>
        <v>#REF!</v>
      </c>
      <c r="K11" s="259" t="e">
        <f aca="false">E11+E23+E35</f>
        <v>#REF!</v>
      </c>
      <c r="L11" s="259"/>
      <c r="N11" s="692" t="s">
        <v>98</v>
      </c>
      <c r="O11" s="693" t="e">
        <f aca="false">O10/$R12</f>
        <v>#REF!</v>
      </c>
      <c r="P11" s="693" t="e">
        <f aca="false">P10/$R12</f>
        <v>#REF!</v>
      </c>
      <c r="Q11" s="693" t="e">
        <f aca="false">Q10/$R12</f>
        <v>#REF!</v>
      </c>
      <c r="R11" s="690"/>
      <c r="S11" s="690"/>
      <c r="T11" s="52"/>
      <c r="U11" s="0"/>
      <c r="V11" s="0"/>
      <c r="W11" s="0"/>
      <c r="X11" s="0"/>
      <c r="Y11" s="0"/>
      <c r="Z11" s="0"/>
      <c r="AA11" s="0"/>
      <c r="AB11" s="0"/>
      <c r="AC11" s="0"/>
      <c r="AD11" s="0"/>
      <c r="AE11" s="0"/>
      <c r="AF11" s="0"/>
      <c r="AG11" s="0"/>
      <c r="AH11" s="0"/>
      <c r="AI11" s="0"/>
      <c r="AJ11" s="0"/>
      <c r="AK11" s="0"/>
      <c r="AL11" s="0" t="e">
        <f aca="false">AL21/AL9</f>
        <v>#REF!</v>
      </c>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false" outlineLevel="0" collapsed="false">
      <c r="A12" s="671"/>
      <c r="B12" s="0" t="s">
        <v>30</v>
      </c>
      <c r="C12" s="259" t="e">
        <f aca="true">IF((INDIRECT(CONCATENATE("'",$B12,"'","!AL14")))="n.a.",0,(INDIRECT(CONCATENATE("'",$B12,"'","!AL14"))))</f>
        <v>#REF!</v>
      </c>
      <c r="D12" s="259" t="e">
        <f aca="true">IF((INDIRECT(CONCATENATE("'",$B12,"'","!AM14")))="n.a.",0,(INDIRECT(CONCATENATE("'",$B12,"'","!AM14"))))</f>
        <v>#REF!</v>
      </c>
      <c r="E12" s="259" t="e">
        <f aca="true">IF((INDIRECT(CONCATENATE("'",$B12,"'","!AN14")))="n.a.",0,(INDIRECT(CONCATENATE("'",$B12,"'","!AN14"))))</f>
        <v>#REF!</v>
      </c>
      <c r="F12" s="259" t="e">
        <f aca="false">SUM(C12:E12)</f>
        <v>#REF!</v>
      </c>
      <c r="G12" s="259"/>
      <c r="H12" s="0" t="s">
        <v>30</v>
      </c>
      <c r="I12" s="259" t="e">
        <f aca="false">C12+C24+C36</f>
        <v>#REF!</v>
      </c>
      <c r="J12" s="259" t="e">
        <f aca="false">D12+D24+D36</f>
        <v>#REF!</v>
      </c>
      <c r="K12" s="259" t="e">
        <f aca="false">E12+E24+E36</f>
        <v>#REF!</v>
      </c>
      <c r="L12" s="259"/>
      <c r="N12" s="694"/>
      <c r="O12" s="694"/>
      <c r="P12" s="694"/>
      <c r="Q12" s="694"/>
      <c r="R12" s="695" t="e">
        <f aca="false">SUM(R7:R9)</f>
        <v>#REF!</v>
      </c>
      <c r="S12" s="696"/>
      <c r="T12" s="696"/>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671"/>
      <c r="B13" s="0" t="s">
        <v>31</v>
      </c>
      <c r="C13" s="259" t="e">
        <f aca="true">IF((INDIRECT(CONCATENATE("'",$B13,"'","!AL14")))="n.a.",0,(INDIRECT(CONCATENATE("'",$B13,"'","!AL14"))))</f>
        <v>#REF!</v>
      </c>
      <c r="D13" s="259" t="e">
        <f aca="true">IF((INDIRECT(CONCATENATE("'",$B13,"'","!AM14")))="n.a.",0,(INDIRECT(CONCATENATE("'",$B13,"'","!AM14"))))</f>
        <v>#REF!</v>
      </c>
      <c r="E13" s="259" t="e">
        <f aca="true">IF((INDIRECT(CONCATENATE("'",$B13,"'","!AN14")))="n.a.",0,(INDIRECT(CONCATENATE("'",$B13,"'","!AN14"))))</f>
        <v>#REF!</v>
      </c>
      <c r="F13" s="259" t="e">
        <f aca="false">SUM(C13:E13)</f>
        <v>#REF!</v>
      </c>
      <c r="G13" s="259"/>
      <c r="H13" s="0" t="s">
        <v>31</v>
      </c>
      <c r="I13" s="259" t="e">
        <f aca="false">C13+C25+C37</f>
        <v>#REF!</v>
      </c>
      <c r="J13" s="259" t="e">
        <f aca="false">D13+D25+D37</f>
        <v>#REF!</v>
      </c>
      <c r="K13" s="259" t="e">
        <f aca="false">E13+E25+E37</f>
        <v>#REF!</v>
      </c>
      <c r="L13" s="259"/>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671"/>
      <c r="B14" s="0" t="s">
        <v>32</v>
      </c>
      <c r="C14" s="259" t="e">
        <f aca="true">IF((INDIRECT(CONCATENATE("'",$B14,"'","!AL14")))="n.a.",0,(INDIRECT(CONCATENATE("'",$B14,"'","!AL14"))))</f>
        <v>#REF!</v>
      </c>
      <c r="D14" s="259" t="e">
        <f aca="true">IF((INDIRECT(CONCATENATE("'",$B14,"'","!AM14")))="n.a.",0,(INDIRECT(CONCATENATE("'",$B14,"'","!AM14"))))</f>
        <v>#REF!</v>
      </c>
      <c r="E14" s="259" t="e">
        <f aca="true">IF((INDIRECT(CONCATENATE("'",$B14,"'","!AN14")))="n.a.",0,(INDIRECT(CONCATENATE("'",$B14,"'","!AN14"))))</f>
        <v>#REF!</v>
      </c>
      <c r="F14" s="259" t="e">
        <f aca="false">SUM(C14:E14)</f>
        <v>#REF!</v>
      </c>
      <c r="G14" s="259"/>
      <c r="H14" s="0" t="s">
        <v>32</v>
      </c>
      <c r="I14" s="259" t="e">
        <f aca="false">C14+C26+C38</f>
        <v>#REF!</v>
      </c>
      <c r="J14" s="259" t="e">
        <f aca="false">D14+D26+D38</f>
        <v>#REF!</v>
      </c>
      <c r="K14" s="259" t="e">
        <f aca="false">E14+E26+E38</f>
        <v>#REF!</v>
      </c>
      <c r="L14" s="259"/>
      <c r="N14" s="0"/>
      <c r="O14" s="0"/>
      <c r="P14" s="0"/>
      <c r="Q14" s="0"/>
      <c r="R14" s="0"/>
      <c r="S14" s="0"/>
      <c r="T14" s="0"/>
      <c r="U14" s="0"/>
      <c r="V14" s="0"/>
      <c r="W14" s="0"/>
      <c r="X14" s="0"/>
      <c r="Y14" s="0"/>
      <c r="Z14" s="0"/>
      <c r="AA14" s="0"/>
      <c r="AB14" s="0"/>
      <c r="AC14" s="0"/>
      <c r="AD14" s="0"/>
      <c r="AE14" s="0"/>
      <c r="AF14" s="0"/>
      <c r="AG14" s="0"/>
      <c r="AH14" s="0"/>
      <c r="AI14" s="0"/>
      <c r="AJ14" s="0"/>
      <c r="AK14" s="0" t="str">
        <f aca="false">N7</f>
        <v>S1 Direct</v>
      </c>
      <c r="AL14" s="0" t="e">
        <f aca="false">O7</f>
        <v>#REF!</v>
      </c>
      <c r="AM14" s="0" t="e">
        <f aca="false">P7</f>
        <v>#REF!</v>
      </c>
      <c r="AN14" s="0" t="e">
        <f aca="false">Q7</f>
        <v>#REF!</v>
      </c>
      <c r="AO14" s="0" t="e">
        <f aca="false">R7</f>
        <v>#REF!</v>
      </c>
      <c r="AP14" s="0" t="e">
        <f aca="false">S7</f>
        <v>#REF!</v>
      </c>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671"/>
      <c r="B15" s="0" t="s">
        <v>33</v>
      </c>
      <c r="C15" s="259" t="e">
        <f aca="true">IF((INDIRECT(CONCATENATE("'",$B15,"'","!AL14")))="n.a.",0,(INDIRECT(CONCATENATE("'",$B15,"'","!AL14"))))</f>
        <v>#REF!</v>
      </c>
      <c r="D15" s="259" t="e">
        <f aca="true">IF((INDIRECT(CONCATENATE("'",$B15,"'","!AM14")))="n.a.",0,(INDIRECT(CONCATENATE("'",$B15,"'","!AM14"))))</f>
        <v>#REF!</v>
      </c>
      <c r="E15" s="259" t="e">
        <f aca="true">IF((INDIRECT(CONCATENATE("'",$B15,"'","!AN14")))="n.a.",0,(INDIRECT(CONCATENATE("'",$B15,"'","!AN14"))))</f>
        <v>#REF!</v>
      </c>
      <c r="F15" s="259" t="e">
        <f aca="false">SUM(C15:E15)</f>
        <v>#REF!</v>
      </c>
      <c r="G15" s="259"/>
      <c r="H15" s="0" t="s">
        <v>33</v>
      </c>
      <c r="I15" s="259" t="e">
        <f aca="false">C15+C27+C39</f>
        <v>#REF!</v>
      </c>
      <c r="J15" s="259" t="e">
        <f aca="false">D15+D27+D39</f>
        <v>#REF!</v>
      </c>
      <c r="K15" s="259" t="e">
        <f aca="false">E15+E27+E39</f>
        <v>#REF!</v>
      </c>
      <c r="L15" s="259"/>
      <c r="N15" s="0"/>
      <c r="O15" s="0"/>
      <c r="P15" s="0"/>
      <c r="Q15" s="0"/>
      <c r="R15" s="0"/>
      <c r="S15" s="0"/>
      <c r="T15" s="0"/>
      <c r="U15" s="0"/>
      <c r="V15" s="0"/>
      <c r="W15" s="0"/>
      <c r="X15" s="0"/>
      <c r="Y15" s="0"/>
      <c r="Z15" s="0"/>
      <c r="AA15" s="0"/>
      <c r="AB15" s="0"/>
      <c r="AC15" s="0"/>
      <c r="AD15" s="0"/>
      <c r="AE15" s="0"/>
      <c r="AF15" s="0"/>
      <c r="AG15" s="0"/>
      <c r="AH15" s="0"/>
      <c r="AI15" s="0"/>
      <c r="AJ15" s="0"/>
      <c r="AK15" s="0" t="str">
        <f aca="false">N8</f>
        <v>S2 Indirect</v>
      </c>
      <c r="AL15" s="0" t="e">
        <f aca="false">O8</f>
        <v>#REF!</v>
      </c>
      <c r="AM15" s="0" t="e">
        <f aca="false">P8</f>
        <v>#REF!</v>
      </c>
      <c r="AN15" s="0" t="e">
        <f aca="false">Q8</f>
        <v>#REF!</v>
      </c>
      <c r="AO15" s="0" t="e">
        <f aca="false">R8</f>
        <v>#REF!</v>
      </c>
      <c r="AP15" s="0" t="e">
        <f aca="false">S8</f>
        <v>#REF!</v>
      </c>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671"/>
      <c r="B16" s="0" t="s">
        <v>34</v>
      </c>
      <c r="C16" s="259" t="e">
        <f aca="true">IF((INDIRECT(CONCATENATE("'",$B16,"'","!AL14")))="n.a.",0,(INDIRECT(CONCATENATE("'",$B16,"'","!AL14"))))</f>
        <v>#REF!</v>
      </c>
      <c r="D16" s="259" t="e">
        <f aca="true">IF((INDIRECT(CONCATENATE("'",$B16,"'","!AM14")))="n.a.",0,(INDIRECT(CONCATENATE("'",$B16,"'","!AM14"))))</f>
        <v>#REF!</v>
      </c>
      <c r="E16" s="259" t="e">
        <f aca="true">IF((INDIRECT(CONCATENATE("'",$B16,"'","!AN14")))="n.a.",0,(INDIRECT(CONCATENATE("'",$B16,"'","!AN14"))))</f>
        <v>#REF!</v>
      </c>
      <c r="F16" s="259" t="e">
        <f aca="false">SUM(C16:E16)</f>
        <v>#REF!</v>
      </c>
      <c r="G16" s="259"/>
      <c r="H16" s="0" t="s">
        <v>34</v>
      </c>
      <c r="I16" s="259" t="e">
        <f aca="false">C16+C28+C40</f>
        <v>#REF!</v>
      </c>
      <c r="J16" s="259" t="e">
        <f aca="false">D16+D28+D40</f>
        <v>#REF!</v>
      </c>
      <c r="K16" s="259" t="e">
        <f aca="false">E16+E28+E40</f>
        <v>#REF!</v>
      </c>
      <c r="L16" s="259"/>
      <c r="N16" s="0"/>
      <c r="O16" s="0"/>
      <c r="P16" s="0"/>
      <c r="Q16" s="0"/>
      <c r="R16" s="0"/>
      <c r="S16" s="0"/>
      <c r="T16" s="0"/>
      <c r="U16" s="0"/>
      <c r="V16" s="0"/>
      <c r="W16" s="0"/>
      <c r="X16" s="0"/>
      <c r="Y16" s="0"/>
      <c r="Z16" s="0"/>
      <c r="AA16" s="0"/>
      <c r="AB16" s="0"/>
      <c r="AC16" s="0"/>
      <c r="AD16" s="0"/>
      <c r="AE16" s="0"/>
      <c r="AF16" s="0"/>
      <c r="AG16" s="0"/>
      <c r="AH16" s="0"/>
      <c r="AI16" s="0"/>
      <c r="AJ16" s="0"/>
      <c r="AK16" s="0" t="str">
        <f aca="false">N9</f>
        <v>S3 Recovered</v>
      </c>
      <c r="AL16" s="0" t="e">
        <f aca="false">O9</f>
        <v>#REF!</v>
      </c>
      <c r="AM16" s="0" t="e">
        <f aca="false">P9</f>
        <v>#REF!</v>
      </c>
      <c r="AN16" s="0" t="e">
        <f aca="false">Q9</f>
        <v>#REF!</v>
      </c>
      <c r="AO16" s="0" t="e">
        <f aca="false">R9</f>
        <v>#REF!</v>
      </c>
      <c r="AP16" s="0" t="e">
        <f aca="false">S9</f>
        <v>#REF!</v>
      </c>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671"/>
      <c r="B17" s="0" t="s">
        <v>35</v>
      </c>
      <c r="C17" s="259" t="e">
        <f aca="true">IF((INDIRECT(CONCATENATE("'",$B17,"'","!AL14")))="n.a.",0,(INDIRECT(CONCATENATE("'",$B17,"'","!AL14"))))</f>
        <v>#REF!</v>
      </c>
      <c r="D17" s="259" t="e">
        <f aca="true">IF((INDIRECT(CONCATENATE("'",$B17,"'","!AM14")))="n.a.",0,(INDIRECT(CONCATENATE("'",$B17,"'","!AM14"))))</f>
        <v>#REF!</v>
      </c>
      <c r="E17" s="259" t="e">
        <f aca="true">IF((INDIRECT(CONCATENATE("'",$B17,"'","!AN14")))="n.a.",0,(INDIRECT(CONCATENATE("'",$B17,"'","!AN14"))))</f>
        <v>#REF!</v>
      </c>
      <c r="F17" s="259" t="e">
        <f aca="false">SUM(C17:E17)</f>
        <v>#REF!</v>
      </c>
      <c r="G17" s="259"/>
      <c r="H17" s="0" t="s">
        <v>35</v>
      </c>
      <c r="I17" s="259" t="e">
        <f aca="false">C17+C29+C41</f>
        <v>#REF!</v>
      </c>
      <c r="J17" s="259" t="e">
        <f aca="false">D17+D29+D41</f>
        <v>#REF!</v>
      </c>
      <c r="K17" s="259" t="e">
        <f aca="false">E17+E29+E41</f>
        <v>#REF!</v>
      </c>
      <c r="L17" s="259"/>
      <c r="N17" s="0"/>
      <c r="O17" s="0"/>
      <c r="P17" s="0"/>
      <c r="Q17" s="0"/>
      <c r="R17" s="0"/>
      <c r="S17" s="0"/>
      <c r="T17" s="0"/>
      <c r="U17" s="0"/>
      <c r="V17" s="0"/>
      <c r="W17" s="0"/>
      <c r="X17" s="0"/>
      <c r="Y17" s="0"/>
      <c r="Z17" s="0"/>
      <c r="AA17" s="0"/>
      <c r="AB17" s="0"/>
      <c r="AC17" s="0"/>
      <c r="AD17" s="0"/>
      <c r="AE17" s="0"/>
      <c r="AF17" s="0"/>
      <c r="AG17" s="0"/>
      <c r="AH17" s="0"/>
      <c r="AI17" s="0"/>
      <c r="AJ17" s="0"/>
      <c r="AK17" s="0" t="str">
        <f aca="false">N10</f>
        <v>Sum (S1+S2+S3)</v>
      </c>
      <c r="AL17" s="0" t="e">
        <f aca="false">O10</f>
        <v>#REF!</v>
      </c>
      <c r="AM17" s="0" t="e">
        <f aca="false">P10</f>
        <v>#REF!</v>
      </c>
      <c r="AN17" s="0" t="e">
        <f aca="false">Q10</f>
        <v>#REF!</v>
      </c>
      <c r="AO17" s="0" t="n">
        <f aca="false">R10</f>
        <v>0</v>
      </c>
      <c r="AP17" s="0" t="n">
        <f aca="false">S10</f>
        <v>0</v>
      </c>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671"/>
      <c r="B18" s="0" t="s">
        <v>36</v>
      </c>
      <c r="C18" s="259" t="e">
        <f aca="true">IF((INDIRECT(CONCATENATE("'",$B18,"'","!AL14")))="n.a.",0,(INDIRECT(CONCATENATE("'",$B18,"'","!AL14"))))</f>
        <v>#REF!</v>
      </c>
      <c r="D18" s="259" t="e">
        <f aca="true">IF((INDIRECT(CONCATENATE("'",$B18,"'","!AM14")))="n.a.",0,(INDIRECT(CONCATENATE("'",$B18,"'","!AM14"))))</f>
        <v>#REF!</v>
      </c>
      <c r="E18" s="259" t="e">
        <f aca="true">IF((INDIRECT(CONCATENATE("'",$B18,"'","!AN14")))="n.a.",0,(INDIRECT(CONCATENATE("'",$B18,"'","!AN14"))))</f>
        <v>#REF!</v>
      </c>
      <c r="F18" s="259" t="e">
        <f aca="false">SUM(C18:E18)</f>
        <v>#REF!</v>
      </c>
      <c r="G18" s="259"/>
      <c r="H18" s="0" t="s">
        <v>36</v>
      </c>
      <c r="I18" s="259" t="e">
        <f aca="false">C18+C30+C42</f>
        <v>#REF!</v>
      </c>
      <c r="J18" s="259" t="e">
        <f aca="false">D18+D30+D42</f>
        <v>#REF!</v>
      </c>
      <c r="K18" s="259" t="e">
        <f aca="false">E18+E30+E42</f>
        <v>#REF!</v>
      </c>
      <c r="L18" s="259"/>
      <c r="N18" s="0"/>
      <c r="O18" s="0"/>
      <c r="P18" s="0"/>
      <c r="Q18" s="0"/>
      <c r="R18" s="0"/>
      <c r="S18" s="0"/>
      <c r="T18" s="0"/>
      <c r="U18" s="0"/>
      <c r="V18" s="0"/>
      <c r="W18" s="0"/>
      <c r="X18" s="0"/>
      <c r="Y18" s="0"/>
      <c r="Z18" s="0"/>
      <c r="AA18" s="0"/>
      <c r="AB18" s="0"/>
      <c r="AC18" s="0"/>
      <c r="AD18" s="0"/>
      <c r="AE18" s="0"/>
      <c r="AF18" s="0"/>
      <c r="AG18" s="0"/>
      <c r="AH18" s="0"/>
      <c r="AI18" s="0"/>
      <c r="AJ18" s="0"/>
      <c r="AK18" s="0" t="str">
        <f aca="false">N11</f>
        <v>%</v>
      </c>
      <c r="AL18" s="0" t="e">
        <f aca="false">O11</f>
        <v>#REF!</v>
      </c>
      <c r="AM18" s="0" t="e">
        <f aca="false">P11</f>
        <v>#REF!</v>
      </c>
      <c r="AN18" s="0" t="e">
        <f aca="false">Q11</f>
        <v>#REF!</v>
      </c>
      <c r="AO18" s="0" t="n">
        <f aca="false">R11</f>
        <v>0</v>
      </c>
      <c r="AP18" s="0" t="n">
        <f aca="false">S11</f>
        <v>0</v>
      </c>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671" t="s">
        <v>273</v>
      </c>
      <c r="B19" s="0" t="s">
        <v>25</v>
      </c>
      <c r="C19" s="259" t="e">
        <f aca="true">IF((INDIRECT(CONCATENATE("'",$B19,"'","!AL15")))="n.a.",0,(INDIRECT(CONCATENATE("'",$B19,"'","!AL15"))))</f>
        <v>#REF!</v>
      </c>
      <c r="D19" s="259" t="e">
        <f aca="true">IF((INDIRECT(CONCATENATE("'",$B19,"'","!AM15")))="n.a.",0,(INDIRECT(CONCATENATE("'",$B19,"'","!AM15"))))</f>
        <v>#REF!</v>
      </c>
      <c r="E19" s="259" t="e">
        <f aca="true">IF((INDIRECT(CONCATENATE("'",$B19,"'","!AN15")))="n.a.",0,(INDIRECT(CONCATENATE("'",$B19,"'","!AN15"))))</f>
        <v>#REF!</v>
      </c>
      <c r="F19" s="259" t="e">
        <f aca="false">SUM(C19:E19)</f>
        <v>#REF!</v>
      </c>
      <c r="G19" s="259"/>
      <c r="H19" s="259"/>
      <c r="I19" s="259"/>
      <c r="J19" s="259"/>
      <c r="K19" s="259"/>
      <c r="L19" s="259"/>
      <c r="N19" s="216"/>
      <c r="O19" s="115" t="s">
        <v>84</v>
      </c>
      <c r="P19" s="115"/>
      <c r="Q19" s="697" t="s">
        <v>85</v>
      </c>
      <c r="R19" s="697"/>
      <c r="S19" s="117" t="s">
        <v>86</v>
      </c>
      <c r="T19" s="117"/>
      <c r="U19" s="0"/>
      <c r="V19" s="0"/>
      <c r="W19" s="0"/>
      <c r="X19" s="0"/>
      <c r="Y19" s="0"/>
      <c r="Z19" s="0"/>
      <c r="AA19" s="0"/>
      <c r="AB19" s="0"/>
      <c r="AC19" s="0"/>
      <c r="AD19" s="0"/>
      <c r="AE19" s="0"/>
      <c r="AF19" s="0"/>
      <c r="AG19" s="0"/>
      <c r="AH19" s="0"/>
      <c r="AI19" s="0"/>
      <c r="AJ19" s="0"/>
      <c r="AK19" s="0" t="n">
        <f aca="false">N12</f>
        <v>0</v>
      </c>
      <c r="AL19" s="0" t="n">
        <f aca="false">O12</f>
        <v>0</v>
      </c>
      <c r="AM19" s="0" t="n">
        <f aca="false">P12</f>
        <v>0</v>
      </c>
      <c r="AN19" s="0" t="n">
        <f aca="false">Q12</f>
        <v>0</v>
      </c>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671"/>
      <c r="B20" s="0" t="s">
        <v>26</v>
      </c>
      <c r="C20" s="259" t="e">
        <f aca="true">IF((INDIRECT(CONCATENATE("'",$B20,"'","!AL15")))="n.a.",0,(INDIRECT(CONCATENATE("'",$B20,"'","!AL15"))))</f>
        <v>#REF!</v>
      </c>
      <c r="D20" s="259" t="e">
        <f aca="true">IF((INDIRECT(CONCATENATE("'",$B20,"'","!AM15")))="n.a.",0,(INDIRECT(CONCATENATE("'",$B20,"'","!AM15"))))</f>
        <v>#REF!</v>
      </c>
      <c r="E20" s="259" t="e">
        <f aca="true">IF((INDIRECT(CONCATENATE("'",$B20,"'","!AN15")))="n.a.",0,(INDIRECT(CONCATENATE("'",$B20,"'","!AN15"))))</f>
        <v>#REF!</v>
      </c>
      <c r="F20" s="259" t="e">
        <f aca="false">SUM(C20:E20)</f>
        <v>#REF!</v>
      </c>
      <c r="G20" s="259"/>
      <c r="H20" s="259"/>
      <c r="I20" s="259"/>
      <c r="J20" s="259"/>
      <c r="K20" s="259"/>
      <c r="L20" s="259"/>
      <c r="N20" s="216"/>
      <c r="O20" s="124" t="s">
        <v>120</v>
      </c>
      <c r="P20" s="126" t="s">
        <v>98</v>
      </c>
      <c r="Q20" s="217" t="s">
        <v>120</v>
      </c>
      <c r="R20" s="126" t="s">
        <v>98</v>
      </c>
      <c r="S20" s="217" t="s">
        <v>120</v>
      </c>
      <c r="T20" s="698" t="s">
        <v>98</v>
      </c>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false" outlineLevel="0" collapsed="false">
      <c r="A21" s="671"/>
      <c r="B21" s="0" t="s">
        <v>28</v>
      </c>
      <c r="C21" s="259" t="e">
        <f aca="true">IF((INDIRECT(CONCATENATE("'",$B21,"'","!AL15")))="n.a.",0,(INDIRECT(CONCATENATE("'",$B21,"'","!AL15"))))</f>
        <v>#REF!</v>
      </c>
      <c r="D21" s="259" t="e">
        <f aca="true">IF((INDIRECT(CONCATENATE("'",$B21,"'","!AM15")))="n.a.",0,(INDIRECT(CONCATENATE("'",$B21,"'","!AM15"))))</f>
        <v>#REF!</v>
      </c>
      <c r="E21" s="259" t="e">
        <f aca="true">IF((INDIRECT(CONCATENATE("'",$B21,"'","!AN15")))="n.a.",0,(INDIRECT(CONCATENATE("'",$B21,"'","!AN15"))))</f>
        <v>#REF!</v>
      </c>
      <c r="F21" s="259" t="e">
        <f aca="false">SUM(C21:E21)</f>
        <v>#REF!</v>
      </c>
      <c r="G21" s="699"/>
      <c r="H21" s="259"/>
      <c r="I21" s="259"/>
      <c r="J21" s="259"/>
      <c r="K21" s="259"/>
      <c r="L21" s="259"/>
      <c r="N21" s="131" t="s">
        <v>25</v>
      </c>
      <c r="O21" s="700" t="e">
        <f aca="false">(C7+D7+E7)/1000</f>
        <v>#REF!</v>
      </c>
      <c r="P21" s="701" t="e">
        <f aca="false">O21/(O21+Q21+S21)</f>
        <v>#REF!</v>
      </c>
      <c r="Q21" s="700" t="e">
        <f aca="false">(C19+D19+E19)/1000</f>
        <v>#REF!</v>
      </c>
      <c r="R21" s="701" t="e">
        <f aca="false">Q21/(O21+Q21+S21)</f>
        <v>#REF!</v>
      </c>
      <c r="S21" s="700" t="e">
        <f aca="false">(C31+D31+E31)/1000</f>
        <v>#REF!</v>
      </c>
      <c r="T21" s="702" t="e">
        <f aca="false">S21/(O21+Q21+S21)</f>
        <v>#REF!</v>
      </c>
      <c r="U21" s="0"/>
      <c r="V21" s="0"/>
      <c r="W21" s="0"/>
      <c r="X21" s="0"/>
      <c r="Y21" s="0"/>
      <c r="Z21" s="0"/>
      <c r="AA21" s="0"/>
      <c r="AB21" s="0"/>
      <c r="AC21" s="0"/>
      <c r="AD21" s="0"/>
      <c r="AE21" s="0"/>
      <c r="AF21" s="0"/>
      <c r="AG21" s="0"/>
      <c r="AH21" s="0"/>
      <c r="AI21" s="0"/>
      <c r="AJ21" s="0"/>
      <c r="AK21" s="0"/>
      <c r="AL21" s="0" t="e">
        <f aca="false">SUM(AL17:AN17)</f>
        <v>#REF!</v>
      </c>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671"/>
      <c r="B22" s="0" t="s">
        <v>27</v>
      </c>
      <c r="C22" s="259" t="e">
        <f aca="true">IF((INDIRECT(CONCATENATE("'",$B22,"'","!AL15")))="n.a.",0,(INDIRECT(CONCATENATE("'",$B22,"'","!AL15"))))</f>
        <v>#REF!</v>
      </c>
      <c r="D22" s="259" t="e">
        <f aca="true">IF((INDIRECT(CONCATENATE("'",$B22,"'","!AM15")))="n.a.",0,(INDIRECT(CONCATENATE("'",$B22,"'","!AM15"))))</f>
        <v>#REF!</v>
      </c>
      <c r="E22" s="259" t="e">
        <f aca="true">IF((INDIRECT(CONCATENATE("'",$B22,"'","!AN15")))="n.a.",0,(INDIRECT(CONCATENATE("'",$B22,"'","!AN15"))))</f>
        <v>#REF!</v>
      </c>
      <c r="F22" s="259" t="e">
        <f aca="false">SUM(C22:E22)</f>
        <v>#REF!</v>
      </c>
      <c r="G22" s="259"/>
      <c r="H22" s="259"/>
      <c r="I22" s="259"/>
      <c r="J22" s="259"/>
      <c r="K22" s="259"/>
      <c r="L22" s="259"/>
      <c r="N22" s="143" t="s">
        <v>26</v>
      </c>
      <c r="O22" s="700" t="e">
        <f aca="false">(C8+D8+E8)/1000</f>
        <v>#REF!</v>
      </c>
      <c r="P22" s="701" t="e">
        <f aca="false">O22/(O22+Q22+S22)</f>
        <v>#REF!</v>
      </c>
      <c r="Q22" s="700" t="e">
        <f aca="false">(C20+D20+E20)/1000</f>
        <v>#REF!</v>
      </c>
      <c r="R22" s="701" t="e">
        <f aca="false">Q22/(O22+Q22+S22)</f>
        <v>#REF!</v>
      </c>
      <c r="S22" s="700" t="e">
        <f aca="false">(C32+D32+E32)/1000</f>
        <v>#REF!</v>
      </c>
      <c r="T22" s="702" t="e">
        <f aca="false">S22/(O22+Q22+S22)</f>
        <v>#REF!</v>
      </c>
      <c r="U22" s="0"/>
      <c r="V22" s="0"/>
      <c r="W22" s="0"/>
      <c r="X22" s="0"/>
      <c r="Y22" s="0"/>
      <c r="Z22" s="0"/>
      <c r="AA22" s="0"/>
      <c r="AB22" s="0"/>
      <c r="AC22" s="0"/>
      <c r="AD22" s="0"/>
      <c r="AE22" s="0"/>
      <c r="AF22" s="0"/>
      <c r="AG22" s="0"/>
      <c r="AH22" s="0"/>
      <c r="AI22" s="0"/>
      <c r="AJ22" s="0"/>
      <c r="AK22" s="0"/>
      <c r="AL22" s="0"/>
      <c r="AM22" s="0"/>
      <c r="AN22" s="259" t="e">
        <f aca="false">'Overview User'!AE17</f>
        <v>#REF!</v>
      </c>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671"/>
      <c r="B23" s="0" t="s">
        <v>29</v>
      </c>
      <c r="C23" s="259" t="e">
        <f aca="true">IF((INDIRECT(CONCATENATE("'",$B23,"'","!AL15")))="n.a.",0,(INDIRECT(CONCATENATE("'",$B23,"'","!AL15"))))</f>
        <v>#REF!</v>
      </c>
      <c r="D23" s="259" t="e">
        <f aca="true">IF((INDIRECT(CONCATENATE("'",$B23,"'","!AM15")))="n.a.",0,(INDIRECT(CONCATENATE("'",$B23,"'","!AM15"))))</f>
        <v>#REF!</v>
      </c>
      <c r="E23" s="259" t="e">
        <f aca="true">IF((INDIRECT(CONCATENATE("'",$B23,"'","!AN15")))="n.a.",0,(INDIRECT(CONCATENATE("'",$B23,"'","!AN15"))))</f>
        <v>#REF!</v>
      </c>
      <c r="F23" s="259" t="e">
        <f aca="false">SUM(C23:E23)</f>
        <v>#REF!</v>
      </c>
      <c r="G23" s="259"/>
      <c r="H23" s="259"/>
      <c r="I23" s="259"/>
      <c r="J23" s="259"/>
      <c r="K23" s="259"/>
      <c r="L23" s="259"/>
      <c r="N23" s="143" t="s">
        <v>28</v>
      </c>
      <c r="O23" s="700" t="e">
        <f aca="false">(C9+D9+E9)/1000</f>
        <v>#REF!</v>
      </c>
      <c r="P23" s="701" t="e">
        <f aca="false">O23/(O23+Q23+S23)</f>
        <v>#REF!</v>
      </c>
      <c r="Q23" s="700" t="e">
        <f aca="false">(C21+D21+E21)/1000</f>
        <v>#REF!</v>
      </c>
      <c r="R23" s="701" t="e">
        <f aca="false">Q23/(O23+Q23+S23)</f>
        <v>#REF!</v>
      </c>
      <c r="S23" s="700" t="e">
        <f aca="false">(C33+D33+E33)/1000</f>
        <v>#REF!</v>
      </c>
      <c r="T23" s="702" t="e">
        <f aca="false">S23/(O23+Q23+S23)</f>
        <v>#REF!</v>
      </c>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671"/>
      <c r="B24" s="0" t="s">
        <v>30</v>
      </c>
      <c r="C24" s="259" t="e">
        <f aca="true">IF((INDIRECT(CONCATENATE("'",$B24,"'","!AL15")))="n.a.",0,(INDIRECT(CONCATENATE("'",$B24,"'","!AL15"))))</f>
        <v>#REF!</v>
      </c>
      <c r="D24" s="259" t="e">
        <f aca="true">IF((INDIRECT(CONCATENATE("'",$B24,"'","!AM15")))="n.a.",0,(INDIRECT(CONCATENATE("'",$B24,"'","!AM15"))))</f>
        <v>#REF!</v>
      </c>
      <c r="E24" s="259" t="e">
        <f aca="true">IF((INDIRECT(CONCATENATE("'",$B24,"'","!AN15")))="n.a.",0,(INDIRECT(CONCATENATE("'",$B24,"'","!AN15"))))</f>
        <v>#REF!</v>
      </c>
      <c r="F24" s="259" t="e">
        <f aca="false">SUM(C24:E24)</f>
        <v>#REF!</v>
      </c>
      <c r="G24" s="259"/>
      <c r="H24" s="259"/>
      <c r="I24" s="259"/>
      <c r="J24" s="259"/>
      <c r="K24" s="259"/>
      <c r="L24" s="259"/>
      <c r="N24" s="143" t="s">
        <v>27</v>
      </c>
      <c r="O24" s="700" t="e">
        <f aca="false">(C10+D10+E10)/1000</f>
        <v>#REF!</v>
      </c>
      <c r="P24" s="701" t="e">
        <f aca="false">O24/(O24+Q24+S24)</f>
        <v>#REF!</v>
      </c>
      <c r="Q24" s="700" t="e">
        <f aca="false">(C22+D22+E22)/1000</f>
        <v>#REF!</v>
      </c>
      <c r="R24" s="701" t="e">
        <f aca="false">Q24/(O24+Q24+S24)</f>
        <v>#REF!</v>
      </c>
      <c r="S24" s="700" t="e">
        <f aca="false">(C34+D34+E34)/1000</f>
        <v>#REF!</v>
      </c>
      <c r="T24" s="702" t="e">
        <f aca="false">S24/(O24+Q24+S24)</f>
        <v>#REF!</v>
      </c>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671"/>
      <c r="B25" s="0" t="s">
        <v>31</v>
      </c>
      <c r="C25" s="259" t="e">
        <f aca="true">IF((INDIRECT(CONCATENATE("'",$B25,"'","!AL15")))="n.a.",0,(INDIRECT(CONCATENATE("'",$B25,"'","!AL15"))))</f>
        <v>#REF!</v>
      </c>
      <c r="D25" s="259" t="e">
        <f aca="true">IF((INDIRECT(CONCATENATE("'",$B25,"'","!AM15")))="n.a.",0,(INDIRECT(CONCATENATE("'",$B25,"'","!AM15"))))</f>
        <v>#REF!</v>
      </c>
      <c r="E25" s="259" t="e">
        <f aca="true">IF((INDIRECT(CONCATENATE("'",$B25,"'","!AN15")))="n.a.",0,(INDIRECT(CONCATENATE("'",$B25,"'","!AN15"))))</f>
        <v>#REF!</v>
      </c>
      <c r="F25" s="259" t="e">
        <f aca="false">SUM(C25:E25)</f>
        <v>#REF!</v>
      </c>
      <c r="G25" s="259"/>
      <c r="H25" s="259"/>
      <c r="I25" s="259"/>
      <c r="J25" s="259"/>
      <c r="K25" s="259"/>
      <c r="L25" s="259"/>
      <c r="N25" s="143" t="s">
        <v>29</v>
      </c>
      <c r="O25" s="700" t="e">
        <f aca="false">(C11+D11+E11)/1000</f>
        <v>#REF!</v>
      </c>
      <c r="P25" s="701" t="e">
        <f aca="false">O25/(O25+Q25+S25)</f>
        <v>#REF!</v>
      </c>
      <c r="Q25" s="700" t="e">
        <f aca="false">(C23+D23+E23)/1000</f>
        <v>#REF!</v>
      </c>
      <c r="R25" s="701" t="e">
        <f aca="false">Q25/(O25+Q25+S25)</f>
        <v>#REF!</v>
      </c>
      <c r="S25" s="700" t="e">
        <f aca="false">(C35+D35+E35)/1000</f>
        <v>#REF!</v>
      </c>
      <c r="T25" s="702" t="e">
        <f aca="false">S25/(O25+Q25+S25)</f>
        <v>#REF!</v>
      </c>
      <c r="U25" s="0"/>
      <c r="V25" s="0"/>
      <c r="W25" s="0"/>
      <c r="X25" s="0"/>
      <c r="Y25" s="0"/>
      <c r="Z25" s="0"/>
      <c r="AA25" s="0"/>
      <c r="AB25" s="0"/>
      <c r="AC25" s="0"/>
      <c r="AD25" s="0"/>
      <c r="AE25" s="0"/>
      <c r="AF25" s="0"/>
      <c r="AG25" s="0"/>
      <c r="AH25" s="0"/>
      <c r="AI25" s="0"/>
      <c r="AJ25" s="0"/>
      <c r="AK25" s="0"/>
      <c r="AL25" s="0"/>
      <c r="AM25" s="0"/>
      <c r="AN25" s="259" t="e">
        <f aca="false">'Overview User'!AF17</f>
        <v>#REF!</v>
      </c>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671"/>
      <c r="B26" s="0" t="s">
        <v>32</v>
      </c>
      <c r="C26" s="259" t="e">
        <f aca="true">IF((INDIRECT(CONCATENATE("'",$B26,"'","!AL15")))="n.a.",0,(INDIRECT(CONCATENATE("'",$B26,"'","!AL15"))))</f>
        <v>#REF!</v>
      </c>
      <c r="D26" s="259" t="e">
        <f aca="true">IF((INDIRECT(CONCATENATE("'",$B26,"'","!AM15")))="n.a.",0,(INDIRECT(CONCATENATE("'",$B26,"'","!AM15"))))</f>
        <v>#REF!</v>
      </c>
      <c r="E26" s="259" t="e">
        <f aca="true">IF((INDIRECT(CONCATENATE("'",$B26,"'","!AN15")))="n.a.",0,(INDIRECT(CONCATENATE("'",$B26,"'","!AN15"))))</f>
        <v>#REF!</v>
      </c>
      <c r="F26" s="259" t="e">
        <f aca="false">SUM(C26:E26)</f>
        <v>#REF!</v>
      </c>
      <c r="G26" s="259"/>
      <c r="H26" s="259"/>
      <c r="I26" s="259"/>
      <c r="J26" s="259"/>
      <c r="K26" s="259"/>
      <c r="L26" s="259"/>
      <c r="N26" s="143" t="s">
        <v>30</v>
      </c>
      <c r="O26" s="700" t="e">
        <f aca="false">(C12+D12+E12)/1000</f>
        <v>#REF!</v>
      </c>
      <c r="P26" s="701" t="e">
        <f aca="false">O26/(O26+Q26+S26)</f>
        <v>#REF!</v>
      </c>
      <c r="Q26" s="700" t="e">
        <f aca="false">(C24+D24+E24)/1000</f>
        <v>#REF!</v>
      </c>
      <c r="R26" s="701" t="e">
        <f aca="false">Q26/(O26+Q26+S26)</f>
        <v>#REF!</v>
      </c>
      <c r="S26" s="700" t="e">
        <f aca="false">(C36+D36+E36)/1000</f>
        <v>#REF!</v>
      </c>
      <c r="T26" s="702" t="e">
        <f aca="false">S26/(O26+Q26+S26)</f>
        <v>#REF!</v>
      </c>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671"/>
      <c r="B27" s="0" t="s">
        <v>33</v>
      </c>
      <c r="C27" s="259" t="e">
        <f aca="true">IF((INDIRECT(CONCATENATE("'",$B27,"'","!AL15")))="n.a.",0,(INDIRECT(CONCATENATE("'",$B27,"'","!AL15"))))</f>
        <v>#REF!</v>
      </c>
      <c r="D27" s="259" t="e">
        <f aca="true">IF((INDIRECT(CONCATENATE("'",$B27,"'","!AM15")))="n.a.",0,(INDIRECT(CONCATENATE("'",$B27,"'","!AM15"))))</f>
        <v>#REF!</v>
      </c>
      <c r="E27" s="259" t="e">
        <f aca="true">IF((INDIRECT(CONCATENATE("'",$B27,"'","!AN15")))="n.a.",0,(INDIRECT(CONCATENATE("'",$B27,"'","!AN15"))))</f>
        <v>#REF!</v>
      </c>
      <c r="F27" s="259" t="e">
        <f aca="false">SUM(C27:E27)</f>
        <v>#REF!</v>
      </c>
      <c r="G27" s="259"/>
      <c r="H27" s="259"/>
      <c r="I27" s="259"/>
      <c r="J27" s="259"/>
      <c r="K27" s="259"/>
      <c r="L27" s="259"/>
      <c r="N27" s="143" t="s">
        <v>31</v>
      </c>
      <c r="O27" s="700" t="e">
        <f aca="false">(C13+D13+E13)/1000</f>
        <v>#REF!</v>
      </c>
      <c r="P27" s="701" t="e">
        <f aca="false">O27/(O27+Q27+S27)</f>
        <v>#REF!</v>
      </c>
      <c r="Q27" s="700" t="e">
        <f aca="false">(C25+D25+E25)/1000</f>
        <v>#REF!</v>
      </c>
      <c r="R27" s="701" t="e">
        <f aca="false">Q27/(O27+Q27+S27)</f>
        <v>#REF!</v>
      </c>
      <c r="S27" s="700" t="e">
        <f aca="false">(C37+D37+E37)/1000</f>
        <v>#REF!</v>
      </c>
      <c r="T27" s="702" t="e">
        <f aca="false">S27/(O27+Q27+S27)</f>
        <v>#REF!</v>
      </c>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671"/>
      <c r="B28" s="0" t="s">
        <v>34</v>
      </c>
      <c r="C28" s="259" t="e">
        <f aca="true">IF((INDIRECT(CONCATENATE("'",$B28,"'","!AL15")))="n.a.",0,(INDIRECT(CONCATENATE("'",$B28,"'","!AL15"))))</f>
        <v>#REF!</v>
      </c>
      <c r="D28" s="259" t="e">
        <f aca="true">IF((INDIRECT(CONCATENATE("'",$B28,"'","!AM15")))="n.a.",0,(INDIRECT(CONCATENATE("'",$B28,"'","!AM15"))))</f>
        <v>#REF!</v>
      </c>
      <c r="E28" s="259" t="e">
        <f aca="true">IF((INDIRECT(CONCATENATE("'",$B28,"'","!AN15")))="n.a.",0,(INDIRECT(CONCATENATE("'",$B28,"'","!AN15"))))</f>
        <v>#REF!</v>
      </c>
      <c r="F28" s="259" t="e">
        <f aca="false">SUM(C28:E28)</f>
        <v>#REF!</v>
      </c>
      <c r="G28" s="259"/>
      <c r="H28" s="259"/>
      <c r="I28" s="259"/>
      <c r="J28" s="259"/>
      <c r="K28" s="259"/>
      <c r="L28" s="259"/>
      <c r="N28" s="143" t="s">
        <v>32</v>
      </c>
      <c r="O28" s="700" t="e">
        <f aca="false">(C14+D14+E14)/1000</f>
        <v>#REF!</v>
      </c>
      <c r="P28" s="701" t="e">
        <f aca="false">O28/(O28+Q28+S28)</f>
        <v>#REF!</v>
      </c>
      <c r="Q28" s="700" t="e">
        <f aca="false">(C26+D26+E26)/1000</f>
        <v>#REF!</v>
      </c>
      <c r="R28" s="701" t="e">
        <f aca="false">Q28/(O28+Q28+S28)</f>
        <v>#REF!</v>
      </c>
      <c r="S28" s="700" t="e">
        <f aca="false">(C38+D38+E38)/1000</f>
        <v>#REF!</v>
      </c>
      <c r="T28" s="702" t="e">
        <f aca="false">S28/(O28+Q28+S28)</f>
        <v>#REF!</v>
      </c>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671"/>
      <c r="B29" s="0" t="s">
        <v>35</v>
      </c>
      <c r="C29" s="259" t="e">
        <f aca="true">IF((INDIRECT(CONCATENATE("'",$B29,"'","!AL15")))="n.a.",0,(INDIRECT(CONCATENATE("'",$B29,"'","!AL15"))))</f>
        <v>#REF!</v>
      </c>
      <c r="D29" s="259" t="e">
        <f aca="true">IF((INDIRECT(CONCATENATE("'",$B29,"'","!AM15")))="n.a.",0,(INDIRECT(CONCATENATE("'",$B29,"'","!AM15"))))</f>
        <v>#REF!</v>
      </c>
      <c r="E29" s="259" t="e">
        <f aca="true">IF((INDIRECT(CONCATENATE("'",$B29,"'","!AN15")))="n.a.",0,(INDIRECT(CONCATENATE("'",$B29,"'","!AN15"))))</f>
        <v>#REF!</v>
      </c>
      <c r="F29" s="259" t="e">
        <f aca="false">SUM(C29:E29)</f>
        <v>#REF!</v>
      </c>
      <c r="G29" s="259"/>
      <c r="H29" s="259"/>
      <c r="I29" s="259"/>
      <c r="J29" s="259"/>
      <c r="K29" s="259"/>
      <c r="L29" s="259"/>
      <c r="N29" s="143" t="s">
        <v>33</v>
      </c>
      <c r="O29" s="700" t="e">
        <f aca="false">(C15+D15+E15)/1000</f>
        <v>#REF!</v>
      </c>
      <c r="P29" s="701" t="e">
        <f aca="false">O29/(O29+Q29+S29)</f>
        <v>#REF!</v>
      </c>
      <c r="Q29" s="700" t="e">
        <f aca="false">(C27+D27+E27)/1000</f>
        <v>#REF!</v>
      </c>
      <c r="R29" s="701" t="e">
        <f aca="false">Q29/(O29+Q29+S29)</f>
        <v>#REF!</v>
      </c>
      <c r="S29" s="700" t="e">
        <f aca="false">(C39+D39+E39)/1000</f>
        <v>#REF!</v>
      </c>
      <c r="T29" s="702" t="e">
        <f aca="false">S29/(O29+Q29+S29)</f>
        <v>#REF!</v>
      </c>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671"/>
      <c r="B30" s="0" t="s">
        <v>36</v>
      </c>
      <c r="C30" s="259" t="e">
        <f aca="true">IF((INDIRECT(CONCATENATE("'",$B30,"'","!AL15")))="n.a.",0,(INDIRECT(CONCATENATE("'",$B30,"'","!AL15"))))</f>
        <v>#REF!</v>
      </c>
      <c r="D30" s="259" t="e">
        <f aca="true">IF((INDIRECT(CONCATENATE("'",$B30,"'","!AM15")))="n.a.",0,(INDIRECT(CONCATENATE("'",$B30,"'","!AM15"))))</f>
        <v>#REF!</v>
      </c>
      <c r="E30" s="259" t="e">
        <f aca="true">IF((INDIRECT(CONCATENATE("'",$B30,"'","!AN15")))="n.a.",0,(INDIRECT(CONCATENATE("'",$B30,"'","!AN15"))))</f>
        <v>#REF!</v>
      </c>
      <c r="F30" s="259" t="e">
        <f aca="false">SUM(C30:E30)</f>
        <v>#REF!</v>
      </c>
      <c r="G30" s="259"/>
      <c r="H30" s="259"/>
      <c r="I30" s="259"/>
      <c r="J30" s="259"/>
      <c r="K30" s="259"/>
      <c r="L30" s="259"/>
      <c r="N30" s="143" t="s">
        <v>34</v>
      </c>
      <c r="O30" s="700" t="e">
        <f aca="false">(C16+D16+E16)/1000</f>
        <v>#REF!</v>
      </c>
      <c r="P30" s="701" t="e">
        <f aca="false">O30/(O30+Q30+S30)</f>
        <v>#REF!</v>
      </c>
      <c r="Q30" s="700" t="e">
        <f aca="false">(C28+D28+E28)/1000</f>
        <v>#REF!</v>
      </c>
      <c r="R30" s="701" t="e">
        <f aca="false">Q30/(O30+Q30+S30)</f>
        <v>#REF!</v>
      </c>
      <c r="S30" s="700" t="e">
        <f aca="false">(C40+D40+E40)/1000</f>
        <v>#REF!</v>
      </c>
      <c r="T30" s="702" t="e">
        <f aca="false">S30/(O30+Q30+S30)</f>
        <v>#REF!</v>
      </c>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671" t="s">
        <v>274</v>
      </c>
      <c r="B31" s="0" t="s">
        <v>25</v>
      </c>
      <c r="C31" s="259" t="e">
        <f aca="true">IF((INDIRECT(CONCATENATE("'",$B31,"'","!AL16")))="n.a.",0,(INDIRECT(CONCATENATE("'",$B31,"'","!AL16"))))</f>
        <v>#REF!</v>
      </c>
      <c r="D31" s="259" t="e">
        <f aca="true">IF((INDIRECT(CONCATENATE("'",$B31,"'","!AM16")))="n.a.",0,(INDIRECT(CONCATENATE("'",$B31,"'","!AM16"))))</f>
        <v>#REF!</v>
      </c>
      <c r="E31" s="259" t="e">
        <f aca="true">IF((INDIRECT(CONCATENATE("'",$B31,"'","!AN16")))="n.a.",0,(INDIRECT(CONCATENATE("'",$B31,"'","!AN16"))))</f>
        <v>#REF!</v>
      </c>
      <c r="F31" s="259" t="e">
        <f aca="false">SUM(C31:E31)</f>
        <v>#REF!</v>
      </c>
      <c r="G31" s="259"/>
      <c r="H31" s="259"/>
      <c r="I31" s="259"/>
      <c r="J31" s="259"/>
      <c r="K31" s="259"/>
      <c r="L31" s="259"/>
      <c r="N31" s="143" t="s">
        <v>35</v>
      </c>
      <c r="O31" s="700" t="e">
        <f aca="false">(C17+D17+E17)/1000</f>
        <v>#REF!</v>
      </c>
      <c r="P31" s="701" t="e">
        <f aca="false">O31/(O31+Q31+S31)</f>
        <v>#REF!</v>
      </c>
      <c r="Q31" s="700" t="e">
        <f aca="false">(C29+D29+E29)/1000</f>
        <v>#REF!</v>
      </c>
      <c r="R31" s="701" t="e">
        <f aca="false">Q31/(O31+Q31+S31)</f>
        <v>#REF!</v>
      </c>
      <c r="S31" s="700" t="e">
        <f aca="false">(C41+D41+E41)/1000</f>
        <v>#REF!</v>
      </c>
      <c r="T31" s="702" t="e">
        <f aca="false">S31/(O31+Q31+S31)</f>
        <v>#REF!</v>
      </c>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671"/>
      <c r="B32" s="0" t="s">
        <v>26</v>
      </c>
      <c r="C32" s="259" t="e">
        <f aca="true">IF((INDIRECT(CONCATENATE("'",$B32,"'","!AL16")))="n.a.",0,(INDIRECT(CONCATENATE("'",$B32,"'","!AL16"))))</f>
        <v>#REF!</v>
      </c>
      <c r="D32" s="259" t="e">
        <f aca="true">IF((INDIRECT(CONCATENATE("'",$B32,"'","!AM16")))="n.a.",0,(INDIRECT(CONCATENATE("'",$B32,"'","!AM16"))))</f>
        <v>#REF!</v>
      </c>
      <c r="E32" s="259" t="e">
        <f aca="true">IF((INDIRECT(CONCATENATE("'",$B32,"'","!AN16")))="n.a.",0,(INDIRECT(CONCATENATE("'",$B32,"'","!AN16"))))</f>
        <v>#REF!</v>
      </c>
      <c r="F32" s="259" t="e">
        <f aca="false">SUM(C32:E32)</f>
        <v>#REF!</v>
      </c>
      <c r="G32" s="259"/>
      <c r="H32" s="259"/>
      <c r="I32" s="259"/>
      <c r="J32" s="259"/>
      <c r="K32" s="259"/>
      <c r="L32" s="259"/>
      <c r="N32" s="155" t="s">
        <v>36</v>
      </c>
      <c r="O32" s="703" t="e">
        <f aca="false">(C18+D18+E18)/1000</f>
        <v>#REF!</v>
      </c>
      <c r="P32" s="704" t="e">
        <f aca="false">O32/(O32+Q32+S32)</f>
        <v>#REF!</v>
      </c>
      <c r="Q32" s="703" t="e">
        <f aca="false">(C30+D30+E30)/1000</f>
        <v>#REF!</v>
      </c>
      <c r="R32" s="704" t="e">
        <f aca="false">Q32/(O32+Q32+S32)</f>
        <v>#REF!</v>
      </c>
      <c r="S32" s="703" t="e">
        <f aca="false">(C42+D42+E42)/1000</f>
        <v>#REF!</v>
      </c>
      <c r="T32" s="705" t="e">
        <f aca="false">S32/(O32+Q32+S32)</f>
        <v>#REF!</v>
      </c>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671"/>
      <c r="B33" s="0" t="s">
        <v>28</v>
      </c>
      <c r="C33" s="259" t="e">
        <f aca="true">IF((INDIRECT(CONCATENATE("'",$B33,"'","!AL16")))="n.a.",0,(INDIRECT(CONCATENATE("'",$B33,"'","!AL16"))))</f>
        <v>#REF!</v>
      </c>
      <c r="D33" s="259" t="e">
        <f aca="true">IF((INDIRECT(CONCATENATE("'",$B33,"'","!AM16")))="n.a.",0,(INDIRECT(CONCATENATE("'",$B33,"'","!AM16"))))</f>
        <v>#REF!</v>
      </c>
      <c r="E33" s="259" t="e">
        <f aca="true">IF((INDIRECT(CONCATENATE("'",$B33,"'","!AN16")))="n.a.",0,(INDIRECT(CONCATENATE("'",$B33,"'","!AN16"))))</f>
        <v>#REF!</v>
      </c>
      <c r="F33" s="259" t="e">
        <f aca="false">SUM(C33:E33)</f>
        <v>#REF!</v>
      </c>
      <c r="G33" s="259"/>
      <c r="H33" s="259"/>
      <c r="I33" s="259"/>
      <c r="J33" s="259"/>
      <c r="K33" s="259"/>
      <c r="L33" s="259"/>
      <c r="N33" s="191"/>
      <c r="O33" s="248"/>
      <c r="P33" s="138"/>
      <c r="Q33" s="248"/>
      <c r="R33" s="138"/>
      <c r="S33" s="248"/>
      <c r="T33" s="138"/>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671"/>
      <c r="B34" s="0" t="s">
        <v>27</v>
      </c>
      <c r="C34" s="259" t="e">
        <f aca="true">IF((INDIRECT(CONCATENATE("'",$B34,"'","!AL16")))="n.a.",0,(INDIRECT(CONCATENATE("'",$B34,"'","!AL16"))))</f>
        <v>#REF!</v>
      </c>
      <c r="D34" s="259" t="e">
        <f aca="true">IF((INDIRECT(CONCATENATE("'",$B34,"'","!AM16")))="n.a.",0,(INDIRECT(CONCATENATE("'",$B34,"'","!AM16"))))</f>
        <v>#REF!</v>
      </c>
      <c r="E34" s="259" t="e">
        <f aca="true">IF((INDIRECT(CONCATENATE("'",$B34,"'","!AN16")))="n.a.",0,(INDIRECT(CONCATENATE("'",$B34,"'","!AN16"))))</f>
        <v>#REF!</v>
      </c>
      <c r="F34" s="259" t="e">
        <f aca="false">SUM(C34:E34)</f>
        <v>#REF!</v>
      </c>
      <c r="G34" s="259"/>
      <c r="H34" s="259"/>
      <c r="I34" s="259"/>
      <c r="J34" s="259"/>
      <c r="K34" s="259"/>
      <c r="L34" s="259"/>
      <c r="N34" s="706" t="s">
        <v>269</v>
      </c>
      <c r="O34" s="707" t="e">
        <f aca="false">SUM(O21:O32)</f>
        <v>#REF!</v>
      </c>
      <c r="P34" s="708" t="e">
        <f aca="false">O34/(O34+Q34+S34)</f>
        <v>#REF!</v>
      </c>
      <c r="Q34" s="707" t="e">
        <f aca="false">SUM(Q21:Q32)</f>
        <v>#REF!</v>
      </c>
      <c r="R34" s="708" t="e">
        <f aca="false">Q34/(O34+Q34+S34)</f>
        <v>#REF!</v>
      </c>
      <c r="S34" s="707" t="e">
        <f aca="false">SUM(S21:S32)</f>
        <v>#REF!</v>
      </c>
      <c r="T34" s="709" t="e">
        <f aca="false">S34/(O34+Q34+S34)</f>
        <v>#REF!</v>
      </c>
      <c r="U34" s="259" t="e">
        <f aca="false">SUM(O34:S34)</f>
        <v>#REF!</v>
      </c>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71"/>
      <c r="B35" s="0" t="s">
        <v>29</v>
      </c>
      <c r="C35" s="259" t="e">
        <f aca="true">IF((INDIRECT(CONCATENATE("'",$B35,"'","!AL16")))="n.a.",0,(INDIRECT(CONCATENATE("'",$B35,"'","!AL16"))))</f>
        <v>#REF!</v>
      </c>
      <c r="D35" s="259" t="e">
        <f aca="true">IF((INDIRECT(CONCATENATE("'",$B35,"'","!AM16")))="n.a.",0,(INDIRECT(CONCATENATE("'",$B35,"'","!AM16"))))</f>
        <v>#REF!</v>
      </c>
      <c r="E35" s="259" t="e">
        <f aca="true">IF((INDIRECT(CONCATENATE("'",$B35,"'","!AN16")))="n.a.",0,(INDIRECT(CONCATENATE("'",$B35,"'","!AN16"))))</f>
        <v>#REF!</v>
      </c>
      <c r="F35" s="259" t="e">
        <f aca="false">SUM(C35:E35)</f>
        <v>#REF!</v>
      </c>
      <c r="G35" s="259"/>
      <c r="H35" s="259"/>
      <c r="I35" s="259"/>
      <c r="J35" s="259"/>
      <c r="K35" s="259"/>
      <c r="L35" s="259"/>
      <c r="N35" s="0"/>
      <c r="O35" s="0"/>
      <c r="P35" s="0"/>
      <c r="Q35" s="0"/>
      <c r="R35" s="0"/>
      <c r="S35" s="0"/>
      <c r="T35" s="0"/>
    </row>
    <row r="36" customFormat="false" ht="12.75" hidden="false" customHeight="false" outlineLevel="0" collapsed="false">
      <c r="A36" s="671"/>
      <c r="B36" s="0" t="s">
        <v>30</v>
      </c>
      <c r="C36" s="259" t="e">
        <f aca="true">IF((INDIRECT(CONCATENATE("'",$B36,"'","!AL16")))="n.a.",0,(INDIRECT(CONCATENATE("'",$B36,"'","!AL16"))))</f>
        <v>#REF!</v>
      </c>
      <c r="D36" s="259" t="e">
        <f aca="true">IF((INDIRECT(CONCATENATE("'",$B36,"'","!AM16")))="n.a.",0,(INDIRECT(CONCATENATE("'",$B36,"'","!AM16"))))</f>
        <v>#REF!</v>
      </c>
      <c r="E36" s="259" t="e">
        <f aca="true">IF((INDIRECT(CONCATENATE("'",$B36,"'","!AN16")))="n.a.",0,(INDIRECT(CONCATENATE("'",$B36,"'","!AN16"))))</f>
        <v>#REF!</v>
      </c>
      <c r="F36" s="259" t="e">
        <f aca="false">SUM(C36:E36)</f>
        <v>#REF!</v>
      </c>
      <c r="G36" s="259"/>
      <c r="H36" s="259"/>
      <c r="I36" s="259"/>
      <c r="J36" s="259"/>
      <c r="K36" s="259"/>
      <c r="L36" s="259"/>
      <c r="N36" s="0"/>
      <c r="O36" s="0"/>
      <c r="P36" s="0"/>
      <c r="Q36" s="0"/>
      <c r="R36" s="0"/>
      <c r="S36" s="0"/>
      <c r="T36" s="0"/>
    </row>
    <row r="37" customFormat="false" ht="13.5" hidden="false" customHeight="false" outlineLevel="0" collapsed="false">
      <c r="A37" s="671"/>
      <c r="B37" s="0" t="s">
        <v>31</v>
      </c>
      <c r="C37" s="259" t="e">
        <f aca="true">IF((INDIRECT(CONCATENATE("'",$B37,"'","!AL16")))="n.a.",0,(INDIRECT(CONCATENATE("'",$B37,"'","!AL16"))))</f>
        <v>#REF!</v>
      </c>
      <c r="D37" s="259" t="e">
        <f aca="true">IF((INDIRECT(CONCATENATE("'",$B37,"'","!AM16")))="n.a.",0,(INDIRECT(CONCATENATE("'",$B37,"'","!AM16"))))</f>
        <v>#REF!</v>
      </c>
      <c r="E37" s="259" t="e">
        <f aca="true">IF((INDIRECT(CONCATENATE("'",$B37,"'","!AN16")))="n.a.",0,(INDIRECT(CONCATENATE("'",$B37,"'","!AN16"))))</f>
        <v>#REF!</v>
      </c>
      <c r="F37" s="259" t="e">
        <f aca="false">SUM(C37:E37)</f>
        <v>#REF!</v>
      </c>
      <c r="G37" s="259"/>
      <c r="H37" s="259"/>
      <c r="I37" s="259"/>
      <c r="J37" s="259"/>
      <c r="K37" s="259"/>
      <c r="L37" s="259"/>
      <c r="O37" s="391"/>
      <c r="P37" s="391"/>
      <c r="Q37" s="391"/>
      <c r="R37" s="391"/>
      <c r="S37" s="391"/>
    </row>
    <row r="38" customFormat="false" ht="15" hidden="false" customHeight="false" outlineLevel="0" collapsed="false">
      <c r="A38" s="671"/>
      <c r="B38" s="0" t="s">
        <v>32</v>
      </c>
      <c r="C38" s="259" t="e">
        <f aca="true">IF((INDIRECT(CONCATENATE("'",$B38,"'","!AL16")))="n.a.",0,(INDIRECT(CONCATENATE("'",$B38,"'","!AL16"))))</f>
        <v>#REF!</v>
      </c>
      <c r="D38" s="259" t="e">
        <f aca="true">IF((INDIRECT(CONCATENATE("'",$B38,"'","!AM16")))="n.a.",0,(INDIRECT(CONCATENATE("'",$B38,"'","!AM16"))))</f>
        <v>#REF!</v>
      </c>
      <c r="E38" s="259" t="e">
        <f aca="true">IF((INDIRECT(CONCATENATE("'",$B38,"'","!AN16")))="n.a.",0,(INDIRECT(CONCATENATE("'",$B38,"'","!AN16"))))</f>
        <v>#REF!</v>
      </c>
      <c r="F38" s="259" t="e">
        <f aca="false">SUM(C38:E38)</f>
        <v>#REF!</v>
      </c>
      <c r="G38" s="259"/>
      <c r="H38" s="259"/>
      <c r="I38" s="259"/>
      <c r="J38" s="259"/>
      <c r="K38" s="259"/>
      <c r="L38" s="259"/>
      <c r="N38" s="216"/>
      <c r="O38" s="115" t="s">
        <v>275</v>
      </c>
      <c r="P38" s="115"/>
      <c r="Q38" s="697" t="s">
        <v>270</v>
      </c>
      <c r="R38" s="697"/>
      <c r="S38" s="117" t="s">
        <v>268</v>
      </c>
      <c r="T38" s="117"/>
    </row>
    <row r="39" customFormat="false" ht="15" hidden="false" customHeight="false" outlineLevel="0" collapsed="false">
      <c r="A39" s="671"/>
      <c r="B39" s="0" t="s">
        <v>33</v>
      </c>
      <c r="C39" s="259" t="e">
        <f aca="true">IF((INDIRECT(CONCATENATE("'",$B39,"'","!AL16")))="n.a.",0,(INDIRECT(CONCATENATE("'",$B39,"'","!AL16"))))</f>
        <v>#REF!</v>
      </c>
      <c r="D39" s="259" t="e">
        <f aca="true">IF((INDIRECT(CONCATENATE("'",$B39,"'","!AM16")))="n.a.",0,(INDIRECT(CONCATENATE("'",$B39,"'","!AM16"))))</f>
        <v>#REF!</v>
      </c>
      <c r="E39" s="259" t="e">
        <f aca="true">IF((INDIRECT(CONCATENATE("'",$B39,"'","!AN16")))="n.a.",0,(INDIRECT(CONCATENATE("'",$B39,"'","!AN16"))))</f>
        <v>#REF!</v>
      </c>
      <c r="F39" s="259" t="e">
        <f aca="false">SUM(C39:E39)</f>
        <v>#REF!</v>
      </c>
      <c r="G39" s="259"/>
      <c r="H39" s="259"/>
      <c r="I39" s="259"/>
      <c r="J39" s="259"/>
      <c r="K39" s="259"/>
      <c r="L39" s="259"/>
      <c r="N39" s="216"/>
      <c r="O39" s="124" t="s">
        <v>120</v>
      </c>
      <c r="P39" s="126" t="s">
        <v>98</v>
      </c>
      <c r="Q39" s="217" t="s">
        <v>120</v>
      </c>
      <c r="R39" s="126" t="s">
        <v>98</v>
      </c>
      <c r="S39" s="217" t="s">
        <v>120</v>
      </c>
      <c r="T39" s="698" t="s">
        <v>98</v>
      </c>
    </row>
    <row r="40" customFormat="false" ht="15.75" hidden="false" customHeight="false" outlineLevel="0" collapsed="false">
      <c r="A40" s="671"/>
      <c r="B40" s="0" t="s">
        <v>34</v>
      </c>
      <c r="C40" s="259" t="e">
        <f aca="true">IF((INDIRECT(CONCATENATE("'",$B40,"'","!AL16")))="n.a.",0,(INDIRECT(CONCATENATE("'",$B40,"'","!AL16"))))</f>
        <v>#REF!</v>
      </c>
      <c r="D40" s="259" t="e">
        <f aca="true">IF((INDIRECT(CONCATENATE("'",$B40,"'","!AM16")))="n.a.",0,(INDIRECT(CONCATENATE("'",$B40,"'","!AM16"))))</f>
        <v>#REF!</v>
      </c>
      <c r="E40" s="259" t="e">
        <f aca="true">IF((INDIRECT(CONCATENATE("'",$B40,"'","!AN16")))="n.a.",0,(INDIRECT(CONCATENATE("'",$B40,"'","!AN16"))))</f>
        <v>#REF!</v>
      </c>
      <c r="F40" s="259" t="e">
        <f aca="false">SUM(C40:E40)</f>
        <v>#REF!</v>
      </c>
      <c r="G40" s="259"/>
      <c r="H40" s="259"/>
      <c r="I40" s="259"/>
      <c r="J40" s="259"/>
      <c r="K40" s="259"/>
      <c r="L40" s="259"/>
      <c r="N40" s="131" t="s">
        <v>25</v>
      </c>
      <c r="O40" s="700" t="e">
        <f aca="false">(C7+C19+C31)/1000</f>
        <v>#REF!</v>
      </c>
      <c r="P40" s="701" t="e">
        <f aca="false">O40/(O40+Q40+S40)</f>
        <v>#REF!</v>
      </c>
      <c r="Q40" s="700" t="e">
        <f aca="false">(D7+D19+D31)/1000</f>
        <v>#REF!</v>
      </c>
      <c r="R40" s="701" t="e">
        <f aca="false">Q40/(O40+Q40+S40)</f>
        <v>#REF!</v>
      </c>
      <c r="S40" s="700" t="e">
        <f aca="false">(E7+E19+E31)/1000</f>
        <v>#REF!</v>
      </c>
      <c r="T40" s="702" t="e">
        <f aca="false">S40/(O40+Q40+S40)</f>
        <v>#REF!</v>
      </c>
    </row>
    <row r="41" customFormat="false" ht="15.75" hidden="false" customHeight="false" outlineLevel="0" collapsed="false">
      <c r="A41" s="671"/>
      <c r="B41" s="0" t="s">
        <v>35</v>
      </c>
      <c r="C41" s="259" t="e">
        <f aca="true">IF((INDIRECT(CONCATENATE("'",$B41,"'","!AL16")))="n.a.",0,(INDIRECT(CONCATENATE("'",$B41,"'","!AL16"))))</f>
        <v>#REF!</v>
      </c>
      <c r="D41" s="259" t="e">
        <f aca="true">IF((INDIRECT(CONCATENATE("'",$B41,"'","!AM16")))="n.a.",0,(INDIRECT(CONCATENATE("'",$B41,"'","!AM16"))))</f>
        <v>#REF!</v>
      </c>
      <c r="E41" s="259" t="e">
        <f aca="true">IF((INDIRECT(CONCATENATE("'",$B41,"'","!AN16")))="n.a.",0,(INDIRECT(CONCATENATE("'",$B41,"'","!AN16"))))</f>
        <v>#REF!</v>
      </c>
      <c r="F41" s="259" t="e">
        <f aca="false">SUM(C41:E41)</f>
        <v>#REF!</v>
      </c>
      <c r="G41" s="259"/>
      <c r="H41" s="259"/>
      <c r="I41" s="259"/>
      <c r="J41" s="259"/>
      <c r="K41" s="259"/>
      <c r="L41" s="259"/>
      <c r="N41" s="143" t="s">
        <v>26</v>
      </c>
      <c r="O41" s="700" t="e">
        <f aca="false">(C8+C20+C32)/1000</f>
        <v>#REF!</v>
      </c>
      <c r="P41" s="701" t="e">
        <f aca="false">O41/(O41+Q41+S41)</f>
        <v>#REF!</v>
      </c>
      <c r="Q41" s="700" t="e">
        <f aca="false">(D8+D20+D32)/1000</f>
        <v>#REF!</v>
      </c>
      <c r="R41" s="701" t="e">
        <f aca="false">Q41/(O41+Q41+S41)</f>
        <v>#REF!</v>
      </c>
      <c r="S41" s="700" t="e">
        <f aca="false">(E8+E20+E32)/1000</f>
        <v>#REF!</v>
      </c>
      <c r="T41" s="702" t="e">
        <f aca="false">S41/(O41+Q41+S41)</f>
        <v>#REF!</v>
      </c>
    </row>
    <row r="42" customFormat="false" ht="15.75" hidden="false" customHeight="false" outlineLevel="0" collapsed="false">
      <c r="A42" s="671"/>
      <c r="B42" s="0" t="s">
        <v>36</v>
      </c>
      <c r="C42" s="259" t="e">
        <f aca="true">IF((INDIRECT(CONCATENATE("'",$B42,"'","!AL16")))="n.a.",0,(INDIRECT(CONCATENATE("'",$B42,"'","!AL16"))))</f>
        <v>#REF!</v>
      </c>
      <c r="D42" s="259" t="e">
        <f aca="true">IF((INDIRECT(CONCATENATE("'",$B42,"'","!AM16")))="n.a.",0,(INDIRECT(CONCATENATE("'",$B42,"'","!AM16"))))</f>
        <v>#REF!</v>
      </c>
      <c r="E42" s="259" t="e">
        <f aca="true">IF((INDIRECT(CONCATENATE("'",$B42,"'","!AN16")))="n.a.",0,(INDIRECT(CONCATENATE("'",$B42,"'","!AN16"))))</f>
        <v>#REF!</v>
      </c>
      <c r="F42" s="259" t="e">
        <f aca="false">SUM(C42:E42)</f>
        <v>#REF!</v>
      </c>
      <c r="G42" s="259"/>
      <c r="H42" s="259"/>
      <c r="I42" s="259"/>
      <c r="J42" s="259"/>
      <c r="K42" s="259"/>
      <c r="L42" s="259"/>
      <c r="N42" s="143" t="s">
        <v>28</v>
      </c>
      <c r="O42" s="700" t="e">
        <f aca="false">(C9+C21+C33)/1000</f>
        <v>#REF!</v>
      </c>
      <c r="P42" s="701" t="e">
        <f aca="false">O42/(O42+Q42+S42)</f>
        <v>#REF!</v>
      </c>
      <c r="Q42" s="700" t="e">
        <f aca="false">(D9+D21+D33)/1000</f>
        <v>#REF!</v>
      </c>
      <c r="R42" s="701" t="e">
        <f aca="false">Q42/(O42+Q42+S42)</f>
        <v>#REF!</v>
      </c>
      <c r="S42" s="700" t="e">
        <f aca="false">(E9+E21+E33)/1000</f>
        <v>#REF!</v>
      </c>
      <c r="T42" s="702" t="e">
        <f aca="false">S42/(O42+Q42+S42)</f>
        <v>#REF!</v>
      </c>
    </row>
    <row r="43" customFormat="false" ht="15.75" hidden="false" customHeight="false" outlineLevel="0" collapsed="false">
      <c r="C43" s="259" t="e">
        <f aca="false">SUM(C7:C42)</f>
        <v>#REF!</v>
      </c>
      <c r="D43" s="259" t="e">
        <f aca="false">SUM(D7:D42)</f>
        <v>#REF!</v>
      </c>
      <c r="E43" s="259" t="e">
        <f aca="false">SUM(E7:E42)</f>
        <v>#REF!</v>
      </c>
      <c r="F43" s="259"/>
      <c r="G43" s="259"/>
      <c r="H43" s="259"/>
      <c r="I43" s="259"/>
      <c r="J43" s="259"/>
      <c r="K43" s="259"/>
      <c r="N43" s="143" t="s">
        <v>27</v>
      </c>
      <c r="O43" s="700" t="e">
        <f aca="false">(C10+C22+C34)/1000</f>
        <v>#REF!</v>
      </c>
      <c r="P43" s="701" t="e">
        <f aca="false">O43/(O43+Q43+S43)</f>
        <v>#REF!</v>
      </c>
      <c r="Q43" s="700" t="e">
        <f aca="false">(D10+D22+D34)/1000</f>
        <v>#REF!</v>
      </c>
      <c r="R43" s="701" t="e">
        <f aca="false">Q43/(O43+Q43+S43)</f>
        <v>#REF!</v>
      </c>
      <c r="S43" s="700" t="e">
        <f aca="false">(E10+E22+E34)/1000</f>
        <v>#REF!</v>
      </c>
      <c r="T43" s="702" t="e">
        <f aca="false">S43/(O43+Q43+S43)</f>
        <v>#REF!</v>
      </c>
    </row>
    <row r="44" customFormat="false" ht="15.75" hidden="false" customHeight="false" outlineLevel="0" collapsed="false">
      <c r="F44" s="259"/>
      <c r="N44" s="143" t="s">
        <v>29</v>
      </c>
      <c r="O44" s="700" t="e">
        <f aca="false">(C11+C23+C35)/1000</f>
        <v>#REF!</v>
      </c>
      <c r="P44" s="701" t="e">
        <f aca="false">O44/(O44+Q44+S44)</f>
        <v>#REF!</v>
      </c>
      <c r="Q44" s="700" t="e">
        <f aca="false">(D11+D23+D35)/1000</f>
        <v>#REF!</v>
      </c>
      <c r="R44" s="701" t="e">
        <f aca="false">Q44/(O44+Q44+S44)</f>
        <v>#REF!</v>
      </c>
      <c r="S44" s="700" t="e">
        <f aca="false">(E11+E23+E35)/1000</f>
        <v>#REF!</v>
      </c>
      <c r="T44" s="702" t="e">
        <f aca="false">S44/(O44+Q44+S44)</f>
        <v>#REF!</v>
      </c>
    </row>
    <row r="45" customFormat="false" ht="15.75" hidden="false" customHeight="false" outlineLevel="0" collapsed="false">
      <c r="C45" s="259" t="n">
        <f aca="false">SUM(C46:C57)</f>
        <v>33875272.6112175</v>
      </c>
      <c r="D45" s="259" t="n">
        <f aca="false">SUM(D46:D57)</f>
        <v>68557619.6388952</v>
      </c>
      <c r="E45" s="259" t="n">
        <f aca="false">SUM(E46:E57)</f>
        <v>88097932.8353506</v>
      </c>
      <c r="N45" s="143" t="s">
        <v>30</v>
      </c>
      <c r="O45" s="700" t="e">
        <f aca="false">(C12+C24+C36)/1000</f>
        <v>#REF!</v>
      </c>
      <c r="P45" s="701" t="e">
        <f aca="false">O45/(O45+Q45+S45)</f>
        <v>#REF!</v>
      </c>
      <c r="Q45" s="700" t="e">
        <f aca="false">(D12+D24+D36)/1000</f>
        <v>#REF!</v>
      </c>
      <c r="R45" s="701" t="e">
        <f aca="false">Q45/(O45+Q45+S45)</f>
        <v>#REF!</v>
      </c>
      <c r="S45" s="700" t="e">
        <f aca="false">(E12+E24+E36)/1000</f>
        <v>#REF!</v>
      </c>
      <c r="T45" s="702" t="e">
        <f aca="false">S45/(O45+Q45+S45)</f>
        <v>#REF!</v>
      </c>
    </row>
    <row r="46" customFormat="false" ht="15.75" hidden="false" customHeight="false" outlineLevel="0" collapsed="false">
      <c r="B46" s="0" t="s">
        <v>25</v>
      </c>
      <c r="C46" s="259" t="n">
        <f aca="false">C63+C75+C87</f>
        <v>2364403.21710731</v>
      </c>
      <c r="D46" s="259" t="n">
        <f aca="false">D63+D75+D87</f>
        <v>3854684.6</v>
      </c>
      <c r="E46" s="259" t="n">
        <f aca="false">E63+E75+E87</f>
        <v>8537735</v>
      </c>
      <c r="F46" s="259"/>
      <c r="G46" s="259"/>
      <c r="K46" s="259"/>
      <c r="L46" s="259"/>
      <c r="N46" s="143" t="s">
        <v>31</v>
      </c>
      <c r="O46" s="700" t="e">
        <f aca="false">(C13+C25+C37)/1000</f>
        <v>#REF!</v>
      </c>
      <c r="P46" s="701" t="e">
        <f aca="false">O46/(O46+Q46+S46)</f>
        <v>#REF!</v>
      </c>
      <c r="Q46" s="700" t="e">
        <f aca="false">(D13+D25+D37)/1000</f>
        <v>#REF!</v>
      </c>
      <c r="R46" s="701" t="e">
        <f aca="false">Q46/(O46+Q46+S46)</f>
        <v>#REF!</v>
      </c>
      <c r="S46" s="700" t="e">
        <f aca="false">(E13+E25+E37)/1000</f>
        <v>#REF!</v>
      </c>
      <c r="T46" s="702" t="e">
        <f aca="false">S46/(O46+Q46+S46)</f>
        <v>#REF!</v>
      </c>
    </row>
    <row r="47" customFormat="false" ht="15.75" hidden="false" customHeight="false" outlineLevel="0" collapsed="false">
      <c r="B47" s="0" t="s">
        <v>26</v>
      </c>
      <c r="C47" s="259" t="n">
        <f aca="false">C64+C76+C88</f>
        <v>590506.550544323</v>
      </c>
      <c r="D47" s="259" t="n">
        <f aca="false">D64+D76+D88</f>
        <v>2558493.44945568</v>
      </c>
      <c r="E47" s="259" t="n">
        <f aca="false">E64+E76+E88</f>
        <v>5981000</v>
      </c>
      <c r="F47" s="259"/>
      <c r="G47" s="259"/>
      <c r="K47" s="259"/>
      <c r="L47" s="259"/>
      <c r="N47" s="143" t="s">
        <v>32</v>
      </c>
      <c r="O47" s="700" t="e">
        <f aca="false">(C14+C26+C38)/1000</f>
        <v>#REF!</v>
      </c>
      <c r="P47" s="701" t="e">
        <f aca="false">O47/(O47+Q47+S47)</f>
        <v>#REF!</v>
      </c>
      <c r="Q47" s="700" t="e">
        <f aca="false">(D14+D26+D38)/1000</f>
        <v>#REF!</v>
      </c>
      <c r="R47" s="701" t="e">
        <f aca="false">Q47/(O47+Q47+S47)</f>
        <v>#REF!</v>
      </c>
      <c r="S47" s="700" t="e">
        <f aca="false">(E14+E26+E38)/1000</f>
        <v>#REF!</v>
      </c>
      <c r="T47" s="702" t="e">
        <f aca="false">S47/(O47+Q47+S47)</f>
        <v>#REF!</v>
      </c>
    </row>
    <row r="48" customFormat="false" ht="15.75" hidden="false" customHeight="false" outlineLevel="0" collapsed="false">
      <c r="B48" s="0" t="s">
        <v>28</v>
      </c>
      <c r="C48" s="259" t="n">
        <f aca="false">C66+C78+C90</f>
        <v>4474573.98011332</v>
      </c>
      <c r="D48" s="259" t="n">
        <f aca="false">D66+D78+D90</f>
        <v>25590992.6799527</v>
      </c>
      <c r="E48" s="259" t="n">
        <f aca="false">E66+E78+E90</f>
        <v>5458260.86956522</v>
      </c>
      <c r="F48" s="259"/>
      <c r="G48" s="259"/>
      <c r="K48" s="259"/>
      <c r="L48" s="259"/>
      <c r="N48" s="143" t="s">
        <v>33</v>
      </c>
      <c r="O48" s="700" t="e">
        <f aca="false">(C15+C27+C39)/1000</f>
        <v>#REF!</v>
      </c>
      <c r="P48" s="701" t="e">
        <f aca="false">O48/(O48+Q48+S48)</f>
        <v>#REF!</v>
      </c>
      <c r="Q48" s="700" t="e">
        <f aca="false">(D15+D27+D39)/1000</f>
        <v>#REF!</v>
      </c>
      <c r="R48" s="701" t="e">
        <f aca="false">Q48/(O48+Q48+S48)</f>
        <v>#REF!</v>
      </c>
      <c r="S48" s="700" t="e">
        <f aca="false">(E15+E27+E39)/1000</f>
        <v>#REF!</v>
      </c>
      <c r="T48" s="702" t="e">
        <f aca="false">S48/(O48+Q48+S48)</f>
        <v>#REF!</v>
      </c>
    </row>
    <row r="49" customFormat="false" ht="15.75" hidden="false" customHeight="false" outlineLevel="0" collapsed="false">
      <c r="B49" s="0" t="s">
        <v>27</v>
      </c>
      <c r="C49" s="259" t="n">
        <f aca="false">C65+C77+C89</f>
        <v>0</v>
      </c>
      <c r="D49" s="259" t="n">
        <f aca="false">D65+D77+D89</f>
        <v>3102000</v>
      </c>
      <c r="E49" s="259" t="n">
        <f aca="false">E65+E77+E89</f>
        <v>44400522</v>
      </c>
      <c r="F49" s="259"/>
      <c r="G49" s="259"/>
      <c r="K49" s="259"/>
      <c r="L49" s="259"/>
      <c r="N49" s="143" t="s">
        <v>34</v>
      </c>
      <c r="O49" s="700" t="e">
        <f aca="false">(C16+C28+C40)/1000</f>
        <v>#REF!</v>
      </c>
      <c r="P49" s="701" t="e">
        <f aca="false">O49/(O49+Q49+S49)</f>
        <v>#REF!</v>
      </c>
      <c r="Q49" s="700" t="e">
        <f aca="false">(D16+D28+D40)/1000</f>
        <v>#REF!</v>
      </c>
      <c r="R49" s="701" t="e">
        <f aca="false">Q49/(O49+Q49+S49)</f>
        <v>#REF!</v>
      </c>
      <c r="S49" s="700" t="e">
        <f aca="false">(E16+E28+E40)/1000</f>
        <v>#REF!</v>
      </c>
      <c r="T49" s="702" t="e">
        <f aca="false">S49/(O49+Q49+S49)</f>
        <v>#REF!</v>
      </c>
    </row>
    <row r="50" customFormat="false" ht="15.75" hidden="false" customHeight="false" outlineLevel="0" collapsed="false">
      <c r="B50" s="0" t="s">
        <v>29</v>
      </c>
      <c r="C50" s="259" t="n">
        <f aca="false">C67+C79+C91</f>
        <v>6200000</v>
      </c>
      <c r="D50" s="259" t="n">
        <f aca="false">D67+D79+D91</f>
        <v>4848000</v>
      </c>
      <c r="E50" s="259" t="n">
        <f aca="false">E67+E79+E91</f>
        <v>6115000</v>
      </c>
      <c r="F50" s="259"/>
      <c r="G50" s="259"/>
      <c r="K50" s="259"/>
      <c r="L50" s="259"/>
      <c r="N50" s="143" t="s">
        <v>35</v>
      </c>
      <c r="O50" s="700" t="e">
        <f aca="false">(C17+C29+C41)/1000</f>
        <v>#REF!</v>
      </c>
      <c r="P50" s="701" t="e">
        <f aca="false">O50/(O50+Q50+S50)</f>
        <v>#REF!</v>
      </c>
      <c r="Q50" s="700" t="e">
        <f aca="false">(D17+D29+D41)/1000</f>
        <v>#REF!</v>
      </c>
      <c r="R50" s="701" t="e">
        <f aca="false">Q50/(O50+Q50+S50)</f>
        <v>#REF!</v>
      </c>
      <c r="S50" s="700" t="e">
        <f aca="false">(E17+E29+E41)/1000</f>
        <v>#REF!</v>
      </c>
      <c r="T50" s="702" t="e">
        <f aca="false">S50/(O50+Q50+S50)</f>
        <v>#REF!</v>
      </c>
    </row>
    <row r="51" customFormat="false" ht="15.75" hidden="false" customHeight="false" outlineLevel="0" collapsed="false">
      <c r="B51" s="0" t="s">
        <v>30</v>
      </c>
      <c r="C51" s="259" t="n">
        <f aca="false">C68+C80+C92</f>
        <v>774800</v>
      </c>
      <c r="D51" s="259" t="n">
        <f aca="false">D68+D80+D92</f>
        <v>421560</v>
      </c>
      <c r="E51" s="259" t="n">
        <f aca="false">E68+E80+E92</f>
        <v>2012280</v>
      </c>
      <c r="F51" s="259"/>
      <c r="G51" s="259"/>
      <c r="K51" s="259"/>
      <c r="L51" s="259"/>
      <c r="N51" s="155" t="s">
        <v>36</v>
      </c>
      <c r="O51" s="710" t="e">
        <f aca="false">(C18+C30+C42)/1000</f>
        <v>#REF!</v>
      </c>
      <c r="P51" s="708" t="e">
        <f aca="false">O51/(O51+Q51+S51)</f>
        <v>#REF!</v>
      </c>
      <c r="Q51" s="710" t="e">
        <f aca="false">(D18+D30+D42)/1000</f>
        <v>#REF!</v>
      </c>
      <c r="R51" s="708" t="e">
        <f aca="false">Q51/(O51+Q51+S51)</f>
        <v>#REF!</v>
      </c>
      <c r="S51" s="710" t="e">
        <f aca="false">(E18+E30+E42)/1000</f>
        <v>#REF!</v>
      </c>
      <c r="T51" s="709" t="e">
        <f aca="false">S51/(O51+Q51+S51)</f>
        <v>#REF!</v>
      </c>
    </row>
    <row r="52" customFormat="false" ht="15.75" hidden="false" customHeight="false" outlineLevel="0" collapsed="false">
      <c r="B52" s="0" t="s">
        <v>31</v>
      </c>
      <c r="C52" s="259" t="n">
        <f aca="false">C69+C81+C93</f>
        <v>1555000</v>
      </c>
      <c r="D52" s="259" t="n">
        <f aca="false">D69+D81+D93</f>
        <v>150000</v>
      </c>
      <c r="E52" s="259" t="n">
        <f aca="false">E69+E81+E93</f>
        <v>437000</v>
      </c>
      <c r="F52" s="259"/>
      <c r="G52" s="259"/>
      <c r="K52" s="259"/>
      <c r="L52" s="259"/>
      <c r="O52" s="248"/>
      <c r="P52" s="138"/>
      <c r="Q52" s="248"/>
      <c r="R52" s="138"/>
      <c r="S52" s="248"/>
      <c r="T52" s="138"/>
    </row>
    <row r="53" customFormat="false" ht="15.75" hidden="false" customHeight="false" outlineLevel="0" collapsed="false">
      <c r="B53" s="0" t="s">
        <v>32</v>
      </c>
      <c r="C53" s="259" t="n">
        <f aca="false">C70+C82+C94</f>
        <v>717462.897667185</v>
      </c>
      <c r="D53" s="259" t="n">
        <f aca="false">D70+D82+D94</f>
        <v>2255937.10233282</v>
      </c>
      <c r="E53" s="259" t="n">
        <f aca="false">E70+E82+E94</f>
        <v>3167000</v>
      </c>
      <c r="F53" s="259"/>
      <c r="G53" s="259"/>
      <c r="K53" s="259"/>
      <c r="L53" s="259"/>
      <c r="N53" s="706" t="s">
        <v>269</v>
      </c>
      <c r="O53" s="710" t="e">
        <f aca="false">SUM(O40:O51)</f>
        <v>#REF!</v>
      </c>
      <c r="P53" s="708" t="e">
        <f aca="false">O53/(O53+Q53+S53)</f>
        <v>#REF!</v>
      </c>
      <c r="Q53" s="707" t="e">
        <f aca="false">SUM(Q40:Q51)</f>
        <v>#REF!</v>
      </c>
      <c r="R53" s="708" t="e">
        <f aca="false">Q53/(O53+Q53+S53)</f>
        <v>#REF!</v>
      </c>
      <c r="S53" s="707" t="e">
        <f aca="false">SUM(S40:S51)</f>
        <v>#REF!</v>
      </c>
      <c r="T53" s="709" t="e">
        <f aca="false">S53/(O53+Q53+S53)</f>
        <v>#REF!</v>
      </c>
    </row>
    <row r="54" customFormat="false" ht="15" hidden="false" customHeight="false" outlineLevel="0" collapsed="false">
      <c r="B54" s="0" t="s">
        <v>33</v>
      </c>
      <c r="C54" s="259" t="n">
        <f aca="false">C71+C83+C95</f>
        <v>74112</v>
      </c>
      <c r="D54" s="259" t="n">
        <f aca="false">D71+D83+D95</f>
        <v>708084</v>
      </c>
      <c r="E54" s="259" t="n">
        <f aca="false">E71+E83+E95</f>
        <v>1373177</v>
      </c>
      <c r="F54" s="259"/>
      <c r="G54" s="259"/>
      <c r="K54" s="259"/>
      <c r="L54" s="259"/>
      <c r="O54" s="248"/>
      <c r="P54" s="138"/>
      <c r="Q54" s="248"/>
      <c r="R54" s="138"/>
      <c r="S54" s="248"/>
      <c r="T54" s="138"/>
    </row>
    <row r="55" customFormat="false" ht="15" hidden="false" customHeight="false" outlineLevel="0" collapsed="false">
      <c r="B55" s="0" t="s">
        <v>34</v>
      </c>
      <c r="C55" s="259" t="n">
        <f aca="false">C72+C84+C96</f>
        <v>11226753.9657854</v>
      </c>
      <c r="D55" s="259" t="n">
        <f aca="false">D72+D84+D96</f>
        <v>24609267.807154</v>
      </c>
      <c r="E55" s="259" t="n">
        <f aca="false">E72+E84+E96</f>
        <v>8923153.96578538</v>
      </c>
      <c r="F55" s="259"/>
      <c r="G55" s="259"/>
      <c r="K55" s="259"/>
      <c r="L55" s="259"/>
      <c r="O55" s="248"/>
      <c r="P55" s="138"/>
      <c r="Q55" s="248"/>
      <c r="R55" s="138"/>
      <c r="S55" s="248"/>
      <c r="T55" s="138"/>
    </row>
    <row r="56" customFormat="false" ht="15" hidden="false" customHeight="false" outlineLevel="0" collapsed="false">
      <c r="B56" s="0" t="s">
        <v>35</v>
      </c>
      <c r="C56" s="259" t="n">
        <f aca="false">C73+C85+C97</f>
        <v>2540000</v>
      </c>
      <c r="D56" s="259" t="n">
        <f aca="false">D73+D85+D97</f>
        <v>224000</v>
      </c>
      <c r="E56" s="259" t="n">
        <f aca="false">E73+E85+E97</f>
        <v>1292804</v>
      </c>
      <c r="F56" s="259"/>
      <c r="G56" s="259"/>
      <c r="K56" s="259"/>
      <c r="L56" s="259"/>
      <c r="O56" s="248"/>
      <c r="P56" s="138"/>
      <c r="Q56" s="248"/>
      <c r="R56" s="138"/>
      <c r="S56" s="248"/>
      <c r="T56" s="138"/>
    </row>
    <row r="57" customFormat="false" ht="15" hidden="false" customHeight="false" outlineLevel="0" collapsed="false">
      <c r="B57" s="0" t="s">
        <v>36</v>
      </c>
      <c r="C57" s="259" t="n">
        <f aca="false">C74+C86+C98</f>
        <v>3357660</v>
      </c>
      <c r="D57" s="259" t="n">
        <f aca="false">D74+D86+D98</f>
        <v>234600</v>
      </c>
      <c r="E57" s="259" t="n">
        <f aca="false">E74+E86+E98</f>
        <v>400000</v>
      </c>
      <c r="F57" s="259"/>
      <c r="G57" s="259"/>
      <c r="K57" s="259"/>
      <c r="L57" s="259"/>
      <c r="O57" s="248"/>
      <c r="P57" s="138"/>
      <c r="Q57" s="248"/>
      <c r="R57" s="138"/>
      <c r="S57" s="248"/>
      <c r="T57" s="138"/>
    </row>
    <row r="58" customFormat="false" ht="15" hidden="false" customHeight="false" outlineLevel="0" collapsed="false">
      <c r="O58" s="248"/>
      <c r="P58" s="138"/>
      <c r="Q58" s="248"/>
      <c r="R58" s="138"/>
      <c r="S58" s="248"/>
      <c r="T58" s="138"/>
    </row>
    <row r="59" customFormat="false" ht="15" hidden="false" customHeight="false" outlineLevel="0" collapsed="false">
      <c r="O59" s="248"/>
      <c r="P59" s="138"/>
      <c r="Q59" s="248"/>
      <c r="R59" s="138"/>
      <c r="S59" s="248"/>
      <c r="T59" s="138"/>
    </row>
    <row r="60" customFormat="false" ht="15" hidden="false" customHeight="false" outlineLevel="0" collapsed="false">
      <c r="O60" s="248"/>
      <c r="P60" s="138"/>
      <c r="Q60" s="248"/>
      <c r="R60" s="138"/>
      <c r="S60" s="248"/>
      <c r="T60" s="138"/>
    </row>
    <row r="61" customFormat="false" ht="15" hidden="false" customHeight="false" outlineLevel="0" collapsed="false">
      <c r="O61" s="248"/>
      <c r="P61" s="138"/>
      <c r="Q61" s="248"/>
      <c r="R61" s="138"/>
      <c r="S61" s="248"/>
      <c r="T61" s="138"/>
    </row>
    <row r="62" customFormat="false" ht="15" hidden="false" customHeight="false" outlineLevel="0" collapsed="false">
      <c r="C62" s="259" t="n">
        <f aca="false">SUM(C63:C98)</f>
        <v>33875272.6112175</v>
      </c>
      <c r="D62" s="259" t="n">
        <f aca="false">SUM(D63:D98)</f>
        <v>68557619.6388952</v>
      </c>
      <c r="F62" s="259"/>
      <c r="G62" s="259"/>
      <c r="O62" s="248"/>
      <c r="P62" s="138"/>
      <c r="Q62" s="248"/>
      <c r="R62" s="138"/>
      <c r="S62" s="248"/>
      <c r="T62" s="138"/>
    </row>
    <row r="63" customFormat="false" ht="15" hidden="false" customHeight="false" outlineLevel="0" collapsed="false">
      <c r="A63" s="671" t="s">
        <v>272</v>
      </c>
      <c r="B63" s="0" t="s">
        <v>25</v>
      </c>
      <c r="C63" s="259" t="n">
        <v>5675</v>
      </c>
      <c r="D63" s="259" t="n">
        <v>160470</v>
      </c>
      <c r="E63" s="259" t="n">
        <v>6763178</v>
      </c>
      <c r="F63" s="259"/>
      <c r="G63" s="259"/>
      <c r="H63" s="259"/>
      <c r="I63" s="259"/>
      <c r="J63" s="259"/>
      <c r="K63" s="259"/>
      <c r="L63" s="259"/>
      <c r="O63" s="248"/>
    </row>
    <row r="64" customFormat="false" ht="12.75" hidden="false" customHeight="false" outlineLevel="0" collapsed="false">
      <c r="A64" s="671"/>
      <c r="B64" s="0" t="s">
        <v>26</v>
      </c>
      <c r="C64" s="259" t="n">
        <v>0</v>
      </c>
      <c r="D64" s="259" t="n">
        <v>76000</v>
      </c>
      <c r="E64" s="259" t="n">
        <v>5810000</v>
      </c>
      <c r="F64" s="259"/>
      <c r="G64" s="259"/>
      <c r="H64" s="259"/>
      <c r="I64" s="259"/>
      <c r="J64" s="259"/>
      <c r="K64" s="259"/>
      <c r="L64" s="259"/>
      <c r="O64" s="391"/>
      <c r="P64" s="391"/>
      <c r="Q64" s="391"/>
      <c r="R64" s="391"/>
      <c r="S64" s="391"/>
      <c r="T64" s="391"/>
    </row>
    <row r="65" customFormat="false" ht="12.75" hidden="false" customHeight="false" outlineLevel="0" collapsed="false">
      <c r="A65" s="671"/>
      <c r="B65" s="0" t="s">
        <v>27</v>
      </c>
      <c r="C65" s="259" t="n">
        <v>0</v>
      </c>
      <c r="D65" s="259" t="n">
        <v>0</v>
      </c>
      <c r="E65" s="711" t="n">
        <v>44400000</v>
      </c>
      <c r="F65" s="259"/>
      <c r="G65" s="259"/>
      <c r="H65" s="259"/>
      <c r="I65" s="259"/>
      <c r="J65" s="259"/>
      <c r="K65" s="259"/>
      <c r="L65" s="259"/>
      <c r="O65" s="391"/>
      <c r="P65" s="391"/>
      <c r="Q65" s="391"/>
      <c r="R65" s="391"/>
      <c r="S65" s="391"/>
      <c r="T65" s="391"/>
    </row>
    <row r="66" customFormat="false" ht="12.75" hidden="false" customHeight="false" outlineLevel="0" collapsed="false">
      <c r="A66" s="671"/>
      <c r="B66" s="0" t="s">
        <v>28</v>
      </c>
      <c r="C66" s="259" t="n">
        <v>1394739.71412892</v>
      </c>
      <c r="D66" s="259" t="n">
        <v>884265.39326087</v>
      </c>
      <c r="E66" s="259" t="n">
        <v>4478260.86956522</v>
      </c>
      <c r="F66" s="259"/>
      <c r="G66" s="259"/>
      <c r="H66" s="259"/>
      <c r="I66" s="259"/>
      <c r="J66" s="259"/>
      <c r="K66" s="259"/>
      <c r="L66" s="259"/>
      <c r="O66" s="391"/>
      <c r="P66" s="391"/>
      <c r="Q66" s="391"/>
      <c r="R66" s="391"/>
      <c r="S66" s="391"/>
      <c r="T66" s="391"/>
    </row>
    <row r="67" customFormat="false" ht="12.75" hidden="false" customHeight="false" outlineLevel="0" collapsed="false">
      <c r="A67" s="671"/>
      <c r="B67" s="0" t="s">
        <v>29</v>
      </c>
      <c r="C67" s="259" t="n">
        <v>0</v>
      </c>
      <c r="D67" s="259" t="n">
        <v>0</v>
      </c>
      <c r="E67" s="259" t="n">
        <v>5923000</v>
      </c>
      <c r="F67" s="259"/>
      <c r="G67" s="259"/>
      <c r="H67" s="259"/>
      <c r="I67" s="259"/>
      <c r="J67" s="259"/>
      <c r="K67" s="259"/>
      <c r="L67" s="259"/>
      <c r="O67" s="391"/>
      <c r="P67" s="391"/>
      <c r="Q67" s="391"/>
      <c r="R67" s="391"/>
      <c r="S67" s="391"/>
      <c r="T67" s="391"/>
    </row>
    <row r="68" customFormat="false" ht="12.75" hidden="false" customHeight="false" outlineLevel="0" collapsed="false">
      <c r="A68" s="671"/>
      <c r="B68" s="0" t="s">
        <v>30</v>
      </c>
      <c r="C68" s="259" t="n">
        <v>123700</v>
      </c>
      <c r="D68" s="259" t="n">
        <v>10500</v>
      </c>
      <c r="E68" s="259" t="n">
        <v>1350000</v>
      </c>
      <c r="F68" s="259"/>
      <c r="G68" s="259"/>
      <c r="H68" s="259"/>
      <c r="I68" s="259"/>
      <c r="J68" s="259"/>
      <c r="K68" s="259"/>
      <c r="L68" s="259"/>
      <c r="O68" s="391"/>
      <c r="P68" s="391"/>
      <c r="Q68" s="391"/>
      <c r="R68" s="391"/>
      <c r="S68" s="391"/>
      <c r="T68" s="391"/>
    </row>
    <row r="69" customFormat="false" ht="12.75" hidden="false" customHeight="false" outlineLevel="0" collapsed="false">
      <c r="A69" s="671"/>
      <c r="B69" s="0" t="s">
        <v>31</v>
      </c>
      <c r="C69" s="259" t="n">
        <v>210000</v>
      </c>
      <c r="D69" s="259" t="n">
        <v>0</v>
      </c>
      <c r="E69" s="259" t="n">
        <v>115000</v>
      </c>
      <c r="F69" s="259"/>
      <c r="G69" s="259"/>
      <c r="H69" s="259"/>
      <c r="I69" s="259"/>
      <c r="J69" s="259"/>
      <c r="K69" s="259"/>
      <c r="L69" s="259"/>
      <c r="O69" s="391"/>
      <c r="P69" s="391"/>
      <c r="Q69" s="391"/>
      <c r="R69" s="391"/>
      <c r="S69" s="391"/>
      <c r="T69" s="391"/>
    </row>
    <row r="70" customFormat="false" ht="12.75" hidden="false" customHeight="false" outlineLevel="0" collapsed="false">
      <c r="A70" s="671"/>
      <c r="B70" s="0" t="s">
        <v>32</v>
      </c>
      <c r="C70" s="259" t="n">
        <v>0</v>
      </c>
      <c r="D70" s="259" t="n">
        <v>0</v>
      </c>
      <c r="E70" s="259" t="n">
        <v>3128000</v>
      </c>
      <c r="F70" s="259"/>
      <c r="G70" s="259"/>
      <c r="H70" s="259"/>
      <c r="I70" s="259"/>
      <c r="J70" s="259"/>
      <c r="K70" s="259"/>
      <c r="L70" s="259"/>
      <c r="O70" s="391"/>
      <c r="P70" s="391"/>
      <c r="Q70" s="391"/>
      <c r="R70" s="391"/>
      <c r="S70" s="391"/>
      <c r="T70" s="391"/>
    </row>
    <row r="71" customFormat="false" ht="12.75" hidden="false" customHeight="false" outlineLevel="0" collapsed="false">
      <c r="A71" s="671"/>
      <c r="B71" s="0" t="s">
        <v>33</v>
      </c>
      <c r="C71" s="259" t="n">
        <v>0</v>
      </c>
      <c r="D71" s="259" t="n">
        <v>0</v>
      </c>
      <c r="E71" s="259" t="n">
        <v>1305081</v>
      </c>
      <c r="F71" s="259"/>
      <c r="G71" s="259"/>
      <c r="H71" s="259"/>
      <c r="I71" s="259"/>
      <c r="J71" s="259"/>
      <c r="K71" s="259"/>
      <c r="L71" s="259"/>
      <c r="O71" s="391"/>
      <c r="P71" s="391"/>
      <c r="Q71" s="391"/>
      <c r="R71" s="391"/>
      <c r="S71" s="391"/>
      <c r="T71" s="391"/>
    </row>
    <row r="72" customFormat="false" ht="12.75" hidden="false" customHeight="false" outlineLevel="0" collapsed="false">
      <c r="A72" s="671"/>
      <c r="B72" s="0" t="s">
        <v>34</v>
      </c>
      <c r="C72" s="259" t="n">
        <v>0</v>
      </c>
      <c r="D72" s="259" t="n">
        <v>0</v>
      </c>
      <c r="E72" s="259" t="n">
        <v>6923153.96578538</v>
      </c>
      <c r="F72" s="259"/>
      <c r="G72" s="259"/>
      <c r="H72" s="259"/>
      <c r="I72" s="259"/>
      <c r="J72" s="259"/>
      <c r="K72" s="259"/>
      <c r="L72" s="259"/>
      <c r="O72" s="391"/>
      <c r="P72" s="391"/>
      <c r="Q72" s="391"/>
      <c r="R72" s="391"/>
      <c r="S72" s="391"/>
      <c r="T72" s="391"/>
    </row>
    <row r="73" customFormat="false" ht="12.75" hidden="false" customHeight="false" outlineLevel="0" collapsed="false">
      <c r="A73" s="671"/>
      <c r="B73" s="0" t="s">
        <v>35</v>
      </c>
      <c r="C73" s="259" t="n">
        <v>788000</v>
      </c>
      <c r="D73" s="259" t="n">
        <v>0</v>
      </c>
      <c r="E73" s="259" t="n">
        <v>1218800</v>
      </c>
      <c r="F73" s="259"/>
      <c r="G73" s="259"/>
      <c r="H73" s="259"/>
      <c r="I73" s="259"/>
      <c r="J73" s="259"/>
      <c r="K73" s="259"/>
      <c r="L73" s="259"/>
      <c r="O73" s="391"/>
      <c r="P73" s="391"/>
      <c r="Q73" s="391"/>
      <c r="R73" s="391"/>
      <c r="S73" s="391"/>
      <c r="T73" s="391"/>
    </row>
    <row r="74" customFormat="false" ht="12.75" hidden="false" customHeight="false" outlineLevel="0" collapsed="false">
      <c r="A74" s="671"/>
      <c r="B74" s="0" t="s">
        <v>36</v>
      </c>
      <c r="C74" s="259" t="n">
        <v>257500</v>
      </c>
      <c r="D74" s="259" t="n">
        <v>234600</v>
      </c>
      <c r="E74" s="259" t="n">
        <v>88000</v>
      </c>
      <c r="F74" s="259"/>
      <c r="G74" s="259"/>
      <c r="H74" s="259"/>
      <c r="I74" s="259"/>
      <c r="J74" s="259"/>
      <c r="K74" s="259"/>
      <c r="L74" s="259"/>
      <c r="O74" s="391"/>
      <c r="P74" s="391"/>
      <c r="Q74" s="391"/>
      <c r="R74" s="391"/>
      <c r="S74" s="391"/>
      <c r="T74" s="391"/>
    </row>
    <row r="75" customFormat="false" ht="12.75" hidden="false" customHeight="false" outlineLevel="0" collapsed="false">
      <c r="A75" s="671" t="s">
        <v>273</v>
      </c>
      <c r="B75" s="0" t="s">
        <v>25</v>
      </c>
      <c r="C75" s="259" t="n">
        <v>1707728.21710731</v>
      </c>
      <c r="D75" s="259" t="n">
        <v>3694214.6</v>
      </c>
      <c r="E75" s="259" t="n">
        <v>1774557</v>
      </c>
      <c r="F75" s="259"/>
      <c r="G75" s="259"/>
      <c r="H75" s="259"/>
      <c r="I75" s="259"/>
      <c r="J75" s="259"/>
      <c r="K75" s="259"/>
      <c r="L75" s="259"/>
      <c r="O75" s="391"/>
      <c r="P75" s="391"/>
      <c r="Q75" s="391"/>
      <c r="R75" s="391"/>
      <c r="S75" s="391"/>
      <c r="T75" s="391"/>
    </row>
    <row r="76" customFormat="false" ht="12.75" hidden="false" customHeight="false" outlineLevel="0" collapsed="false">
      <c r="A76" s="671"/>
      <c r="B76" s="0" t="s">
        <v>26</v>
      </c>
      <c r="C76" s="259" t="n">
        <v>590506.550544323</v>
      </c>
      <c r="D76" s="259" t="n">
        <v>2482493.44945568</v>
      </c>
      <c r="E76" s="259" t="n">
        <v>171000</v>
      </c>
      <c r="F76" s="259"/>
      <c r="G76" s="259"/>
      <c r="H76" s="259"/>
      <c r="I76" s="259"/>
      <c r="J76" s="259"/>
      <c r="K76" s="259"/>
      <c r="L76" s="259"/>
      <c r="O76" s="391"/>
      <c r="P76" s="391"/>
      <c r="Q76" s="391"/>
      <c r="R76" s="391"/>
      <c r="S76" s="391"/>
      <c r="T76" s="391"/>
    </row>
    <row r="77" customFormat="false" ht="12.75" hidden="false" customHeight="false" outlineLevel="0" collapsed="false">
      <c r="A77" s="671"/>
      <c r="B77" s="0" t="s">
        <v>27</v>
      </c>
      <c r="C77" s="259" t="n">
        <v>0</v>
      </c>
      <c r="D77" s="699" t="n">
        <v>3102000</v>
      </c>
      <c r="E77" s="259" t="n">
        <v>522</v>
      </c>
      <c r="F77" s="699"/>
      <c r="G77" s="699"/>
      <c r="H77" s="259"/>
      <c r="I77" s="259"/>
      <c r="J77" s="259"/>
      <c r="K77" s="259"/>
      <c r="L77" s="259"/>
      <c r="O77" s="391"/>
      <c r="P77" s="391"/>
      <c r="Q77" s="391"/>
      <c r="R77" s="391"/>
      <c r="S77" s="391"/>
      <c r="T77" s="391"/>
    </row>
    <row r="78" customFormat="false" ht="12.75" hidden="false" customHeight="false" outlineLevel="0" collapsed="false">
      <c r="A78" s="671"/>
      <c r="B78" s="0" t="s">
        <v>28</v>
      </c>
      <c r="C78" s="259" t="n">
        <v>2465596.8659844</v>
      </c>
      <c r="D78" s="259" t="n">
        <v>24349806.229549</v>
      </c>
      <c r="E78" s="259" t="n">
        <v>980000</v>
      </c>
      <c r="F78" s="259"/>
      <c r="G78" s="259"/>
      <c r="H78" s="259"/>
      <c r="I78" s="259"/>
      <c r="J78" s="259"/>
      <c r="K78" s="259"/>
      <c r="L78" s="259"/>
      <c r="O78" s="391"/>
      <c r="P78" s="391"/>
      <c r="Q78" s="391"/>
      <c r="R78" s="391"/>
      <c r="S78" s="391"/>
      <c r="T78" s="391"/>
    </row>
    <row r="79" customFormat="false" ht="12.75" hidden="false" customHeight="false" outlineLevel="0" collapsed="false">
      <c r="A79" s="671"/>
      <c r="B79" s="0" t="s">
        <v>29</v>
      </c>
      <c r="C79" s="259" t="n">
        <v>0</v>
      </c>
      <c r="D79" s="259" t="n">
        <v>4848000</v>
      </c>
      <c r="E79" s="259" t="n">
        <v>192000</v>
      </c>
      <c r="F79" s="259"/>
      <c r="G79" s="259"/>
      <c r="H79" s="259"/>
      <c r="I79" s="259"/>
      <c r="J79" s="259"/>
      <c r="K79" s="259"/>
      <c r="L79" s="259"/>
    </row>
    <row r="80" customFormat="false" ht="12.75" hidden="false" customHeight="false" outlineLevel="0" collapsed="false">
      <c r="A80" s="671"/>
      <c r="B80" s="0" t="s">
        <v>30</v>
      </c>
      <c r="C80" s="259" t="n">
        <v>651100</v>
      </c>
      <c r="D80" s="259" t="n">
        <v>411060</v>
      </c>
      <c r="E80" s="259" t="n">
        <v>662280</v>
      </c>
      <c r="F80" s="259"/>
      <c r="G80" s="259"/>
      <c r="H80" s="259"/>
      <c r="I80" s="259"/>
      <c r="J80" s="259"/>
      <c r="K80" s="259"/>
      <c r="L80" s="259"/>
    </row>
    <row r="81" customFormat="false" ht="12.75" hidden="false" customHeight="false" outlineLevel="0" collapsed="false">
      <c r="A81" s="671"/>
      <c r="B81" s="0" t="s">
        <v>31</v>
      </c>
      <c r="C81" s="259" t="n">
        <v>1095000</v>
      </c>
      <c r="D81" s="259" t="n">
        <v>150000</v>
      </c>
      <c r="E81" s="259" t="n">
        <v>222000</v>
      </c>
      <c r="F81" s="259"/>
      <c r="G81" s="259"/>
      <c r="H81" s="259"/>
      <c r="I81" s="259"/>
      <c r="J81" s="259"/>
      <c r="K81" s="259"/>
      <c r="L81" s="259"/>
    </row>
    <row r="82" customFormat="false" ht="12.75" hidden="false" customHeight="false" outlineLevel="0" collapsed="false">
      <c r="A82" s="671"/>
      <c r="B82" s="0" t="s">
        <v>32</v>
      </c>
      <c r="C82" s="259" t="n">
        <v>373062.897667185</v>
      </c>
      <c r="D82" s="259" t="n">
        <v>2255937.10233282</v>
      </c>
      <c r="E82" s="259" t="n">
        <v>39000</v>
      </c>
      <c r="F82" s="259"/>
      <c r="G82" s="259"/>
      <c r="H82" s="259"/>
      <c r="I82" s="259"/>
      <c r="J82" s="259"/>
      <c r="K82" s="259"/>
      <c r="L82" s="259"/>
    </row>
    <row r="83" customFormat="false" ht="12.75" hidden="false" customHeight="false" outlineLevel="0" collapsed="false">
      <c r="A83" s="671"/>
      <c r="B83" s="0" t="s">
        <v>33</v>
      </c>
      <c r="C83" s="259" t="n">
        <v>74112</v>
      </c>
      <c r="D83" s="259" t="n">
        <v>708084</v>
      </c>
      <c r="E83" s="259" t="n">
        <v>62626</v>
      </c>
      <c r="F83" s="259"/>
      <c r="G83" s="259"/>
      <c r="H83" s="259"/>
      <c r="I83" s="259"/>
      <c r="J83" s="259"/>
      <c r="K83" s="259"/>
      <c r="L83" s="259"/>
    </row>
    <row r="84" customFormat="false" ht="12.75" hidden="false" customHeight="false" outlineLevel="0" collapsed="false">
      <c r="A84" s="671"/>
      <c r="B84" s="0" t="s">
        <v>34</v>
      </c>
      <c r="C84" s="259" t="n">
        <v>10301553.9657854</v>
      </c>
      <c r="D84" s="259" t="n">
        <v>24609267.807154</v>
      </c>
      <c r="E84" s="259" t="n">
        <v>2000000</v>
      </c>
      <c r="F84" s="259"/>
      <c r="G84" s="259"/>
      <c r="H84" s="259"/>
      <c r="I84" s="259"/>
      <c r="J84" s="259"/>
      <c r="K84" s="259"/>
      <c r="L84" s="259"/>
    </row>
    <row r="85" customFormat="false" ht="12.75" hidden="false" customHeight="false" outlineLevel="0" collapsed="false">
      <c r="A85" s="671"/>
      <c r="B85" s="0" t="s">
        <v>35</v>
      </c>
      <c r="C85" s="259" t="n">
        <v>952000</v>
      </c>
      <c r="D85" s="259" t="n">
        <v>224000</v>
      </c>
      <c r="E85" s="259" t="n">
        <v>74004</v>
      </c>
      <c r="F85" s="259"/>
      <c r="G85" s="259"/>
      <c r="H85" s="259"/>
      <c r="I85" s="259"/>
      <c r="J85" s="259"/>
      <c r="K85" s="259"/>
      <c r="L85" s="259"/>
    </row>
    <row r="86" customFormat="false" ht="12.75" hidden="false" customHeight="false" outlineLevel="0" collapsed="false">
      <c r="A86" s="671"/>
      <c r="B86" s="0" t="s">
        <v>36</v>
      </c>
      <c r="C86" s="259" t="n">
        <v>0</v>
      </c>
      <c r="D86" s="259" t="n">
        <v>0</v>
      </c>
      <c r="E86" s="259" t="n">
        <v>312000</v>
      </c>
      <c r="F86" s="259"/>
      <c r="G86" s="259"/>
      <c r="H86" s="259"/>
      <c r="I86" s="259"/>
      <c r="J86" s="259"/>
      <c r="K86" s="259"/>
      <c r="L86" s="259"/>
    </row>
    <row r="87" customFormat="false" ht="12.75" hidden="false" customHeight="false" outlineLevel="0" collapsed="false">
      <c r="A87" s="671" t="s">
        <v>274</v>
      </c>
      <c r="B87" s="0" t="s">
        <v>25</v>
      </c>
      <c r="C87" s="259" t="n">
        <v>651000</v>
      </c>
      <c r="D87" s="259" t="n">
        <v>0</v>
      </c>
      <c r="E87" s="259" t="n">
        <v>0</v>
      </c>
      <c r="F87" s="259"/>
      <c r="G87" s="259"/>
      <c r="H87" s="259"/>
      <c r="I87" s="259"/>
      <c r="J87" s="259"/>
      <c r="K87" s="259"/>
      <c r="L87" s="259"/>
    </row>
    <row r="88" customFormat="false" ht="12.75" hidden="false" customHeight="false" outlineLevel="0" collapsed="false">
      <c r="A88" s="671"/>
      <c r="B88" s="0" t="s">
        <v>26</v>
      </c>
      <c r="C88" s="259" t="n">
        <v>0</v>
      </c>
      <c r="D88" s="259" t="n">
        <v>0</v>
      </c>
      <c r="E88" s="259" t="n">
        <v>0</v>
      </c>
      <c r="F88" s="259"/>
      <c r="G88" s="259"/>
      <c r="H88" s="259"/>
      <c r="I88" s="259"/>
      <c r="J88" s="259"/>
      <c r="K88" s="259"/>
      <c r="L88" s="259"/>
    </row>
    <row r="89" customFormat="false" ht="12.75" hidden="false" customHeight="false" outlineLevel="0" collapsed="false">
      <c r="A89" s="671"/>
      <c r="B89" s="0" t="s">
        <v>27</v>
      </c>
      <c r="C89" s="259" t="n">
        <v>0</v>
      </c>
      <c r="D89" s="259" t="n">
        <v>0</v>
      </c>
      <c r="E89" s="259" t="n">
        <v>0</v>
      </c>
      <c r="F89" s="259"/>
      <c r="G89" s="259"/>
      <c r="H89" s="259"/>
      <c r="I89" s="259"/>
      <c r="J89" s="259"/>
      <c r="K89" s="259"/>
      <c r="L89" s="259"/>
    </row>
    <row r="90" customFormat="false" ht="12.75" hidden="false" customHeight="false" outlineLevel="0" collapsed="false">
      <c r="A90" s="671"/>
      <c r="B90" s="0" t="s">
        <v>28</v>
      </c>
      <c r="C90" s="259" t="n">
        <v>614237.4</v>
      </c>
      <c r="D90" s="259" t="n">
        <v>356921.057142858</v>
      </c>
      <c r="E90" s="259" t="n">
        <v>0</v>
      </c>
      <c r="F90" s="259"/>
      <c r="G90" s="259"/>
      <c r="H90" s="259"/>
      <c r="I90" s="259"/>
      <c r="J90" s="259"/>
      <c r="K90" s="259"/>
      <c r="L90" s="259"/>
    </row>
    <row r="91" customFormat="false" ht="12.75" hidden="false" customHeight="false" outlineLevel="0" collapsed="false">
      <c r="A91" s="671"/>
      <c r="B91" s="0" t="s">
        <v>29</v>
      </c>
      <c r="C91" s="259" t="n">
        <v>6200000</v>
      </c>
      <c r="D91" s="259" t="n">
        <v>0</v>
      </c>
      <c r="E91" s="259" t="n">
        <v>0</v>
      </c>
      <c r="F91" s="259"/>
      <c r="G91" s="259"/>
      <c r="H91" s="259"/>
      <c r="I91" s="259"/>
      <c r="J91" s="259"/>
      <c r="K91" s="259"/>
      <c r="L91" s="259"/>
    </row>
    <row r="92" customFormat="false" ht="12.75" hidden="false" customHeight="false" outlineLevel="0" collapsed="false">
      <c r="A92" s="671"/>
      <c r="B92" s="0" t="s">
        <v>30</v>
      </c>
      <c r="C92" s="259" t="n">
        <v>0</v>
      </c>
      <c r="D92" s="259" t="n">
        <v>0</v>
      </c>
      <c r="E92" s="259" t="n">
        <v>0</v>
      </c>
      <c r="F92" s="259"/>
      <c r="G92" s="259"/>
      <c r="H92" s="259"/>
      <c r="I92" s="259"/>
      <c r="J92" s="259"/>
      <c r="K92" s="259"/>
      <c r="L92" s="259"/>
    </row>
    <row r="93" customFormat="false" ht="12.75" hidden="false" customHeight="false" outlineLevel="0" collapsed="false">
      <c r="A93" s="671"/>
      <c r="B93" s="0" t="s">
        <v>31</v>
      </c>
      <c r="C93" s="259" t="n">
        <v>250000</v>
      </c>
      <c r="D93" s="259" t="n">
        <v>0</v>
      </c>
      <c r="E93" s="259" t="n">
        <v>100000</v>
      </c>
      <c r="F93" s="259"/>
      <c r="G93" s="259"/>
      <c r="H93" s="259"/>
      <c r="I93" s="259"/>
      <c r="J93" s="259"/>
      <c r="K93" s="259"/>
      <c r="L93" s="259"/>
    </row>
    <row r="94" customFormat="false" ht="12.75" hidden="false" customHeight="false" outlineLevel="0" collapsed="false">
      <c r="A94" s="671"/>
      <c r="B94" s="0" t="s">
        <v>32</v>
      </c>
      <c r="C94" s="259" t="n">
        <v>344400</v>
      </c>
      <c r="D94" s="259" t="n">
        <v>0</v>
      </c>
      <c r="E94" s="259" t="n">
        <v>0</v>
      </c>
      <c r="F94" s="259"/>
      <c r="G94" s="259"/>
      <c r="H94" s="259"/>
      <c r="I94" s="259"/>
      <c r="J94" s="259"/>
      <c r="K94" s="259"/>
      <c r="L94" s="259"/>
    </row>
    <row r="95" customFormat="false" ht="12.75" hidden="false" customHeight="false" outlineLevel="0" collapsed="false">
      <c r="A95" s="671"/>
      <c r="B95" s="0" t="s">
        <v>33</v>
      </c>
      <c r="C95" s="259" t="n">
        <v>0</v>
      </c>
      <c r="D95" s="259" t="n">
        <v>0</v>
      </c>
      <c r="E95" s="259" t="n">
        <v>5470</v>
      </c>
      <c r="F95" s="259"/>
      <c r="G95" s="259"/>
      <c r="H95" s="259"/>
      <c r="I95" s="259"/>
      <c r="J95" s="259"/>
      <c r="K95" s="259"/>
      <c r="L95" s="259"/>
    </row>
    <row r="96" customFormat="false" ht="12.75" hidden="false" customHeight="false" outlineLevel="0" collapsed="false">
      <c r="A96" s="671"/>
      <c r="B96" s="0" t="s">
        <v>34</v>
      </c>
      <c r="C96" s="259" t="n">
        <v>925200</v>
      </c>
      <c r="D96" s="259" t="n">
        <v>0</v>
      </c>
      <c r="E96" s="259" t="n">
        <v>0</v>
      </c>
      <c r="F96" s="259"/>
      <c r="G96" s="259"/>
      <c r="H96" s="259"/>
      <c r="I96" s="259"/>
      <c r="J96" s="259"/>
      <c r="K96" s="259"/>
      <c r="L96" s="259"/>
    </row>
    <row r="97" customFormat="false" ht="12.75" hidden="false" customHeight="false" outlineLevel="0" collapsed="false">
      <c r="A97" s="671"/>
      <c r="B97" s="0" t="s">
        <v>35</v>
      </c>
      <c r="C97" s="259" t="n">
        <v>800000</v>
      </c>
      <c r="D97" s="259" t="n">
        <v>0</v>
      </c>
      <c r="E97" s="259" t="n">
        <v>0</v>
      </c>
      <c r="F97" s="259"/>
      <c r="G97" s="259"/>
      <c r="H97" s="259"/>
      <c r="I97" s="259"/>
      <c r="J97" s="259"/>
      <c r="K97" s="259"/>
      <c r="L97" s="259"/>
    </row>
    <row r="98" customFormat="false" ht="12.75" hidden="false" customHeight="false" outlineLevel="0" collapsed="false">
      <c r="A98" s="671"/>
      <c r="B98" s="0" t="s">
        <v>36</v>
      </c>
      <c r="C98" s="259" t="n">
        <v>3100160</v>
      </c>
      <c r="D98" s="259" t="n">
        <v>0</v>
      </c>
      <c r="E98" s="259" t="n">
        <v>0</v>
      </c>
      <c r="F98" s="259"/>
      <c r="G98" s="259"/>
      <c r="H98" s="259"/>
      <c r="I98" s="259"/>
      <c r="J98" s="259"/>
      <c r="K98" s="259"/>
      <c r="L98" s="259"/>
    </row>
  </sheetData>
  <mergeCells count="17">
    <mergeCell ref="A7:A18"/>
    <mergeCell ref="R10:S11"/>
    <mergeCell ref="N12:Q12"/>
    <mergeCell ref="S12:T12"/>
    <mergeCell ref="A19:A30"/>
    <mergeCell ref="N19:N20"/>
    <mergeCell ref="O19:P19"/>
    <mergeCell ref="Q19:R19"/>
    <mergeCell ref="S19:T19"/>
    <mergeCell ref="A31:A42"/>
    <mergeCell ref="N38:N39"/>
    <mergeCell ref="O38:P38"/>
    <mergeCell ref="Q38:R38"/>
    <mergeCell ref="S38:T38"/>
    <mergeCell ref="A63:A74"/>
    <mergeCell ref="A75:A86"/>
    <mergeCell ref="A87:A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E7"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1.7"/>
    <col collapsed="false" customWidth="true" hidden="false" outlineLevel="0" max="10" min="10" style="535" width="10.41"/>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5</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Austr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8192880</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7628681321867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718" t="n">
        <v>12785491</v>
      </c>
      <c r="I13" s="719" t="n">
        <v>11403954</v>
      </c>
      <c r="J13" s="720" t="n">
        <v>8065591</v>
      </c>
      <c r="K13" s="721" t="n">
        <v>16123854</v>
      </c>
      <c r="L13" s="722"/>
      <c r="M13" s="723" t="n">
        <v>4132000</v>
      </c>
      <c r="N13" s="723" t="n">
        <v>1684000</v>
      </c>
      <c r="O13" s="724"/>
      <c r="P13" s="724"/>
      <c r="Q13" s="724"/>
      <c r="R13" s="725"/>
      <c r="S13" s="726"/>
      <c r="T13" s="727"/>
      <c r="U13" s="728"/>
      <c r="V13" s="729" t="n">
        <v>0</v>
      </c>
      <c r="W13" s="726"/>
      <c r="X13" s="730"/>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7" t="s">
        <v>231</v>
      </c>
      <c r="H14" s="739" t="n">
        <v>6698213</v>
      </c>
      <c r="I14" s="740" t="n">
        <v>333944</v>
      </c>
      <c r="J14" s="741" t="n">
        <v>112304</v>
      </c>
      <c r="K14" s="742" t="n">
        <v>6919853</v>
      </c>
      <c r="L14" s="743"/>
      <c r="M14" s="744"/>
      <c r="N14" s="744"/>
      <c r="O14" s="745"/>
      <c r="P14" s="746"/>
      <c r="Q14" s="747"/>
      <c r="R14" s="748"/>
      <c r="S14" s="749" t="n">
        <v>5675</v>
      </c>
      <c r="T14" s="746" t="n">
        <v>0</v>
      </c>
      <c r="U14" s="750" t="n">
        <v>0</v>
      </c>
      <c r="V14" s="751" t="n">
        <v>5675</v>
      </c>
      <c r="W14" s="749" t="n">
        <v>49</v>
      </c>
      <c r="X14" s="749"/>
      <c r="Y14" s="752" t="n">
        <v>1172</v>
      </c>
      <c r="Z14" s="753" t="n">
        <v>153803</v>
      </c>
      <c r="AA14" s="754" t="n">
        <v>6667</v>
      </c>
      <c r="AB14" s="755" t="n">
        <v>160470</v>
      </c>
      <c r="AC14" s="746" t="n">
        <v>6309576</v>
      </c>
      <c r="AD14" s="746" t="n">
        <v>397734</v>
      </c>
      <c r="AE14" s="750" t="n">
        <v>55868</v>
      </c>
      <c r="AF14" s="755" t="n">
        <v>6763178</v>
      </c>
      <c r="AG14" s="557"/>
      <c r="AH14" s="595" t="s">
        <v>232</v>
      </c>
      <c r="AK14" s="756" t="s">
        <v>84</v>
      </c>
      <c r="AL14" s="757" t="n">
        <f aca="false">IF(V13+V14+V15+V16+V17+V20*Assumptions!F20=0,"n.a.",V13+V14+V15+V16+V17+V20*Assumptions!F20)</f>
        <v>5675</v>
      </c>
      <c r="AM14" s="757" t="n">
        <f aca="false">IF(AB14+AB15+AB16+AB17+AB20*Assumptions!F20=0,"n.a.",AB14+AB15+AB16+AB17+AB20*Assumptions!F20)</f>
        <v>160470</v>
      </c>
      <c r="AN14" s="758" t="n">
        <f aca="false">IF(AF14+AF15+AF16+AF17+AF20*Assumptions!F20=0,"n.a.",AF14+AF15+AF16+AF17+AF20*Assumptions!F20)</f>
        <v>6763178</v>
      </c>
      <c r="AO14" s="680" t="n">
        <f aca="false">SUM(AL14:AN14)</f>
        <v>6929323</v>
      </c>
      <c r="AP14" s="759" t="n">
        <f aca="false">AO14/$AO$19</f>
        <v>0.479771432688016</v>
      </c>
      <c r="AQ14" s="52"/>
    </row>
    <row r="15" customFormat="false" ht="38.25" hidden="false" customHeight="true" outlineLevel="0" collapsed="false">
      <c r="C15" s="588" t="s">
        <v>234</v>
      </c>
      <c r="D15" s="467"/>
      <c r="E15" s="589"/>
      <c r="F15" s="596" t="s">
        <v>235</v>
      </c>
      <c r="G15" s="597" t="s">
        <v>231</v>
      </c>
      <c r="H15" s="739" t="n">
        <v>0</v>
      </c>
      <c r="I15" s="740" t="n">
        <v>0</v>
      </c>
      <c r="J15" s="741" t="n">
        <v>0</v>
      </c>
      <c r="K15" s="742" t="n">
        <v>0</v>
      </c>
      <c r="L15" s="743"/>
      <c r="M15" s="760"/>
      <c r="N15" s="760"/>
      <c r="O15" s="747"/>
      <c r="P15" s="747"/>
      <c r="Q15" s="747"/>
      <c r="R15" s="748"/>
      <c r="S15" s="749"/>
      <c r="T15" s="746"/>
      <c r="U15" s="750"/>
      <c r="V15" s="751" t="n">
        <v>0</v>
      </c>
      <c r="W15" s="749"/>
      <c r="X15" s="749"/>
      <c r="Y15" s="752" t="n">
        <v>0</v>
      </c>
      <c r="Z15" s="761"/>
      <c r="AA15" s="754"/>
      <c r="AB15" s="755" t="n">
        <v>0</v>
      </c>
      <c r="AC15" s="746"/>
      <c r="AD15" s="746"/>
      <c r="AE15" s="750"/>
      <c r="AF15" s="755"/>
      <c r="AG15" s="557"/>
      <c r="AH15" s="588" t="s">
        <v>234</v>
      </c>
      <c r="AK15" s="756" t="s">
        <v>85</v>
      </c>
      <c r="AL15" s="678" t="n">
        <f aca="false">IF(V18+V19+(V23*Assumptions!F9)+(V24*Assumptions!F6)+(V22*Assumptions!F16)+V25=0,"n.a.",V18+V19+(V23*Assumptions!F9)+(V24*Assumptions!F6)+(V22*Assumptions!F16)+V25)</f>
        <v>1556622.46283048</v>
      </c>
      <c r="AM15" s="678" t="n">
        <f aca="false">IF(AB18+AB19+AB23+(AB24*Assumptions!F6)+(AB25)+(AB22*Assumptions!F16)=0,"n.a.",AB18+AB19+AB23+(AB24*Assumptions!F9)+(AB25)+(AB22*Assumptions!F16))</f>
        <v>3694214.6</v>
      </c>
      <c r="AN15" s="679" t="n">
        <f aca="false">IF(AF18+AF19+(AF23*Assumptions!F9)+(AF24*Assumptions!F6)+AF22*Assumptions!F16=0,"n.a.",AF18+AF19+(AF23*Assumptions!F9)+(AF24*Assumptions!F6)+AF22*Assumptions!F16)</f>
        <v>1774557</v>
      </c>
      <c r="AO15" s="680" t="n">
        <f aca="false">SUM(AL15:AN15)</f>
        <v>7025394.06283048</v>
      </c>
      <c r="AP15" s="759" t="n">
        <f aca="false">AO15/$AO$19</f>
        <v>0.486423186611745</v>
      </c>
      <c r="AQ15" s="52"/>
    </row>
    <row r="16" customFormat="false" ht="38.25" hidden="false" customHeight="true" outlineLevel="0" collapsed="false">
      <c r="C16" s="595" t="s">
        <v>236</v>
      </c>
      <c r="D16" s="467"/>
      <c r="E16" s="589"/>
      <c r="F16" s="596" t="s">
        <v>237</v>
      </c>
      <c r="G16" s="597" t="s">
        <v>231</v>
      </c>
      <c r="H16" s="739" t="n">
        <v>4719919</v>
      </c>
      <c r="I16" s="740" t="n">
        <v>0</v>
      </c>
      <c r="J16" s="741" t="n">
        <v>0</v>
      </c>
      <c r="K16" s="742" t="n">
        <v>4719919</v>
      </c>
      <c r="L16" s="743"/>
      <c r="M16" s="760"/>
      <c r="N16" s="760"/>
      <c r="O16" s="747"/>
      <c r="P16" s="747"/>
      <c r="Q16" s="747"/>
      <c r="R16" s="748"/>
      <c r="S16" s="749"/>
      <c r="T16" s="746"/>
      <c r="U16" s="750"/>
      <c r="V16" s="751" t="n">
        <v>0</v>
      </c>
      <c r="W16" s="749"/>
      <c r="X16" s="749"/>
      <c r="Y16" s="752" t="n">
        <v>0</v>
      </c>
      <c r="Z16" s="761"/>
      <c r="AA16" s="754"/>
      <c r="AB16" s="755" t="n">
        <v>0</v>
      </c>
      <c r="AC16" s="746"/>
      <c r="AD16" s="746"/>
      <c r="AE16" s="750"/>
      <c r="AF16" s="755"/>
      <c r="AG16" s="557"/>
      <c r="AH16" s="595" t="s">
        <v>236</v>
      </c>
      <c r="AK16" s="762" t="s">
        <v>86</v>
      </c>
      <c r="AL16" s="683" t="n">
        <f aca="false">IF(V21*Assumptions!F20=0,"n.a.",V21*Assumptions!F20)</f>
        <v>488250</v>
      </c>
      <c r="AM16" s="683" t="str">
        <f aca="false">IF(AB21*Assumptions!F20=0,"n.a.",AB21*Assumptions!F20)</f>
        <v>n.a.</v>
      </c>
      <c r="AN16" s="684" t="str">
        <f aca="false">IF(AF21*Assumptions!F20=0,"n.a.",AF21*Assumptions!F20)</f>
        <v>n.a.</v>
      </c>
      <c r="AO16" s="685" t="n">
        <f aca="false">SUM(AL16:AN16)</f>
        <v>488250</v>
      </c>
      <c r="AP16" s="759" t="n">
        <f aca="false">AO16/$AO$19</f>
        <v>0.0338053807002392</v>
      </c>
      <c r="AQ16" s="686"/>
    </row>
    <row r="17" customFormat="false" ht="38.25" hidden="false" customHeight="true" outlineLevel="0" collapsed="false">
      <c r="C17" s="588" t="s">
        <v>238</v>
      </c>
      <c r="D17" s="467"/>
      <c r="E17" s="589"/>
      <c r="F17" s="596" t="s">
        <v>239</v>
      </c>
      <c r="G17" s="597" t="s">
        <v>231</v>
      </c>
      <c r="H17" s="739" t="n">
        <v>0</v>
      </c>
      <c r="I17" s="740" t="n">
        <v>0</v>
      </c>
      <c r="J17" s="741" t="n">
        <v>0</v>
      </c>
      <c r="K17" s="742" t="n">
        <v>0</v>
      </c>
      <c r="L17" s="743"/>
      <c r="M17" s="760"/>
      <c r="N17" s="760"/>
      <c r="O17" s="747"/>
      <c r="P17" s="747"/>
      <c r="Q17" s="747"/>
      <c r="R17" s="748"/>
      <c r="S17" s="749"/>
      <c r="T17" s="746"/>
      <c r="U17" s="750"/>
      <c r="V17" s="751" t="n">
        <v>0</v>
      </c>
      <c r="W17" s="749"/>
      <c r="X17" s="749"/>
      <c r="Y17" s="752" t="n">
        <v>0</v>
      </c>
      <c r="Z17" s="761"/>
      <c r="AA17" s="754"/>
      <c r="AB17" s="755" t="n">
        <v>0</v>
      </c>
      <c r="AC17" s="746"/>
      <c r="AD17" s="746"/>
      <c r="AE17" s="750"/>
      <c r="AF17" s="755"/>
      <c r="AG17" s="557"/>
      <c r="AH17" s="588" t="s">
        <v>238</v>
      </c>
      <c r="AK17" s="763" t="s">
        <v>99</v>
      </c>
      <c r="AL17" s="688" t="n">
        <f aca="false">SUM(AL14:AL16)</f>
        <v>2050547.46283048</v>
      </c>
      <c r="AM17" s="689" t="n">
        <f aca="false">SUM(AM14:AM16)</f>
        <v>3854684.6</v>
      </c>
      <c r="AN17" s="689" t="n">
        <f aca="false">SUM(AN14:AN16)</f>
        <v>8537735</v>
      </c>
      <c r="AO17" s="764"/>
      <c r="AP17" s="764"/>
      <c r="AQ17" s="691" t="n">
        <f aca="false">SUM(AL17:AN17)</f>
        <v>14442967.0628305</v>
      </c>
    </row>
    <row r="18" customFormat="false" ht="38.25" hidden="false" customHeight="true" outlineLevel="0" collapsed="false">
      <c r="C18" s="595" t="s">
        <v>240</v>
      </c>
      <c r="D18" s="467"/>
      <c r="E18" s="589"/>
      <c r="F18" s="596" t="s">
        <v>241</v>
      </c>
      <c r="G18" s="597" t="s">
        <v>231</v>
      </c>
      <c r="H18" s="739" t="n">
        <v>384198</v>
      </c>
      <c r="I18" s="740" t="n">
        <v>0</v>
      </c>
      <c r="J18" s="741" t="n">
        <v>0</v>
      </c>
      <c r="K18" s="742" t="n">
        <v>384198</v>
      </c>
      <c r="L18" s="743"/>
      <c r="M18" s="760"/>
      <c r="N18" s="760"/>
      <c r="O18" s="747"/>
      <c r="P18" s="747"/>
      <c r="Q18" s="747"/>
      <c r="R18" s="748"/>
      <c r="S18" s="749" t="n">
        <v>384198</v>
      </c>
      <c r="T18" s="746"/>
      <c r="U18" s="750"/>
      <c r="V18" s="765" t="n">
        <v>384198</v>
      </c>
      <c r="W18" s="749" t="n">
        <v>3891</v>
      </c>
      <c r="X18" s="749"/>
      <c r="Y18" s="752" t="n">
        <v>92934</v>
      </c>
      <c r="Z18" s="761"/>
      <c r="AA18" s="754"/>
      <c r="AB18" s="766" t="n">
        <v>0</v>
      </c>
      <c r="AC18" s="746"/>
      <c r="AD18" s="746"/>
      <c r="AE18" s="750"/>
      <c r="AF18" s="766" t="n">
        <v>0</v>
      </c>
      <c r="AG18" s="557"/>
      <c r="AH18" s="595" t="s">
        <v>240</v>
      </c>
      <c r="AK18" s="763" t="s">
        <v>98</v>
      </c>
      <c r="AL18" s="767" t="n">
        <f aca="false">AL17/$AQ$17</f>
        <v>0.14197549948775</v>
      </c>
      <c r="AM18" s="767" t="n">
        <f aca="false">AM17/$AQ$17</f>
        <v>0.266890077588017</v>
      </c>
      <c r="AN18" s="767" t="n">
        <f aca="false">AN17/$AQ$17</f>
        <v>0.591134422924233</v>
      </c>
      <c r="AO18" s="764"/>
      <c r="AP18" s="764"/>
      <c r="AQ18" s="52"/>
    </row>
    <row r="19" customFormat="false" ht="38.25" hidden="false" customHeight="true" outlineLevel="0" collapsed="false">
      <c r="C19" s="588" t="s">
        <v>242</v>
      </c>
      <c r="D19" s="467"/>
      <c r="E19" s="589"/>
      <c r="F19" s="596" t="s">
        <v>243</v>
      </c>
      <c r="G19" s="597" t="s">
        <v>231</v>
      </c>
      <c r="H19" s="768" t="n">
        <v>1684336</v>
      </c>
      <c r="I19" s="740" t="n">
        <v>0</v>
      </c>
      <c r="J19" s="741" t="n">
        <v>0</v>
      </c>
      <c r="K19" s="742" t="n">
        <v>1684336</v>
      </c>
      <c r="L19" s="743"/>
      <c r="M19" s="760"/>
      <c r="N19" s="760"/>
      <c r="O19" s="747"/>
      <c r="P19" s="747"/>
      <c r="Q19" s="747"/>
      <c r="R19" s="748"/>
      <c r="S19" s="749" t="n">
        <v>316981</v>
      </c>
      <c r="T19" s="746" t="n">
        <v>52845</v>
      </c>
      <c r="U19" s="750" t="n">
        <v>109420</v>
      </c>
      <c r="V19" s="765" t="n">
        <v>479246</v>
      </c>
      <c r="W19" s="749" t="n">
        <v>2286</v>
      </c>
      <c r="X19" s="749" t="n">
        <v>60</v>
      </c>
      <c r="Y19" s="752" t="n">
        <v>59735</v>
      </c>
      <c r="Z19" s="761" t="n">
        <v>637814</v>
      </c>
      <c r="AA19" s="754" t="n">
        <v>40325</v>
      </c>
      <c r="AB19" s="766" t="n">
        <v>678139</v>
      </c>
      <c r="AC19" s="746"/>
      <c r="AD19" s="746"/>
      <c r="AE19" s="750"/>
      <c r="AF19" s="769" t="n">
        <v>526951</v>
      </c>
      <c r="AG19" s="557"/>
      <c r="AH19" s="588" t="s">
        <v>242</v>
      </c>
      <c r="AK19" s="694"/>
      <c r="AL19" s="694"/>
      <c r="AM19" s="694"/>
      <c r="AN19" s="694"/>
      <c r="AO19" s="695" t="n">
        <f aca="false">SUM(AO14:AO16)</f>
        <v>14442967.0628305</v>
      </c>
      <c r="AP19" s="696"/>
      <c r="AQ19" s="696"/>
    </row>
    <row r="20" customFormat="false" ht="28.5" hidden="false" customHeight="true" outlineLevel="0" collapsed="false">
      <c r="C20" s="595" t="s">
        <v>244</v>
      </c>
      <c r="D20" s="467"/>
      <c r="E20" s="589"/>
      <c r="F20" s="596" t="s">
        <v>245</v>
      </c>
      <c r="G20" s="597" t="s">
        <v>246</v>
      </c>
      <c r="H20" s="768" t="n">
        <v>0</v>
      </c>
      <c r="I20" s="740" t="n">
        <v>0</v>
      </c>
      <c r="J20" s="741" t="n">
        <v>0</v>
      </c>
      <c r="K20" s="742" t="n">
        <v>0</v>
      </c>
      <c r="L20" s="743"/>
      <c r="M20" s="760"/>
      <c r="N20" s="760"/>
      <c r="O20" s="747"/>
      <c r="P20" s="747"/>
      <c r="Q20" s="747"/>
      <c r="R20" s="748"/>
      <c r="S20" s="770"/>
      <c r="T20" s="771"/>
      <c r="U20" s="772"/>
      <c r="V20" s="751" t="n">
        <v>0</v>
      </c>
      <c r="W20" s="770"/>
      <c r="X20" s="770"/>
      <c r="Y20" s="752" t="n">
        <v>0</v>
      </c>
      <c r="Z20" s="773"/>
      <c r="AA20" s="774"/>
      <c r="AB20" s="755" t="n">
        <v>0</v>
      </c>
      <c r="AC20" s="771"/>
      <c r="AD20" s="771"/>
      <c r="AE20" s="774"/>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76" t="n">
        <v>775000</v>
      </c>
      <c r="I21" s="777" t="n">
        <v>0</v>
      </c>
      <c r="J21" s="778" t="n">
        <v>0</v>
      </c>
      <c r="K21" s="742" t="n">
        <v>13493</v>
      </c>
      <c r="L21" s="743"/>
      <c r="M21" s="779"/>
      <c r="N21" s="779"/>
      <c r="O21" s="780"/>
      <c r="P21" s="780"/>
      <c r="Q21" s="780"/>
      <c r="R21" s="781"/>
      <c r="S21" s="749"/>
      <c r="T21" s="746"/>
      <c r="U21" s="750"/>
      <c r="V21" s="782" t="n">
        <v>325500</v>
      </c>
      <c r="W21" s="749"/>
      <c r="X21" s="749"/>
      <c r="Y21" s="752" t="n">
        <v>0</v>
      </c>
      <c r="Z21" s="761"/>
      <c r="AA21" s="754"/>
      <c r="AB21" s="783" t="n">
        <v>0</v>
      </c>
      <c r="AC21" s="746"/>
      <c r="AD21" s="746"/>
      <c r="AE21" s="750"/>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51</v>
      </c>
      <c r="H22" s="739" t="n">
        <v>3725315</v>
      </c>
      <c r="I22" s="740" t="n">
        <v>0</v>
      </c>
      <c r="J22" s="741" t="n">
        <v>0</v>
      </c>
      <c r="K22" s="742" t="n">
        <v>3725315</v>
      </c>
      <c r="L22" s="743"/>
      <c r="M22" s="760"/>
      <c r="N22" s="744"/>
      <c r="O22" s="747"/>
      <c r="P22" s="747"/>
      <c r="Q22" s="744"/>
      <c r="R22" s="781"/>
      <c r="S22" s="749" t="n">
        <v>618535</v>
      </c>
      <c r="T22" s="746" t="n">
        <v>242795</v>
      </c>
      <c r="U22" s="750" t="n">
        <v>328737</v>
      </c>
      <c r="V22" s="765" t="n">
        <v>1190066</v>
      </c>
      <c r="W22" s="749" t="n">
        <v>1871</v>
      </c>
      <c r="X22" s="749" t="n">
        <v>120</v>
      </c>
      <c r="Y22" s="752" t="n">
        <v>54961</v>
      </c>
      <c r="Z22" s="761" t="n">
        <v>1977765</v>
      </c>
      <c r="AA22" s="754" t="n">
        <v>557483</v>
      </c>
      <c r="AB22" s="766" t="n">
        <v>2535248</v>
      </c>
      <c r="AC22" s="746"/>
      <c r="AD22" s="746"/>
      <c r="AE22" s="750"/>
      <c r="AF22" s="766"/>
      <c r="AG22" s="557"/>
      <c r="AH22" s="595" t="s">
        <v>249</v>
      </c>
      <c r="AK22" s="52"/>
      <c r="AL22" s="787" t="s">
        <v>277</v>
      </c>
      <c r="AM22" s="788"/>
      <c r="AN22" s="789" t="n">
        <f aca="false">(K13+K14+K20)</f>
        <v>23043707</v>
      </c>
      <c r="AO22" s="790" t="n">
        <v>1</v>
      </c>
      <c r="AP22" s="66"/>
      <c r="AQ22" s="52"/>
    </row>
    <row r="23" customFormat="false" ht="28.5" hidden="false" customHeight="true" outlineLevel="0" collapsed="false">
      <c r="C23" s="588" t="s">
        <v>252</v>
      </c>
      <c r="D23" s="467"/>
      <c r="E23" s="589"/>
      <c r="F23" s="596" t="s">
        <v>63</v>
      </c>
      <c r="G23" s="597" t="s">
        <v>60</v>
      </c>
      <c r="H23" s="739" t="n">
        <v>0</v>
      </c>
      <c r="I23" s="740" t="n">
        <v>0</v>
      </c>
      <c r="J23" s="741" t="n">
        <v>0</v>
      </c>
      <c r="K23" s="742" t="n">
        <v>0</v>
      </c>
      <c r="L23" s="743"/>
      <c r="M23" s="744"/>
      <c r="N23" s="744"/>
      <c r="O23" s="744"/>
      <c r="P23" s="744"/>
      <c r="Q23" s="744"/>
      <c r="R23" s="745"/>
      <c r="S23" s="791"/>
      <c r="T23" s="746"/>
      <c r="U23" s="750"/>
      <c r="V23" s="765" t="n">
        <v>0</v>
      </c>
      <c r="W23" s="749"/>
      <c r="X23" s="749"/>
      <c r="Y23" s="752" t="n">
        <v>0</v>
      </c>
      <c r="Z23" s="761"/>
      <c r="AA23" s="754"/>
      <c r="AB23" s="766" t="n">
        <v>0</v>
      </c>
      <c r="AC23" s="746"/>
      <c r="AD23" s="746"/>
      <c r="AE23" s="750"/>
      <c r="AF23" s="766"/>
      <c r="AG23" s="557"/>
      <c r="AH23" s="588" t="s">
        <v>252</v>
      </c>
      <c r="AL23" s="787" t="s">
        <v>278</v>
      </c>
      <c r="AM23" s="788"/>
      <c r="AN23" s="792" t="n">
        <f aca="false">AQ17</f>
        <v>14442967.0628305</v>
      </c>
      <c r="AO23" s="793" t="n">
        <f aca="false">AN23/AN22</f>
        <v>0.626764047244243</v>
      </c>
    </row>
    <row r="24" customFormat="false" ht="28.5" hidden="false" customHeight="true" outlineLevel="0" collapsed="false">
      <c r="C24" s="595" t="s">
        <v>253</v>
      </c>
      <c r="D24" s="467"/>
      <c r="E24" s="589"/>
      <c r="F24" s="596" t="s">
        <v>58</v>
      </c>
      <c r="G24" s="600" t="s">
        <v>60</v>
      </c>
      <c r="H24" s="739" t="n">
        <v>1212480</v>
      </c>
      <c r="I24" s="740" t="n">
        <v>399106</v>
      </c>
      <c r="J24" s="741" t="n">
        <v>880487</v>
      </c>
      <c r="K24" s="742" t="n">
        <v>731099</v>
      </c>
      <c r="L24" s="743"/>
      <c r="M24" s="744"/>
      <c r="N24" s="744"/>
      <c r="O24" s="744"/>
      <c r="P24" s="744"/>
      <c r="Q24" s="744"/>
      <c r="R24" s="745"/>
      <c r="S24" s="791" t="n">
        <v>924</v>
      </c>
      <c r="T24" s="746"/>
      <c r="U24" s="750"/>
      <c r="V24" s="765" t="n">
        <v>924</v>
      </c>
      <c r="W24" s="749" t="n">
        <v>10</v>
      </c>
      <c r="X24" s="749"/>
      <c r="Y24" s="752" t="n">
        <v>245</v>
      </c>
      <c r="Z24" s="761" t="n">
        <v>55410</v>
      </c>
      <c r="AA24" s="754" t="n">
        <v>50959</v>
      </c>
      <c r="AB24" s="766" t="n">
        <v>106369</v>
      </c>
      <c r="AC24" s="746" t="n">
        <v>266303</v>
      </c>
      <c r="AD24" s="746" t="n">
        <v>181245</v>
      </c>
      <c r="AE24" s="750" t="n">
        <v>176255</v>
      </c>
      <c r="AF24" s="766" t="n">
        <v>623803</v>
      </c>
      <c r="AG24" s="557"/>
      <c r="AH24" s="595" t="s">
        <v>253</v>
      </c>
      <c r="AL24" s="787" t="s">
        <v>279</v>
      </c>
      <c r="AM24" s="788"/>
      <c r="AN24" s="789"/>
      <c r="AO24" s="790" t="n">
        <f aca="false">AO14/AN23</f>
        <v>0.479771432688016</v>
      </c>
    </row>
    <row r="25" customFormat="false" ht="28.5" hidden="false" customHeight="true" outlineLevel="0" collapsed="false">
      <c r="C25" s="601" t="s">
        <v>255</v>
      </c>
      <c r="D25" s="467"/>
      <c r="E25" s="589"/>
      <c r="F25" s="602" t="s">
        <v>70</v>
      </c>
      <c r="G25" s="603" t="s">
        <v>256</v>
      </c>
      <c r="H25" s="794"/>
      <c r="I25" s="794"/>
      <c r="J25" s="795"/>
      <c r="K25" s="796" t="n">
        <v>0</v>
      </c>
      <c r="L25" s="794"/>
      <c r="M25" s="797"/>
      <c r="N25" s="797"/>
      <c r="O25" s="797"/>
      <c r="P25" s="797"/>
      <c r="Q25" s="797"/>
      <c r="R25" s="795"/>
      <c r="S25" s="794"/>
      <c r="T25" s="797"/>
      <c r="U25" s="795"/>
      <c r="V25" s="765" t="n">
        <f aca="false">(Y25/Assumptions!F30)*Assumptions!F20</f>
        <v>453317.262830482</v>
      </c>
      <c r="W25" s="798" t="n">
        <v>49</v>
      </c>
      <c r="X25" s="799" t="n">
        <v>1116</v>
      </c>
      <c r="Y25" s="752" t="n">
        <v>97161</v>
      </c>
      <c r="Z25" s="800" t="n">
        <v>1869184</v>
      </c>
      <c r="AA25" s="801" t="n">
        <v>1628</v>
      </c>
      <c r="AB25" s="766" t="n">
        <v>1870812</v>
      </c>
      <c r="AC25" s="794"/>
      <c r="AD25" s="797"/>
      <c r="AE25" s="802"/>
      <c r="AF25" s="803"/>
      <c r="AG25" s="557"/>
      <c r="AH25" s="601" t="s">
        <v>255</v>
      </c>
      <c r="AL25" s="787" t="s">
        <v>280</v>
      </c>
      <c r="AM25" s="804"/>
      <c r="AN25" s="789" t="n">
        <f aca="false">IF(AB25+V25=0,"n.a.",AB25+V25)</f>
        <v>2324129.26283048</v>
      </c>
      <c r="AO25" s="790" t="n">
        <f aca="false">IF(AN25/AN23=0,"n.a.",AN25/AN23)</f>
        <v>0.160917715364159</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t="s">
        <v>281</v>
      </c>
      <c r="S26" s="612"/>
      <c r="T26" s="612"/>
      <c r="U26" s="612"/>
      <c r="V26" s="613"/>
      <c r="W26" s="612" t="n">
        <v>8156</v>
      </c>
      <c r="X26" s="614" t="n">
        <v>1296</v>
      </c>
      <c r="Y26" s="615" t="n">
        <v>306208</v>
      </c>
      <c r="Z26" s="616"/>
      <c r="AA26" s="617"/>
      <c r="AB26" s="618"/>
      <c r="AC26" s="616"/>
      <c r="AD26" s="619"/>
      <c r="AE26" s="617"/>
      <c r="AF26" s="618"/>
      <c r="AG26" s="593"/>
      <c r="AH26" s="601" t="s">
        <v>257</v>
      </c>
      <c r="AJ26" s="38"/>
      <c r="AK26" s="38"/>
      <c r="AL26" s="787" t="s">
        <v>105</v>
      </c>
      <c r="AM26" s="788"/>
      <c r="AN26" s="805" t="n">
        <f aca="false">AO14/AL9</f>
        <v>0.84577376941930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626" t="n">
        <f aca="false">VLOOKUP(AC2,'JFSQ p70'!$A6:$IV58,11,FALSE())*1000</f>
        <v>1273380</v>
      </c>
      <c r="AC27" s="627"/>
      <c r="AD27" s="467"/>
      <c r="AE27" s="467"/>
      <c r="AF27" s="628"/>
      <c r="AG27" s="557"/>
      <c r="AH27" s="455"/>
      <c r="AL27" s="787" t="s">
        <v>282</v>
      </c>
      <c r="AM27" s="804"/>
      <c r="AN27" s="805" t="n">
        <f aca="false">((AN23/Assumptions!F20)*Assumptions!F30/1000000)</f>
        <v>3.0956092738</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83</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10445.76</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248708571428571</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E7"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8.41"/>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11.13"/>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6</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Czech Republic</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10235455</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775637233518197</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14285000</v>
      </c>
      <c r="I13" s="810" t="n">
        <v>1147000</v>
      </c>
      <c r="J13" s="810" t="n">
        <v>2942000</v>
      </c>
      <c r="K13" s="811" t="n">
        <v>12490000</v>
      </c>
      <c r="L13" s="722" t="n">
        <v>7120000</v>
      </c>
      <c r="M13" s="723"/>
      <c r="N13" s="723" t="n">
        <v>5261000</v>
      </c>
      <c r="O13" s="724" t="n">
        <v>109000</v>
      </c>
      <c r="P13" s="812"/>
      <c r="Q13" s="724"/>
      <c r="R13" s="723"/>
      <c r="S13" s="779"/>
      <c r="T13" s="779"/>
      <c r="U13" s="779"/>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225000</v>
      </c>
      <c r="I14" s="810" t="n">
        <v>15000</v>
      </c>
      <c r="J14" s="810" t="n">
        <v>274000</v>
      </c>
      <c r="K14" s="815" t="n">
        <v>966000</v>
      </c>
      <c r="L14" s="743"/>
      <c r="M14" s="744"/>
      <c r="N14" s="744"/>
      <c r="O14" s="745"/>
      <c r="P14" s="816"/>
      <c r="Q14" s="746"/>
      <c r="R14" s="746"/>
      <c r="S14" s="779"/>
      <c r="T14" s="779"/>
      <c r="U14" s="779"/>
      <c r="V14" s="817" t="n">
        <v>0</v>
      </c>
      <c r="W14" s="749"/>
      <c r="X14" s="749"/>
      <c r="Y14" s="752"/>
      <c r="Z14" s="753" t="n">
        <v>20000</v>
      </c>
      <c r="AA14" s="754" t="n">
        <v>56000</v>
      </c>
      <c r="AB14" s="775" t="n">
        <v>76000</v>
      </c>
      <c r="AC14" s="746" t="n">
        <v>858000</v>
      </c>
      <c r="AD14" s="746" t="n">
        <v>13000</v>
      </c>
      <c r="AE14" s="750" t="n">
        <v>19000</v>
      </c>
      <c r="AF14" s="775" t="n">
        <v>890000</v>
      </c>
      <c r="AG14" s="557"/>
      <c r="AH14" s="595" t="s">
        <v>232</v>
      </c>
      <c r="AK14" s="756" t="s">
        <v>84</v>
      </c>
      <c r="AL14" s="757" t="str">
        <f aca="false">IF(V13+V14+V15+V16+V17+V20*Assumptions!F20=0,"n.a.",V13+V14+V15+V16+V17+V20*Assumptions!F20)</f>
        <v>n.a.</v>
      </c>
      <c r="AM14" s="757" t="n">
        <f aca="false">IF(AB14+AB15+AB16+AB17+AB20*Assumptions!F20=0,"n.a.",AB14+AB15+AB16+AB17+AB20*Assumptions!F20)</f>
        <v>76000</v>
      </c>
      <c r="AN14" s="758" t="n">
        <f aca="false">IF(AF14+AF15+AF16+AF17+AF20*Assumptions!F20=0,"n.a.",AF14+AF15+AF16+AF17+AF20*Assumptions!F20)</f>
        <v>4960000</v>
      </c>
      <c r="AO14" s="680" t="n">
        <f aca="false">SUM(AL14:AN14)</f>
        <v>5036000</v>
      </c>
      <c r="AP14" s="759" t="n">
        <f aca="false">AO14/$AO$19</f>
        <v>0.634336818239073</v>
      </c>
      <c r="AQ14" s="52"/>
    </row>
    <row r="15" customFormat="false" ht="38.25" hidden="false" customHeight="true" outlineLevel="0" collapsed="false">
      <c r="C15" s="588" t="s">
        <v>234</v>
      </c>
      <c r="D15" s="467"/>
      <c r="E15" s="589"/>
      <c r="F15" s="596" t="s">
        <v>235</v>
      </c>
      <c r="G15" s="600" t="s">
        <v>231</v>
      </c>
      <c r="H15" s="818" t="n">
        <v>1365000</v>
      </c>
      <c r="I15" s="818"/>
      <c r="J15" s="818"/>
      <c r="K15" s="815" t="n">
        <v>1365000</v>
      </c>
      <c r="L15" s="743"/>
      <c r="M15" s="760"/>
      <c r="N15" s="760"/>
      <c r="O15" s="760"/>
      <c r="P15" s="746"/>
      <c r="Q15" s="746"/>
      <c r="R15" s="746"/>
      <c r="S15" s="779"/>
      <c r="T15" s="779"/>
      <c r="U15" s="779"/>
      <c r="V15" s="817" t="n">
        <v>0</v>
      </c>
      <c r="W15" s="749"/>
      <c r="X15" s="749"/>
      <c r="Y15" s="752" t="n">
        <v>0</v>
      </c>
      <c r="Z15" s="753"/>
      <c r="AA15" s="754"/>
      <c r="AB15" s="775" t="n">
        <v>0</v>
      </c>
      <c r="AC15" s="746" t="n">
        <v>1365000</v>
      </c>
      <c r="AD15" s="746"/>
      <c r="AE15" s="750"/>
      <c r="AF15" s="775" t="n">
        <v>1365000</v>
      </c>
      <c r="AG15" s="557"/>
      <c r="AH15" s="588" t="s">
        <v>234</v>
      </c>
      <c r="AK15" s="756" t="s">
        <v>85</v>
      </c>
      <c r="AL15" s="678" t="n">
        <f aca="false">IF(V18+V19+(V23*Assumptions!F9)+(V24*Assumptions!F6)+(V22*Assumptions!F16)+V25=0,"n.a.",V18+V19+(V23*Assumptions!F9)+(V24*Assumptions!F6)+(V22*Assumptions!F16)+V25)</f>
        <v>537879.912908243</v>
      </c>
      <c r="AM15" s="678" t="n">
        <f aca="false">IF(AB18+AB19+AB23+(AB24*6)+(AB25)+(AB22*Assumptions!F16)=0,"n.a.",AB18+AB19+(AB23*Assumptions!F9)+(AB24*Assumptions!F6)+(AB25)+(AB22*Assumptions!F16))</f>
        <v>2194120.08709176</v>
      </c>
      <c r="AN15" s="679" t="n">
        <f aca="false">IF(AF18+AF19+(AF23*Assumptions!F9)+(AF24*Assumptions!F6)+(AF22*Assumptions!F16)=0,"n.a.",AF18+AF19+(AF23*Assumptions!F9)+(AF24*Assumptions!F6)+(AF22*Assumptions!F16))</f>
        <v>171000</v>
      </c>
      <c r="AO15" s="680" t="n">
        <f aca="false">SUM(AL15:AN15)</f>
        <v>2903000</v>
      </c>
      <c r="AP15" s="759" t="n">
        <f aca="false">AO15/$AO$19</f>
        <v>0.365663181760927</v>
      </c>
      <c r="AQ15" s="52"/>
    </row>
    <row r="16" customFormat="false" ht="38.25" hidden="false" customHeight="true" outlineLevel="0" collapsed="false">
      <c r="C16" s="595" t="s">
        <v>236</v>
      </c>
      <c r="D16" s="467"/>
      <c r="E16" s="589"/>
      <c r="F16" s="596" t="s">
        <v>237</v>
      </c>
      <c r="G16" s="600" t="s">
        <v>231</v>
      </c>
      <c r="H16" s="810" t="n">
        <v>155000</v>
      </c>
      <c r="I16" s="810"/>
      <c r="J16" s="810"/>
      <c r="K16" s="815" t="n">
        <v>155000</v>
      </c>
      <c r="L16" s="743"/>
      <c r="M16" s="760"/>
      <c r="N16" s="760"/>
      <c r="O16" s="760"/>
      <c r="P16" s="746"/>
      <c r="Q16" s="746"/>
      <c r="R16" s="746"/>
      <c r="S16" s="779"/>
      <c r="T16" s="779"/>
      <c r="U16" s="779"/>
      <c r="V16" s="817" t="n">
        <v>0</v>
      </c>
      <c r="W16" s="749"/>
      <c r="X16" s="749"/>
      <c r="Y16" s="752" t="n">
        <v>0</v>
      </c>
      <c r="Z16" s="753"/>
      <c r="AA16" s="754"/>
      <c r="AB16" s="819" t="n">
        <v>0</v>
      </c>
      <c r="AC16" s="746" t="n">
        <v>155000</v>
      </c>
      <c r="AD16" s="746"/>
      <c r="AE16" s="750"/>
      <c r="AF16" s="775" t="n">
        <v>15500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600" t="s">
        <v>231</v>
      </c>
      <c r="H17" s="820" t="n">
        <v>0</v>
      </c>
      <c r="I17" s="820"/>
      <c r="J17" s="820"/>
      <c r="K17" s="815" t="n">
        <v>0</v>
      </c>
      <c r="L17" s="743"/>
      <c r="M17" s="760"/>
      <c r="N17" s="760"/>
      <c r="O17" s="760"/>
      <c r="P17" s="746"/>
      <c r="Q17" s="746"/>
      <c r="R17" s="746"/>
      <c r="S17" s="779"/>
      <c r="T17" s="779"/>
      <c r="U17" s="779"/>
      <c r="V17" s="817" t="n">
        <v>0</v>
      </c>
      <c r="W17" s="749"/>
      <c r="X17" s="749"/>
      <c r="Y17" s="752" t="n">
        <v>0</v>
      </c>
      <c r="Z17" s="753"/>
      <c r="AA17" s="754"/>
      <c r="AB17" s="775" t="n">
        <v>0</v>
      </c>
      <c r="AC17" s="746"/>
      <c r="AD17" s="746"/>
      <c r="AE17" s="750"/>
      <c r="AF17" s="775" t="n">
        <v>0</v>
      </c>
      <c r="AG17" s="557"/>
      <c r="AH17" s="588" t="s">
        <v>238</v>
      </c>
      <c r="AK17" s="763" t="s">
        <v>99</v>
      </c>
      <c r="AL17" s="688" t="n">
        <f aca="false">SUM(AL14:AL16)</f>
        <v>537879.912908243</v>
      </c>
      <c r="AM17" s="689" t="n">
        <f aca="false">SUM(AM14:AM16)</f>
        <v>2270120.08709176</v>
      </c>
      <c r="AN17" s="689" t="n">
        <f aca="false">SUM(AN14:AN16)</f>
        <v>5131000</v>
      </c>
      <c r="AO17" s="764"/>
      <c r="AP17" s="764"/>
      <c r="AQ17" s="691" t="n">
        <f aca="false">SUM(AL17:AN17)</f>
        <v>7939000</v>
      </c>
    </row>
    <row r="18" customFormat="false" ht="38.25" hidden="false" customHeight="true" outlineLevel="0" collapsed="false">
      <c r="C18" s="595" t="s">
        <v>240</v>
      </c>
      <c r="D18" s="467"/>
      <c r="E18" s="589"/>
      <c r="F18" s="596" t="s">
        <v>241</v>
      </c>
      <c r="G18" s="600" t="s">
        <v>231</v>
      </c>
      <c r="H18" s="810" t="n">
        <v>2608000</v>
      </c>
      <c r="I18" s="810" t="n">
        <v>130000</v>
      </c>
      <c r="J18" s="810" t="n">
        <v>100000</v>
      </c>
      <c r="K18" s="815" t="n">
        <v>2638000</v>
      </c>
      <c r="L18" s="743"/>
      <c r="M18" s="760" t="n">
        <v>701000</v>
      </c>
      <c r="N18" s="760"/>
      <c r="O18" s="747"/>
      <c r="P18" s="746" t="n">
        <v>479000</v>
      </c>
      <c r="Q18" s="746"/>
      <c r="R18" s="746"/>
      <c r="S18" s="749" t="n">
        <v>39000</v>
      </c>
      <c r="T18" s="779" t="n">
        <v>248000</v>
      </c>
      <c r="U18" s="779" t="n">
        <v>93000</v>
      </c>
      <c r="V18" s="821" t="n">
        <v>380000</v>
      </c>
      <c r="W18" s="749" t="n">
        <v>701</v>
      </c>
      <c r="X18" s="749" t="n">
        <v>154</v>
      </c>
      <c r="Y18" s="752" t="n">
        <v>29984.22</v>
      </c>
      <c r="Z18" s="753" t="n">
        <v>41000</v>
      </c>
      <c r="AA18" s="754" t="n">
        <v>1328000</v>
      </c>
      <c r="AB18" s="769" t="n">
        <v>1369000</v>
      </c>
      <c r="AC18" s="746"/>
      <c r="AD18" s="746" t="n">
        <v>26000</v>
      </c>
      <c r="AE18" s="750" t="n">
        <v>63000</v>
      </c>
      <c r="AF18" s="769" t="n">
        <v>89000</v>
      </c>
      <c r="AG18" s="557"/>
      <c r="AH18" s="595" t="s">
        <v>240</v>
      </c>
      <c r="AK18" s="763" t="s">
        <v>98</v>
      </c>
      <c r="AL18" s="767" t="n">
        <f aca="false">AL17/$AQ$17</f>
        <v>0.0677515950256005</v>
      </c>
      <c r="AM18" s="767" t="n">
        <f aca="false">AM17/$AQ$17</f>
        <v>0.285945344135503</v>
      </c>
      <c r="AN18" s="767" t="n">
        <f aca="false">AN17/$AQ$17</f>
        <v>0.646303060838897</v>
      </c>
      <c r="AO18" s="764"/>
      <c r="AP18" s="764"/>
      <c r="AQ18" s="52"/>
    </row>
    <row r="19" customFormat="false" ht="38.25" hidden="false" customHeight="true" outlineLevel="0" collapsed="false">
      <c r="C19" s="588" t="s">
        <v>242</v>
      </c>
      <c r="D19" s="467"/>
      <c r="E19" s="589"/>
      <c r="F19" s="596" t="s">
        <v>243</v>
      </c>
      <c r="G19" s="600" t="s">
        <v>231</v>
      </c>
      <c r="H19" s="810" t="n">
        <v>1150000</v>
      </c>
      <c r="I19" s="810" t="n">
        <v>90000</v>
      </c>
      <c r="J19" s="810" t="n">
        <v>1010000</v>
      </c>
      <c r="K19" s="815" t="n">
        <v>230000</v>
      </c>
      <c r="L19" s="743"/>
      <c r="M19" s="760" t="n">
        <v>230000</v>
      </c>
      <c r="N19" s="760"/>
      <c r="O19" s="747"/>
      <c r="P19" s="746"/>
      <c r="Q19" s="746"/>
      <c r="R19" s="746"/>
      <c r="S19" s="779"/>
      <c r="T19" s="779"/>
      <c r="U19" s="779"/>
      <c r="V19" s="821" t="n">
        <v>0</v>
      </c>
      <c r="W19" s="749"/>
      <c r="X19" s="749"/>
      <c r="Y19" s="752"/>
      <c r="Z19" s="753"/>
      <c r="AA19" s="754"/>
      <c r="AB19" s="822"/>
      <c r="AC19" s="746"/>
      <c r="AD19" s="746"/>
      <c r="AE19" s="750"/>
      <c r="AF19" s="769"/>
      <c r="AG19" s="557"/>
      <c r="AH19" s="588" t="s">
        <v>242</v>
      </c>
      <c r="AK19" s="694"/>
      <c r="AL19" s="694"/>
      <c r="AM19" s="694"/>
      <c r="AN19" s="694"/>
      <c r="AO19" s="695" t="n">
        <f aca="false">SUM(AO14:AO16)</f>
        <v>7939000</v>
      </c>
      <c r="AP19" s="696"/>
      <c r="AQ19" s="696"/>
    </row>
    <row r="20" customFormat="false" ht="28.5" hidden="false" customHeight="true" outlineLevel="0" collapsed="false">
      <c r="C20" s="595" t="s">
        <v>244</v>
      </c>
      <c r="D20" s="467"/>
      <c r="E20" s="589"/>
      <c r="F20" s="596" t="s">
        <v>245</v>
      </c>
      <c r="G20" s="600" t="s">
        <v>246</v>
      </c>
      <c r="H20" s="810" t="n">
        <v>1700000</v>
      </c>
      <c r="I20" s="810"/>
      <c r="J20" s="810"/>
      <c r="K20" s="815" t="n">
        <v>1700000</v>
      </c>
      <c r="L20" s="743"/>
      <c r="M20" s="760"/>
      <c r="N20" s="760"/>
      <c r="O20" s="760"/>
      <c r="P20" s="746"/>
      <c r="Q20" s="746"/>
      <c r="R20" s="746"/>
      <c r="S20" s="779"/>
      <c r="T20" s="779"/>
      <c r="U20" s="779"/>
      <c r="V20" s="817" t="n">
        <v>0</v>
      </c>
      <c r="W20" s="770"/>
      <c r="X20" s="770"/>
      <c r="Y20" s="752" t="n">
        <v>0</v>
      </c>
      <c r="Z20" s="773"/>
      <c r="AA20" s="774"/>
      <c r="AB20" s="823" t="n">
        <v>0</v>
      </c>
      <c r="AC20" s="771" t="n">
        <v>1700000</v>
      </c>
      <c r="AD20" s="771"/>
      <c r="AE20" s="774"/>
      <c r="AF20" s="775" t="n">
        <v>170000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c r="I21" s="810"/>
      <c r="J21" s="810" t="n">
        <v>0</v>
      </c>
      <c r="K21" s="815" t="n">
        <v>0</v>
      </c>
      <c r="L21" s="743"/>
      <c r="M21" s="779"/>
      <c r="N21" s="779"/>
      <c r="O21" s="780"/>
      <c r="P21" s="746"/>
      <c r="Q21" s="746"/>
      <c r="R21" s="746"/>
      <c r="S21" s="779"/>
      <c r="T21" s="779"/>
      <c r="U21" s="779"/>
      <c r="V21" s="825" t="n">
        <v>0</v>
      </c>
      <c r="W21" s="749"/>
      <c r="X21" s="749"/>
      <c r="Y21" s="752" t="n">
        <v>0</v>
      </c>
      <c r="Z21" s="753"/>
      <c r="AA21" s="754"/>
      <c r="AB21" s="784" t="n">
        <v>0</v>
      </c>
      <c r="AC21" s="746"/>
      <c r="AD21" s="746"/>
      <c r="AE21" s="750"/>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500000</v>
      </c>
      <c r="I22" s="810"/>
      <c r="J22" s="810"/>
      <c r="K22" s="815" t="n">
        <v>500000</v>
      </c>
      <c r="L22" s="743"/>
      <c r="M22" s="760" t="n">
        <v>100000</v>
      </c>
      <c r="N22" s="744"/>
      <c r="O22" s="747" t="n">
        <v>400000</v>
      </c>
      <c r="P22" s="746"/>
      <c r="Q22" s="744"/>
      <c r="R22" s="746"/>
      <c r="S22" s="779"/>
      <c r="T22" s="779"/>
      <c r="U22" s="779"/>
      <c r="V22" s="821" t="n">
        <v>0</v>
      </c>
      <c r="W22" s="749"/>
      <c r="X22" s="749"/>
      <c r="Y22" s="752" t="n">
        <v>0</v>
      </c>
      <c r="Z22" s="753"/>
      <c r="AA22" s="754"/>
      <c r="AB22" s="822" t="n">
        <v>0</v>
      </c>
      <c r="AC22" s="746"/>
      <c r="AD22" s="746"/>
      <c r="AE22" s="750"/>
      <c r="AF22" s="822" t="n">
        <v>0</v>
      </c>
      <c r="AG22" s="557"/>
      <c r="AH22" s="595" t="s">
        <v>249</v>
      </c>
      <c r="AK22" s="52"/>
      <c r="AL22" s="787" t="s">
        <v>277</v>
      </c>
      <c r="AM22" s="788"/>
      <c r="AN22" s="789" t="n">
        <f aca="false">(K13+K14+K20)</f>
        <v>15156000</v>
      </c>
      <c r="AO22" s="790" t="n">
        <v>1</v>
      </c>
      <c r="AP22" s="66"/>
      <c r="AQ22" s="52"/>
    </row>
    <row r="23" customFormat="false" ht="28.5" hidden="false" customHeight="true" outlineLevel="0" collapsed="false">
      <c r="C23" s="588" t="s">
        <v>252</v>
      </c>
      <c r="D23" s="467"/>
      <c r="E23" s="589"/>
      <c r="F23" s="596" t="s">
        <v>63</v>
      </c>
      <c r="G23" s="600" t="s">
        <v>60</v>
      </c>
      <c r="H23" s="810" t="n">
        <v>6000</v>
      </c>
      <c r="I23" s="810" t="n">
        <v>3000</v>
      </c>
      <c r="J23" s="810" t="n">
        <v>2000</v>
      </c>
      <c r="K23" s="815" t="n">
        <v>7000</v>
      </c>
      <c r="L23" s="743"/>
      <c r="M23" s="744"/>
      <c r="N23" s="744"/>
      <c r="O23" s="744"/>
      <c r="P23" s="744"/>
      <c r="Q23" s="744"/>
      <c r="R23" s="745"/>
      <c r="S23" s="779"/>
      <c r="T23" s="779"/>
      <c r="U23" s="779"/>
      <c r="V23" s="821" t="n">
        <v>0</v>
      </c>
      <c r="W23" s="749"/>
      <c r="X23" s="749"/>
      <c r="Y23" s="752" t="n">
        <v>0</v>
      </c>
      <c r="Z23" s="753"/>
      <c r="AA23" s="754"/>
      <c r="AB23" s="769" t="n">
        <v>0</v>
      </c>
      <c r="AC23" s="746" t="n">
        <v>7000</v>
      </c>
      <c r="AD23" s="746"/>
      <c r="AE23" s="750"/>
      <c r="AF23" s="822" t="n">
        <v>7000</v>
      </c>
      <c r="AG23" s="557"/>
      <c r="AH23" s="588" t="s">
        <v>252</v>
      </c>
      <c r="AL23" s="787" t="s">
        <v>278</v>
      </c>
      <c r="AM23" s="788"/>
      <c r="AN23" s="792" t="n">
        <f aca="false">AQ17</f>
        <v>7939000</v>
      </c>
      <c r="AO23" s="793" t="n">
        <f aca="false">AN23/AN22</f>
        <v>0.523818949590921</v>
      </c>
    </row>
    <row r="24" customFormat="false" ht="28.5" hidden="false" customHeight="true" outlineLevel="0" collapsed="false">
      <c r="C24" s="595" t="s">
        <v>253</v>
      </c>
      <c r="D24" s="467"/>
      <c r="E24" s="589"/>
      <c r="F24" s="596" t="s">
        <v>254</v>
      </c>
      <c r="G24" s="600" t="s">
        <v>60</v>
      </c>
      <c r="H24" s="810" t="n">
        <v>116000</v>
      </c>
      <c r="I24" s="810" t="n">
        <v>1000</v>
      </c>
      <c r="J24" s="810" t="n">
        <v>93000</v>
      </c>
      <c r="K24" s="815" t="n">
        <v>24000</v>
      </c>
      <c r="L24" s="743"/>
      <c r="M24" s="744"/>
      <c r="N24" s="744"/>
      <c r="O24" s="744"/>
      <c r="P24" s="744"/>
      <c r="Q24" s="744"/>
      <c r="R24" s="745"/>
      <c r="S24" s="779"/>
      <c r="T24" s="779"/>
      <c r="U24" s="779"/>
      <c r="V24" s="821" t="n">
        <v>0</v>
      </c>
      <c r="W24" s="749"/>
      <c r="X24" s="749"/>
      <c r="Y24" s="752" t="n">
        <v>0</v>
      </c>
      <c r="Z24" s="753"/>
      <c r="AA24" s="754" t="n">
        <v>4000</v>
      </c>
      <c r="AB24" s="769" t="n">
        <v>4000</v>
      </c>
      <c r="AC24" s="746" t="n">
        <v>20000</v>
      </c>
      <c r="AD24" s="746"/>
      <c r="AE24" s="750"/>
      <c r="AF24" s="822" t="n">
        <v>20000</v>
      </c>
      <c r="AG24" s="557"/>
      <c r="AH24" s="595" t="s">
        <v>253</v>
      </c>
      <c r="AL24" s="787" t="s">
        <v>279</v>
      </c>
      <c r="AM24" s="788"/>
      <c r="AN24" s="789"/>
      <c r="AO24" s="790" t="n">
        <f aca="false">AO14/AN23</f>
        <v>0.634336818239073</v>
      </c>
    </row>
    <row r="25" customFormat="false" ht="28.5" hidden="false" customHeight="true" outlineLevel="0" collapsed="false">
      <c r="C25" s="601" t="s">
        <v>255</v>
      </c>
      <c r="D25" s="467"/>
      <c r="E25" s="589"/>
      <c r="F25" s="602" t="s">
        <v>70</v>
      </c>
      <c r="G25" s="826"/>
      <c r="H25" s="827"/>
      <c r="I25" s="827"/>
      <c r="J25" s="828"/>
      <c r="K25" s="829" t="n">
        <v>0</v>
      </c>
      <c r="L25" s="794"/>
      <c r="M25" s="797"/>
      <c r="N25" s="797"/>
      <c r="O25" s="797"/>
      <c r="P25" s="797"/>
      <c r="Q25" s="797"/>
      <c r="R25" s="795"/>
      <c r="S25" s="794"/>
      <c r="T25" s="797"/>
      <c r="U25" s="795" t="n">
        <v>12.6733328397404</v>
      </c>
      <c r="V25" s="821" t="n">
        <f aca="false">(AB27*Assumptions!F20)-AB25</f>
        <v>157879.912908243</v>
      </c>
      <c r="W25" s="798" t="n">
        <v>1244</v>
      </c>
      <c r="X25" s="799" t="n">
        <v>48</v>
      </c>
      <c r="Y25" s="752" t="n">
        <v>33838.928</v>
      </c>
      <c r="Z25" s="800"/>
      <c r="AA25" s="801" t="n">
        <v>1013000</v>
      </c>
      <c r="AB25" s="769" t="n">
        <f aca="false">((AB27)*Assumptions!F20)-((Y25/Assumptions!F30)*Assumptions!F20)</f>
        <v>817120.087091758</v>
      </c>
      <c r="AC25" s="794"/>
      <c r="AD25" s="797"/>
      <c r="AE25" s="802"/>
      <c r="AF25" s="803" t="n">
        <v>0</v>
      </c>
      <c r="AG25" s="557"/>
      <c r="AH25" s="601" t="s">
        <v>255</v>
      </c>
      <c r="AL25" s="787" t="s">
        <v>280</v>
      </c>
      <c r="AM25" s="804"/>
      <c r="AN25" s="792" t="n">
        <f aca="false">IF(AB25+V25=0,"n.a.",AB25+V25)</f>
        <v>975000</v>
      </c>
      <c r="AO25" s="830" t="n">
        <f aca="false">IF(AN25/AN23=0,"n.a.",AN25/AN23)</f>
        <v>0.122811437208716</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834" t="n">
        <v>0</v>
      </c>
      <c r="W26" s="612"/>
      <c r="X26" s="614"/>
      <c r="Y26" s="615" t="n">
        <v>0</v>
      </c>
      <c r="Z26" s="616"/>
      <c r="AA26" s="617"/>
      <c r="AB26" s="618" t="n">
        <v>0</v>
      </c>
      <c r="AC26" s="616"/>
      <c r="AD26" s="619"/>
      <c r="AE26" s="617"/>
      <c r="AF26" s="618" t="n">
        <v>0</v>
      </c>
      <c r="AG26" s="593"/>
      <c r="AH26" s="601" t="s">
        <v>257</v>
      </c>
      <c r="AJ26" s="38"/>
      <c r="AK26" s="38"/>
      <c r="AL26" s="787" t="s">
        <v>105</v>
      </c>
      <c r="AM26" s="788"/>
      <c r="AN26" s="805" t="n">
        <f aca="false">AO14/AL9</f>
        <v>0.4920152548176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t="s">
        <v>284</v>
      </c>
      <c r="AB27" s="835" t="n">
        <f aca="false">VLOOKUP(AC2,'JFSQ p70'!$A6:$IV58,11,FALSE())*1000</f>
        <v>650000</v>
      </c>
      <c r="AC27" s="627"/>
      <c r="AD27" s="467"/>
      <c r="AE27" s="467"/>
      <c r="AF27" s="628"/>
      <c r="AG27" s="557"/>
      <c r="AH27" s="455"/>
      <c r="AL27" s="787" t="s">
        <v>282</v>
      </c>
      <c r="AM27" s="804"/>
      <c r="AN27" s="805" t="n">
        <f aca="false">((AN23/Assumptions!F20)*Assumptions!F30/1000000)</f>
        <v>1.70159233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85</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n">
        <f aca="false">AL15+(V18/Y18*Y25)</f>
        <v>966731.910392253</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449.28</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106971428571429</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6"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9.28"/>
    <col collapsed="false" customWidth="true" hidden="false" outlineLevel="0" max="10" min="10" style="535" width="10.28"/>
    <col collapsed="false" customWidth="true" hidden="false" outlineLevel="0" max="11" min="11" style="536" width="11.85"/>
    <col collapsed="false" customWidth="true" hidden="false" outlineLevel="0" max="12" min="12" style="535" width="11.28"/>
    <col collapsed="false" customWidth="true" hidden="false" outlineLevel="0" max="13" min="13" style="535" width="11.42"/>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11.56"/>
    <col collapsed="false" customWidth="true" hidden="false" outlineLevel="0" max="26" min="26" style="38" width="12.28"/>
    <col collapsed="false" customWidth="true" hidden="false" outlineLevel="0" max="27" min="27" style="38" width="8.14"/>
    <col collapsed="false" customWidth="true" hidden="false" outlineLevel="0" max="28" min="28" style="38" width="9.85"/>
    <col collapsed="false" customWidth="true" hidden="false" outlineLevel="0" max="29" min="29" style="38" width="11.13"/>
    <col collapsed="false" customWidth="true" hidden="false" outlineLevel="0" max="30" min="30" style="38" width="10.28"/>
    <col collapsed="false" customWidth="true" hidden="false" outlineLevel="0" max="31" min="31" style="38" width="8.14"/>
    <col collapsed="false" customWidth="true" hidden="false" outlineLevel="0" max="32" min="32" style="38" width="12.28"/>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7</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France</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6087613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677853793452164</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31620000</v>
      </c>
      <c r="I13" s="719" t="n">
        <v>2310000</v>
      </c>
      <c r="J13" s="720" t="n">
        <v>3761000</v>
      </c>
      <c r="K13" s="836" t="n">
        <v>30169000</v>
      </c>
      <c r="L13" s="722" t="n">
        <v>20140000</v>
      </c>
      <c r="M13" s="723" t="n">
        <v>3300000</v>
      </c>
      <c r="N13" s="723" t="n">
        <v>6700000</v>
      </c>
      <c r="O13" s="724" t="n">
        <v>400000</v>
      </c>
      <c r="P13" s="724"/>
      <c r="Q13" s="724"/>
      <c r="R13" s="725"/>
      <c r="S13" s="726"/>
      <c r="T13" s="837"/>
      <c r="U13" s="838"/>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26000000</v>
      </c>
      <c r="I14" s="740" t="n">
        <v>49000</v>
      </c>
      <c r="J14" s="741" t="n">
        <v>456000</v>
      </c>
      <c r="K14" s="839" t="n">
        <f aca="false">H14+I14-J14</f>
        <v>25593000</v>
      </c>
      <c r="L14" s="743"/>
      <c r="M14" s="744"/>
      <c r="N14" s="744"/>
      <c r="O14" s="745"/>
      <c r="P14" s="746"/>
      <c r="Q14" s="747"/>
      <c r="R14" s="748"/>
      <c r="S14" s="749"/>
      <c r="T14" s="746"/>
      <c r="U14" s="750"/>
      <c r="V14" s="817" t="n">
        <v>0</v>
      </c>
      <c r="W14" s="749"/>
      <c r="X14" s="749"/>
      <c r="Y14" s="752" t="n">
        <v>0</v>
      </c>
      <c r="Z14" s="753"/>
      <c r="AA14" s="754"/>
      <c r="AB14" s="775"/>
      <c r="AC14" s="840" t="n">
        <v>25593000</v>
      </c>
      <c r="AD14" s="746"/>
      <c r="AE14" s="750"/>
      <c r="AF14" s="775" t="n">
        <f aca="false">SUM(AC14:AE14)</f>
        <v>25593000</v>
      </c>
      <c r="AG14" s="557"/>
      <c r="AH14" s="595" t="s">
        <v>232</v>
      </c>
      <c r="AK14" s="756" t="s">
        <v>84</v>
      </c>
      <c r="AL14" s="757" t="n">
        <f aca="false">IF(V13+V14+V15+V16+V17+V20=0,"n.a.",V13+V14+V15+V16+V17+V20)</f>
        <v>182000</v>
      </c>
      <c r="AM14" s="757" t="str">
        <f aca="false">IF(AB14+AB15+AB16+AB17+AB20=0,"n.a.",AB14+AB15+AB16+AB17+AB20)</f>
        <v>n.a.</v>
      </c>
      <c r="AN14" s="758" t="n">
        <f aca="false">IF(AF14+AF15+AF16+AF17+AF20=0,"n.a.",AF14+AF15+AF16+AF17+AF20)</f>
        <v>34604619.7183099</v>
      </c>
      <c r="AO14" s="680" t="n">
        <f aca="false">SUM(AL14:AN14)</f>
        <v>34786619.7183099</v>
      </c>
      <c r="AP14" s="759" t="n">
        <f aca="false">AO14/AQ17</f>
        <v>0.843003000010069</v>
      </c>
      <c r="AQ14" s="52"/>
    </row>
    <row r="15" customFormat="false" ht="38.25" hidden="false" customHeight="true" outlineLevel="0" collapsed="false">
      <c r="C15" s="588" t="s">
        <v>234</v>
      </c>
      <c r="D15" s="467"/>
      <c r="E15" s="589"/>
      <c r="F15" s="596" t="s">
        <v>235</v>
      </c>
      <c r="G15" s="591" t="s">
        <v>286</v>
      </c>
      <c r="H15" s="739" t="n">
        <v>3440000</v>
      </c>
      <c r="I15" s="740" t="n">
        <v>0</v>
      </c>
      <c r="J15" s="741" t="n">
        <v>0</v>
      </c>
      <c r="K15" s="839" t="n">
        <v>3440000</v>
      </c>
      <c r="L15" s="743"/>
      <c r="M15" s="760"/>
      <c r="N15" s="760"/>
      <c r="O15" s="747"/>
      <c r="P15" s="747"/>
      <c r="Q15" s="747"/>
      <c r="R15" s="748"/>
      <c r="S15" s="749"/>
      <c r="T15" s="746"/>
      <c r="U15" s="750"/>
      <c r="V15" s="841" t="n">
        <v>182000</v>
      </c>
      <c r="W15" s="749"/>
      <c r="X15" s="749"/>
      <c r="Y15" s="752" t="n">
        <v>0</v>
      </c>
      <c r="Z15" s="753"/>
      <c r="AA15" s="754"/>
      <c r="AB15" s="775"/>
      <c r="AC15" s="746"/>
      <c r="AD15" s="746"/>
      <c r="AE15" s="750"/>
      <c r="AF15" s="775" t="n">
        <f aca="false">SUM(AC15:AE15)</f>
        <v>0</v>
      </c>
      <c r="AG15" s="557"/>
      <c r="AH15" s="588" t="s">
        <v>234</v>
      </c>
      <c r="AK15" s="756" t="s">
        <v>85</v>
      </c>
      <c r="AL15" s="678" t="n">
        <f aca="false">IF(V18+V19+(V23*Assumptions!F9)+(V24*Assumptions!F6)+(V22*Assumptions!F16)+V25=0,"n.a.",V18+V19+(V23*Assumptions!F9)+(V24*Assumptions!F6)+(V22*Assumptions!F16)+V25)</f>
        <v>331500</v>
      </c>
      <c r="AM15" s="678" t="n">
        <f aca="false">IF(AB18+AB19+AB23+(AB24*Assumptions!F6)+(AB25)+(AB22*Assumptions!F16)=0,"n.a.",AB18+AB19+AB23+(AB24*Assumptions!F26)+(AB25)+(AB22*Assumptions!F16))</f>
        <v>3825000</v>
      </c>
      <c r="AN15" s="679" t="n">
        <f aca="false">IF(AF18+AF19+(AF23*Assumptions!F9)+(AF24*1.5)+(AF22*Assumptions!F16)=0,"n.a.",AF18+AF19+(AF23*Assumptions!F9)+(AF24*1.5)+AF22*Assumptions!F16)</f>
        <v>822000</v>
      </c>
      <c r="AO15" s="680" t="n">
        <f aca="false">SUM(AL15:AN15)</f>
        <v>4978500</v>
      </c>
      <c r="AP15" s="759" t="n">
        <f aca="false">AO15/AQ17</f>
        <v>0.120646687419908</v>
      </c>
      <c r="AQ15" s="52"/>
    </row>
    <row r="16" customFormat="false" ht="38.25" hidden="false" customHeight="true" outlineLevel="0" collapsed="false">
      <c r="C16" s="595" t="s">
        <v>236</v>
      </c>
      <c r="D16" s="467"/>
      <c r="E16" s="589"/>
      <c r="F16" s="596" t="s">
        <v>237</v>
      </c>
      <c r="G16" s="591" t="s">
        <v>286</v>
      </c>
      <c r="H16" s="739"/>
      <c r="I16" s="740"/>
      <c r="J16" s="741"/>
      <c r="K16" s="839" t="n">
        <v>0</v>
      </c>
      <c r="L16" s="743"/>
      <c r="M16" s="760"/>
      <c r="N16" s="760"/>
      <c r="O16" s="747"/>
      <c r="P16" s="747"/>
      <c r="Q16" s="747"/>
      <c r="R16" s="748"/>
      <c r="S16" s="749"/>
      <c r="T16" s="746"/>
      <c r="U16" s="750"/>
      <c r="V16" s="817" t="n">
        <v>0</v>
      </c>
      <c r="W16" s="749"/>
      <c r="X16" s="749"/>
      <c r="Y16" s="752" t="n">
        <v>0</v>
      </c>
      <c r="Z16" s="753"/>
      <c r="AA16" s="754"/>
      <c r="AB16" s="819"/>
      <c r="AC16" s="746"/>
      <c r="AD16" s="746"/>
      <c r="AE16" s="750"/>
      <c r="AF16" s="775" t="n">
        <f aca="false">SUM(AC16:AE16)</f>
        <v>0</v>
      </c>
      <c r="AG16" s="557"/>
      <c r="AH16" s="595" t="s">
        <v>236</v>
      </c>
      <c r="AK16" s="762" t="s">
        <v>86</v>
      </c>
      <c r="AL16" s="683" t="str">
        <f aca="false">IF(V21*Assumptions!F20=0,"n.a.",V21*Assumptions!F20)</f>
        <v>n.a.</v>
      </c>
      <c r="AM16" s="683" t="str">
        <f aca="false">IF(AB21*Assumptions!F20=0,"n.a.",AB21*Assumptions!F20)</f>
        <v>n.a.</v>
      </c>
      <c r="AN16" s="684" t="n">
        <f aca="false">IF(AF21*Assumptions!F20=0,"n.a.",AF21)</f>
        <v>1500000</v>
      </c>
      <c r="AO16" s="680" t="n">
        <f aca="false">SUM(AL16:AN16)</f>
        <v>1500000</v>
      </c>
      <c r="AP16" s="759" t="n">
        <f aca="false">AO16/AQ17</f>
        <v>0.0363503125700234</v>
      </c>
      <c r="AQ16" s="686"/>
    </row>
    <row r="17" customFormat="false" ht="38.25" hidden="false" customHeight="true" outlineLevel="0" collapsed="false">
      <c r="C17" s="588" t="s">
        <v>238</v>
      </c>
      <c r="D17" s="467"/>
      <c r="E17" s="589"/>
      <c r="F17" s="596" t="s">
        <v>239</v>
      </c>
      <c r="G17" s="591" t="s">
        <v>286</v>
      </c>
      <c r="H17" s="739"/>
      <c r="I17" s="740"/>
      <c r="J17" s="741"/>
      <c r="K17" s="839" t="n">
        <v>0</v>
      </c>
      <c r="L17" s="743"/>
      <c r="M17" s="760"/>
      <c r="N17" s="760"/>
      <c r="O17" s="747"/>
      <c r="P17" s="747"/>
      <c r="Q17" s="747"/>
      <c r="R17" s="748"/>
      <c r="S17" s="749"/>
      <c r="T17" s="746"/>
      <c r="U17" s="750"/>
      <c r="V17" s="817" t="n">
        <v>0</v>
      </c>
      <c r="W17" s="749"/>
      <c r="X17" s="749"/>
      <c r="Y17" s="752" t="n">
        <v>0</v>
      </c>
      <c r="Z17" s="753"/>
      <c r="AA17" s="754"/>
      <c r="AB17" s="775"/>
      <c r="AC17" s="746"/>
      <c r="AD17" s="746"/>
      <c r="AE17" s="750"/>
      <c r="AF17" s="775" t="n">
        <f aca="false">SUM(AC17:AE17)</f>
        <v>0</v>
      </c>
      <c r="AG17" s="557"/>
      <c r="AH17" s="588" t="s">
        <v>238</v>
      </c>
      <c r="AK17" s="763" t="s">
        <v>99</v>
      </c>
      <c r="AL17" s="842" t="n">
        <f aca="false">SUM(AL14:AL16)</f>
        <v>513500</v>
      </c>
      <c r="AM17" s="689" t="n">
        <f aca="false">SUM(AM14:AM16)</f>
        <v>3825000</v>
      </c>
      <c r="AN17" s="689" t="n">
        <f aca="false">SUM(AN14:AN16)</f>
        <v>36926619.7183099</v>
      </c>
      <c r="AO17" s="764"/>
      <c r="AP17" s="764"/>
      <c r="AQ17" s="691" t="n">
        <f aca="false">SUM(AL17:AN17)</f>
        <v>41265119.7183099</v>
      </c>
    </row>
    <row r="18" customFormat="false" ht="38.25" hidden="false" customHeight="true" outlineLevel="0" collapsed="false">
      <c r="C18" s="595" t="s">
        <v>240</v>
      </c>
      <c r="D18" s="467"/>
      <c r="E18" s="589"/>
      <c r="F18" s="596" t="s">
        <v>241</v>
      </c>
      <c r="G18" s="591" t="s">
        <v>286</v>
      </c>
      <c r="H18" s="739" t="n">
        <v>11208000</v>
      </c>
      <c r="I18" s="740" t="n">
        <v>1284000</v>
      </c>
      <c r="J18" s="741" t="n">
        <v>1725000</v>
      </c>
      <c r="K18" s="839" t="n">
        <v>10767000</v>
      </c>
      <c r="L18" s="743"/>
      <c r="M18" s="760"/>
      <c r="N18" s="760"/>
      <c r="O18" s="747"/>
      <c r="P18" s="747"/>
      <c r="Q18" s="747"/>
      <c r="R18" s="748"/>
      <c r="S18" s="749"/>
      <c r="T18" s="746"/>
      <c r="U18" s="750"/>
      <c r="V18" s="841" t="n">
        <f aca="false">221000*1.5</f>
        <v>331500</v>
      </c>
      <c r="W18" s="749"/>
      <c r="X18" s="749"/>
      <c r="Y18" s="752" t="n">
        <v>0</v>
      </c>
      <c r="Z18" s="753"/>
      <c r="AA18" s="754"/>
      <c r="AB18" s="841" t="n">
        <f aca="false">150000*1.5</f>
        <v>225000</v>
      </c>
      <c r="AC18" s="746"/>
      <c r="AD18" s="746"/>
      <c r="AE18" s="750"/>
      <c r="AF18" s="769" t="n">
        <f aca="false">SUM(AC18:AE18)</f>
        <v>0</v>
      </c>
      <c r="AG18" s="557"/>
      <c r="AH18" s="595" t="s">
        <v>240</v>
      </c>
      <c r="AK18" s="763" t="s">
        <v>98</v>
      </c>
      <c r="AL18" s="767" t="n">
        <f aca="false">AL17/$AQ$17</f>
        <v>0.0124439236698047</v>
      </c>
      <c r="AM18" s="767" t="n">
        <f aca="false">AM17/$AQ$17</f>
        <v>0.0926932970535597</v>
      </c>
      <c r="AN18" s="767" t="n">
        <f aca="false">AN17/$AQ$17</f>
        <v>0.894862779276636</v>
      </c>
      <c r="AO18" s="764"/>
      <c r="AP18" s="764"/>
      <c r="AQ18" s="52"/>
    </row>
    <row r="19" customFormat="false" ht="38.25" hidden="false" customHeight="true" outlineLevel="0" collapsed="false">
      <c r="C19" s="588" t="s">
        <v>242</v>
      </c>
      <c r="D19" s="467"/>
      <c r="E19" s="589"/>
      <c r="F19" s="596" t="s">
        <v>243</v>
      </c>
      <c r="G19" s="591" t="s">
        <v>286</v>
      </c>
      <c r="H19" s="768" t="n">
        <v>0</v>
      </c>
      <c r="I19" s="740" t="n">
        <v>0</v>
      </c>
      <c r="J19" s="741" t="n">
        <v>0</v>
      </c>
      <c r="K19" s="839" t="n">
        <v>0</v>
      </c>
      <c r="L19" s="743"/>
      <c r="M19" s="760"/>
      <c r="N19" s="760"/>
      <c r="O19" s="747"/>
      <c r="P19" s="747"/>
      <c r="Q19" s="747"/>
      <c r="R19" s="748"/>
      <c r="S19" s="749"/>
      <c r="T19" s="746"/>
      <c r="U19" s="750"/>
      <c r="V19" s="821" t="n">
        <v>0</v>
      </c>
      <c r="W19" s="749"/>
      <c r="X19" s="749"/>
      <c r="Y19" s="752" t="n">
        <v>0</v>
      </c>
      <c r="Z19" s="753"/>
      <c r="AA19" s="754"/>
      <c r="AB19" s="822"/>
      <c r="AC19" s="746"/>
      <c r="AD19" s="746"/>
      <c r="AE19" s="750"/>
      <c r="AF19" s="769" t="n">
        <f aca="false">SUM(AC19:AE19)</f>
        <v>0</v>
      </c>
      <c r="AG19" s="557"/>
      <c r="AH19" s="588" t="s">
        <v>242</v>
      </c>
      <c r="AK19" s="694"/>
      <c r="AL19" s="694"/>
      <c r="AM19" s="694"/>
      <c r="AN19" s="694"/>
      <c r="AO19" s="695" t="n">
        <f aca="false">SUM(AO14:AO16)</f>
        <v>41265119.7183099</v>
      </c>
      <c r="AP19" s="696"/>
      <c r="AQ19" s="696"/>
    </row>
    <row r="20" customFormat="false" ht="28.5" hidden="false" customHeight="true" outlineLevel="0" collapsed="false">
      <c r="C20" s="595" t="s">
        <v>244</v>
      </c>
      <c r="D20" s="467"/>
      <c r="E20" s="589"/>
      <c r="F20" s="596" t="s">
        <v>245</v>
      </c>
      <c r="G20" s="843" t="s">
        <v>287</v>
      </c>
      <c r="H20" s="768" t="n">
        <v>9200000</v>
      </c>
      <c r="I20" s="740" t="n">
        <v>0</v>
      </c>
      <c r="J20" s="741" t="n">
        <v>0</v>
      </c>
      <c r="K20" s="839" t="n">
        <v>9200000</v>
      </c>
      <c r="L20" s="743"/>
      <c r="M20" s="760"/>
      <c r="N20" s="760"/>
      <c r="O20" s="747"/>
      <c r="P20" s="747"/>
      <c r="Q20" s="747"/>
      <c r="R20" s="748"/>
      <c r="S20" s="770"/>
      <c r="T20" s="771"/>
      <c r="U20" s="772"/>
      <c r="V20" s="817" t="n">
        <v>0</v>
      </c>
      <c r="W20" s="749"/>
      <c r="X20" s="749"/>
      <c r="Y20" s="752" t="n">
        <v>0</v>
      </c>
      <c r="Z20" s="773"/>
      <c r="AA20" s="774"/>
      <c r="AB20" s="823"/>
      <c r="AC20" s="746" t="n">
        <f aca="false">AC14/0.71*0.25</f>
        <v>9011619.71830986</v>
      </c>
      <c r="AD20" s="771"/>
      <c r="AE20" s="774"/>
      <c r="AF20" s="775" t="n">
        <f aca="false">SUM(AC20:AE20)</f>
        <v>9011619.71830986</v>
      </c>
      <c r="AG20" s="557"/>
      <c r="AH20" s="595" t="s">
        <v>244</v>
      </c>
      <c r="AK20" s="52"/>
      <c r="AL20" s="83"/>
      <c r="AM20" s="52"/>
      <c r="AN20" s="52"/>
      <c r="AO20" s="84"/>
      <c r="AP20" s="66"/>
      <c r="AQ20" s="83"/>
    </row>
    <row r="21" customFormat="false" ht="28.5" hidden="false" customHeight="true" outlineLevel="0" collapsed="false">
      <c r="C21" s="588" t="s">
        <v>247</v>
      </c>
      <c r="D21" s="467"/>
      <c r="E21" s="589"/>
      <c r="F21" s="598" t="s">
        <v>248</v>
      </c>
      <c r="G21" s="599" t="s">
        <v>288</v>
      </c>
      <c r="H21" s="841" t="n">
        <v>7100000</v>
      </c>
      <c r="I21" s="844"/>
      <c r="J21" s="845" t="n">
        <v>0</v>
      </c>
      <c r="K21" s="841" t="n">
        <f aca="false">H21+I21-J21</f>
        <v>7100000</v>
      </c>
      <c r="L21" s="846"/>
      <c r="M21" s="847"/>
      <c r="N21" s="847"/>
      <c r="O21" s="848" t="n">
        <v>5041000</v>
      </c>
      <c r="P21" s="848"/>
      <c r="Q21" s="848"/>
      <c r="R21" s="849"/>
      <c r="S21" s="850"/>
      <c r="T21" s="851"/>
      <c r="U21" s="852"/>
      <c r="V21" s="825"/>
      <c r="W21" s="749"/>
      <c r="X21" s="749"/>
      <c r="Y21" s="752" t="n">
        <v>0</v>
      </c>
      <c r="Z21" s="753"/>
      <c r="AA21" s="754"/>
      <c r="AB21" s="784"/>
      <c r="AC21" s="746" t="n">
        <v>1500000</v>
      </c>
      <c r="AD21" s="746"/>
      <c r="AE21" s="750"/>
      <c r="AF21" s="784" t="n">
        <f aca="false">SUM(AC21:AE21)</f>
        <v>150000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1640000</v>
      </c>
      <c r="I22" s="740" t="n">
        <v>177000</v>
      </c>
      <c r="J22" s="741" t="n">
        <v>262000</v>
      </c>
      <c r="K22" s="839" t="n">
        <v>1555000</v>
      </c>
      <c r="L22" s="743"/>
      <c r="M22" s="760"/>
      <c r="N22" s="744"/>
      <c r="O22" s="747"/>
      <c r="P22" s="747"/>
      <c r="Q22" s="744"/>
      <c r="R22" s="781"/>
      <c r="S22" s="749"/>
      <c r="T22" s="746"/>
      <c r="U22" s="750"/>
      <c r="V22" s="821" t="n">
        <v>0</v>
      </c>
      <c r="W22" s="749"/>
      <c r="X22" s="749"/>
      <c r="Y22" s="752" t="n">
        <v>0</v>
      </c>
      <c r="Z22" s="753"/>
      <c r="AA22" s="754"/>
      <c r="AB22" s="822"/>
      <c r="AC22" s="746"/>
      <c r="AD22" s="746"/>
      <c r="AE22" s="750"/>
      <c r="AF22" s="822" t="n">
        <f aca="false">SUM(AC22:AE22)</f>
        <v>0</v>
      </c>
      <c r="AG22" s="557"/>
      <c r="AH22" s="595" t="s">
        <v>249</v>
      </c>
      <c r="AK22" s="52"/>
      <c r="AL22" s="787" t="s">
        <v>277</v>
      </c>
      <c r="AM22" s="788"/>
      <c r="AN22" s="789" t="n">
        <f aca="false">(K13+K14+2*K20)</f>
        <v>74162000</v>
      </c>
      <c r="AO22" s="790" t="n">
        <v>1</v>
      </c>
      <c r="AP22" s="66"/>
      <c r="AQ22" s="52"/>
    </row>
    <row r="23" customFormat="false" ht="28.5" hidden="false" customHeight="true" outlineLevel="0" collapsed="false">
      <c r="C23" s="588" t="s">
        <v>252</v>
      </c>
      <c r="D23" s="467"/>
      <c r="E23" s="589"/>
      <c r="F23" s="596" t="s">
        <v>63</v>
      </c>
      <c r="G23" s="597" t="s">
        <v>290</v>
      </c>
      <c r="H23" s="739" t="n">
        <v>51000</v>
      </c>
      <c r="I23" s="740" t="n">
        <v>53000</v>
      </c>
      <c r="J23" s="741" t="n">
        <v>17000</v>
      </c>
      <c r="K23" s="839" t="n">
        <v>87000</v>
      </c>
      <c r="L23" s="743"/>
      <c r="M23" s="744"/>
      <c r="N23" s="744"/>
      <c r="O23" s="744"/>
      <c r="P23" s="744"/>
      <c r="Q23" s="744"/>
      <c r="R23" s="745"/>
      <c r="S23" s="791"/>
      <c r="T23" s="746"/>
      <c r="U23" s="750"/>
      <c r="V23" s="821" t="n">
        <v>0</v>
      </c>
      <c r="W23" s="749"/>
      <c r="X23" s="749"/>
      <c r="Y23" s="752" t="n">
        <v>0</v>
      </c>
      <c r="Z23" s="753"/>
      <c r="AA23" s="754"/>
      <c r="AB23" s="769"/>
      <c r="AC23" s="746"/>
      <c r="AD23" s="746"/>
      <c r="AE23" s="750"/>
      <c r="AF23" s="841" t="n">
        <v>87000</v>
      </c>
      <c r="AG23" s="557"/>
      <c r="AH23" s="588" t="s">
        <v>252</v>
      </c>
      <c r="AL23" s="787" t="s">
        <v>278</v>
      </c>
      <c r="AM23" s="788"/>
      <c r="AN23" s="792" t="n">
        <f aca="false">AQ17</f>
        <v>41265119.7183099</v>
      </c>
      <c r="AO23" s="793" t="n">
        <f aca="false">AN23/AN22</f>
        <v>0.556418647262882</v>
      </c>
    </row>
    <row r="24" customFormat="false" ht="28.5" hidden="false" customHeight="true" outlineLevel="0" collapsed="false">
      <c r="C24" s="595" t="s">
        <v>253</v>
      </c>
      <c r="D24" s="467"/>
      <c r="E24" s="589"/>
      <c r="F24" s="596" t="s">
        <v>254</v>
      </c>
      <c r="G24" s="600" t="s">
        <v>60</v>
      </c>
      <c r="H24" s="841" t="n">
        <v>150000</v>
      </c>
      <c r="I24" s="740" t="n">
        <v>50000</v>
      </c>
      <c r="J24" s="741"/>
      <c r="K24" s="853" t="n">
        <v>200000</v>
      </c>
      <c r="L24" s="743"/>
      <c r="M24" s="744"/>
      <c r="N24" s="744"/>
      <c r="O24" s="744"/>
      <c r="P24" s="744"/>
      <c r="Q24" s="744"/>
      <c r="R24" s="745"/>
      <c r="S24" s="791"/>
      <c r="T24" s="746"/>
      <c r="U24" s="750"/>
      <c r="V24" s="821" t="n">
        <v>0</v>
      </c>
      <c r="W24" s="749"/>
      <c r="X24" s="749"/>
      <c r="Y24" s="752" t="n">
        <v>0</v>
      </c>
      <c r="Z24" s="753"/>
      <c r="AA24" s="754"/>
      <c r="AB24" s="769"/>
      <c r="AC24" s="746"/>
      <c r="AD24" s="746"/>
      <c r="AE24" s="750"/>
      <c r="AF24" s="841" t="n">
        <v>200000</v>
      </c>
      <c r="AG24" s="557"/>
      <c r="AH24" s="595" t="s">
        <v>253</v>
      </c>
      <c r="AL24" s="787" t="s">
        <v>279</v>
      </c>
      <c r="AM24" s="788"/>
      <c r="AN24" s="789"/>
      <c r="AO24" s="790" t="n">
        <f aca="false">AN14/AN23</f>
        <v>0.838592495418239</v>
      </c>
    </row>
    <row r="25" customFormat="false" ht="28.5" hidden="false" customHeight="true" outlineLevel="0" collapsed="false">
      <c r="C25" s="601" t="s">
        <v>255</v>
      </c>
      <c r="D25" s="467"/>
      <c r="E25" s="589"/>
      <c r="F25" s="602" t="s">
        <v>70</v>
      </c>
      <c r="G25" s="854"/>
      <c r="H25" s="794"/>
      <c r="I25" s="794"/>
      <c r="J25" s="795"/>
      <c r="K25" s="829" t="n">
        <v>0</v>
      </c>
      <c r="L25" s="794"/>
      <c r="M25" s="797"/>
      <c r="N25" s="797"/>
      <c r="O25" s="797"/>
      <c r="P25" s="797"/>
      <c r="Q25" s="797"/>
      <c r="R25" s="795"/>
      <c r="S25" s="794"/>
      <c r="T25" s="797"/>
      <c r="U25" s="795"/>
      <c r="V25" s="821"/>
      <c r="W25" s="749"/>
      <c r="X25" s="749"/>
      <c r="Y25" s="752" t="n">
        <v>0</v>
      </c>
      <c r="Z25" s="800"/>
      <c r="AA25" s="801"/>
      <c r="AB25" s="657" t="n">
        <v>3600000</v>
      </c>
      <c r="AC25" s="794"/>
      <c r="AD25" s="797"/>
      <c r="AE25" s="802"/>
      <c r="AF25" s="752" t="n">
        <f aca="false">SUM(AC25:AE25)</f>
        <v>0</v>
      </c>
      <c r="AG25" s="557"/>
      <c r="AH25" s="601" t="s">
        <v>255</v>
      </c>
      <c r="AL25" s="787" t="s">
        <v>280</v>
      </c>
      <c r="AM25" s="804"/>
      <c r="AN25" s="792" t="n">
        <f aca="false">IF(AB27+V25=0,"n.a.",AB27+V25)</f>
        <v>4976671.85069985</v>
      </c>
      <c r="AO25" s="830" t="n">
        <f aca="false">IF(AN25/AN23=0,"n.a.",AN25/AN23)</f>
        <v>0.120602384887584</v>
      </c>
    </row>
    <row r="26" s="109" customFormat="true" ht="28.5" hidden="false" customHeight="true" outlineLevel="0" collapsed="false">
      <c r="C26" s="601" t="s">
        <v>257</v>
      </c>
      <c r="D26" s="604"/>
      <c r="E26" s="605"/>
      <c r="F26" s="606"/>
      <c r="G26" s="607"/>
      <c r="H26" s="855" t="n">
        <v>1000</v>
      </c>
      <c r="I26" s="855"/>
      <c r="J26" s="855"/>
      <c r="K26" s="855"/>
      <c r="L26" s="856"/>
      <c r="M26" s="856"/>
      <c r="N26" s="856"/>
      <c r="O26" s="857"/>
      <c r="P26" s="857"/>
      <c r="Q26" s="832"/>
      <c r="R26" s="858" t="s">
        <v>281</v>
      </c>
      <c r="S26" s="859"/>
      <c r="T26" s="860"/>
      <c r="U26" s="861"/>
      <c r="V26" s="862"/>
      <c r="W26" s="859" t="n">
        <v>0.19</v>
      </c>
      <c r="X26" s="860"/>
      <c r="Y26" s="615"/>
      <c r="Z26" s="863" t="n">
        <v>0.9</v>
      </c>
      <c r="AA26" s="864" t="n">
        <v>0.8</v>
      </c>
      <c r="AB26" s="865"/>
      <c r="AC26" s="863" t="n">
        <v>7.4</v>
      </c>
      <c r="AD26" s="866" t="s">
        <v>291</v>
      </c>
      <c r="AE26" s="864"/>
      <c r="AF26" s="865"/>
      <c r="AG26" s="593"/>
      <c r="AH26" s="601" t="s">
        <v>257</v>
      </c>
      <c r="AJ26" s="38"/>
      <c r="AK26" s="38"/>
      <c r="AL26" s="787" t="s">
        <v>105</v>
      </c>
      <c r="AM26" s="788"/>
      <c r="AN26" s="805" t="n">
        <f aca="false">AN14/AL9</f>
        <v>0.56844310417977</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41" t="n">
        <f aca="false">0.8/0.3215*1000000*2</f>
        <v>4976671.85069985</v>
      </c>
      <c r="AC27" s="627"/>
      <c r="AD27" s="467"/>
      <c r="AE27" s="467"/>
      <c r="AF27" s="628"/>
      <c r="AG27" s="557"/>
      <c r="AH27" s="455"/>
      <c r="AJ27" s="657"/>
      <c r="AK27" s="657"/>
      <c r="AL27" s="787" t="s">
        <v>282</v>
      </c>
      <c r="AM27" s="804"/>
      <c r="AN27" s="805" t="n">
        <f aca="false">((AN23/Assumptions!F20)*Assumptions!F30/1000000)</f>
        <v>8.8444906596244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t="n">
        <v>0.19</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20.2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t="n">
        <v>0.9</v>
      </c>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t="n">
        <v>0.8</v>
      </c>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t="n">
        <v>7.4</v>
      </c>
      <c r="W34" s="650"/>
    </row>
    <row r="35" s="642" customFormat="true" ht="9.95" hidden="false" customHeight="true" outlineLevel="0" collapsed="false">
      <c r="C35" s="533"/>
      <c r="F35" s="648"/>
      <c r="H35" s="649"/>
      <c r="I35" s="649"/>
      <c r="J35" s="649"/>
      <c r="K35" s="649"/>
      <c r="L35" s="649"/>
      <c r="M35" s="649"/>
      <c r="N35" s="649"/>
      <c r="V35" s="642" t="n">
        <v>0.04</v>
      </c>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57" t="n">
        <f aca="false">(AC14+2*AC20)*0.3215/2</f>
        <v>7011310.48943662</v>
      </c>
    </row>
    <row r="39" customFormat="false" ht="18.75" hidden="false" customHeight="false" outlineLevel="0" collapsed="false">
      <c r="H39" s="649"/>
      <c r="I39" s="649"/>
      <c r="J39" s="649"/>
      <c r="K39" s="651"/>
      <c r="V39" s="38" t="n">
        <f aca="false">SUM(V31:V38)</f>
        <v>9.33</v>
      </c>
      <c r="Y39" s="655"/>
      <c r="Z39" s="867"/>
      <c r="AA39" s="594"/>
      <c r="AB39" s="594"/>
      <c r="AC39" s="594" t="n">
        <f aca="false">AC26*1000000/(AC14)</f>
        <v>0.289141562145899</v>
      </c>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R95"/>
  <sheetViews>
    <sheetView showFormulas="false" showGridLines="true" showRowColHeaders="true" showZeros="true" rightToLeft="false" tabSelected="false" showOutlineSymbols="true" defaultGridColor="true" view="normal" topLeftCell="AG5"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2.14"/>
    <col collapsed="false" customWidth="true" hidden="false" outlineLevel="0" max="10" min="10" style="535" width="9.7"/>
    <col collapsed="false" customWidth="true" hidden="false" outlineLevel="0" max="11" min="11" style="536" width="12.85"/>
    <col collapsed="false" customWidth="true" hidden="false" outlineLevel="0" max="12" min="12" style="535" width="9.56"/>
    <col collapsed="false" customWidth="true" hidden="false" outlineLevel="0" max="13" min="13" style="535" width="9.85"/>
    <col collapsed="false" customWidth="true" hidden="false" outlineLevel="0" max="14" min="14" style="535" width="10.28"/>
    <col collapsed="false" customWidth="true" hidden="false" outlineLevel="0" max="15" min="15" style="38" width="8.56"/>
    <col collapsed="false" customWidth="true" hidden="false" outlineLevel="0" max="18" min="16" style="38" width="9.14"/>
    <col collapsed="false" customWidth="true" hidden="false" outlineLevel="0" max="19" min="19" style="38" width="7.99"/>
    <col collapsed="false" customWidth="true" hidden="false" outlineLevel="0" max="20" min="20" style="38" width="10.85"/>
    <col collapsed="false" customWidth="true" hidden="false" outlineLevel="0" max="21" min="21" style="38" width="9.99"/>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10.99"/>
    <col collapsed="false" customWidth="true" hidden="false" outlineLevel="0" max="27" min="27" style="38" width="8.14"/>
    <col collapsed="false" customWidth="true" hidden="false" outlineLevel="0" max="28" min="28" style="38" width="11.85"/>
    <col collapsed="false" customWidth="true" hidden="false" outlineLevel="0" max="29" min="29" style="38" width="9.7"/>
    <col collapsed="false" customWidth="true" hidden="false" outlineLevel="0" max="30" min="30" style="38" width="10.41"/>
    <col collapsed="false" customWidth="true" hidden="false" outlineLevel="0" max="31" min="31" style="38" width="8.14"/>
    <col collapsed="false" customWidth="true" hidden="false" outlineLevel="0" max="32" min="32" style="38" width="11.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8</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Finland</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5231372</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6.291485798730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31</v>
      </c>
      <c r="H13" s="718" t="n">
        <v>43753549.4781697</v>
      </c>
      <c r="I13" s="719" t="n">
        <v>15914518.7064738</v>
      </c>
      <c r="J13" s="720" t="n">
        <v>748125</v>
      </c>
      <c r="K13" s="868" t="n">
        <f aca="false">H13+I13-J13</f>
        <v>58919943.1846435</v>
      </c>
      <c r="L13" s="722" t="n">
        <v>23901314.6953262</v>
      </c>
      <c r="M13" s="723" t="n">
        <v>3463770.29337775</v>
      </c>
      <c r="N13" s="723" t="n">
        <v>31982297.730646</v>
      </c>
      <c r="O13" s="724" t="n">
        <v>320685.465293669</v>
      </c>
      <c r="P13" s="869"/>
      <c r="Q13" s="869"/>
      <c r="R13" s="870"/>
      <c r="S13" s="871"/>
      <c r="T13" s="872"/>
      <c r="U13" s="873"/>
      <c r="V13" s="874"/>
      <c r="W13" s="875"/>
      <c r="X13" s="876"/>
      <c r="Y13" s="877"/>
      <c r="Z13" s="878"/>
      <c r="AA13" s="879"/>
      <c r="AB13" s="880"/>
      <c r="AC13" s="878"/>
      <c r="AD13" s="879"/>
      <c r="AE13" s="879"/>
      <c r="AF13" s="880"/>
      <c r="AG13" s="557"/>
      <c r="AH13" s="588" t="s">
        <v>228</v>
      </c>
      <c r="AK13" s="735" t="s">
        <v>276</v>
      </c>
      <c r="AL13" s="736" t="s">
        <v>94</v>
      </c>
      <c r="AM13" s="736" t="s">
        <v>95</v>
      </c>
      <c r="AN13" s="737" t="s">
        <v>96</v>
      </c>
      <c r="AO13" s="738" t="s">
        <v>97</v>
      </c>
      <c r="AP13" s="737" t="s">
        <v>98</v>
      </c>
      <c r="AQ13" s="52"/>
      <c r="AR13" s="655"/>
    </row>
    <row r="14" customFormat="false" ht="38.25" hidden="false" customHeight="true" outlineLevel="0" collapsed="false">
      <c r="C14" s="595" t="s">
        <v>232</v>
      </c>
      <c r="D14" s="467"/>
      <c r="E14" s="589"/>
      <c r="F14" s="596" t="s">
        <v>233</v>
      </c>
      <c r="G14" s="597" t="s">
        <v>231</v>
      </c>
      <c r="H14" s="739" t="n">
        <v>4483257</v>
      </c>
      <c r="I14" s="740" t="n">
        <v>180841</v>
      </c>
      <c r="J14" s="741" t="n">
        <v>5430</v>
      </c>
      <c r="K14" s="742" t="n">
        <f aca="false">H14+I14-J14</f>
        <v>4658668</v>
      </c>
      <c r="L14" s="881"/>
      <c r="M14" s="882"/>
      <c r="N14" s="882"/>
      <c r="O14" s="883"/>
      <c r="P14" s="884"/>
      <c r="Q14" s="885"/>
      <c r="R14" s="886"/>
      <c r="S14" s="887"/>
      <c r="T14" s="884"/>
      <c r="U14" s="888"/>
      <c r="V14" s="889"/>
      <c r="W14" s="890"/>
      <c r="X14" s="890"/>
      <c r="Y14" s="891" t="n">
        <f aca="false">W14*23.884+X14*85.984</f>
        <v>0</v>
      </c>
      <c r="Z14" s="892"/>
      <c r="AA14" s="893"/>
      <c r="AB14" s="894"/>
      <c r="AC14" s="746" t="n">
        <v>2752155.10859808</v>
      </c>
      <c r="AD14" s="746" t="n">
        <v>1731101.45623882</v>
      </c>
      <c r="AE14" s="895"/>
      <c r="AF14" s="896" t="n">
        <f aca="false">SUM(AC14:AE14)</f>
        <v>4483256.5648369</v>
      </c>
      <c r="AG14" s="557"/>
      <c r="AH14" s="595" t="s">
        <v>232</v>
      </c>
      <c r="AK14" s="756" t="s">
        <v>84</v>
      </c>
      <c r="AL14" s="757" t="n">
        <f aca="false">IF(V13+V14+V15+V16+V17+V20*Assumptions!F20=0,"n.a.",V13+V14+V15+V16+V17+V20*Assumptions!F20)</f>
        <v>1579150.23076907</v>
      </c>
      <c r="AM14" s="757" t="n">
        <f aca="false">IF(AB14+AB15+AB16+AB17+AB20*Assumptions!F20=0,"n.a.",AB14+AB15+AB16+AB17+AB20*Assumptions!F20)</f>
        <v>570354.017417573</v>
      </c>
      <c r="AN14" s="758" t="n">
        <f aca="false">IF(AF14+AF15+AF16+AF17+AF20*Assumptions!F20=0,"n.a.",AF14+AF15+AF16+AF17+AF20*Assumptions!F20)</f>
        <v>4653025.08657603</v>
      </c>
      <c r="AO14" s="680" t="n">
        <f aca="false">SUM(AL14:AN14)</f>
        <v>6802529.33476267</v>
      </c>
      <c r="AP14" s="759" t="n">
        <f aca="false">AO14/$AO$19</f>
        <v>0.206681497273408</v>
      </c>
      <c r="AQ14" s="52"/>
    </row>
    <row r="15" customFormat="false" ht="38.25" hidden="false" customHeight="true" outlineLevel="0" collapsed="false">
      <c r="C15" s="588" t="s">
        <v>234</v>
      </c>
      <c r="D15" s="467"/>
      <c r="E15" s="589"/>
      <c r="F15" s="596" t="s">
        <v>235</v>
      </c>
      <c r="G15" s="597" t="s">
        <v>231</v>
      </c>
      <c r="H15" s="739" t="n">
        <v>1825011.21718481</v>
      </c>
      <c r="I15" s="740"/>
      <c r="J15" s="741"/>
      <c r="K15" s="742" t="n">
        <f aca="false">H15+I15-J15</f>
        <v>1825011.21718481</v>
      </c>
      <c r="L15" s="881"/>
      <c r="M15" s="897"/>
      <c r="N15" s="897"/>
      <c r="O15" s="885"/>
      <c r="P15" s="885"/>
      <c r="Q15" s="885"/>
      <c r="R15" s="886"/>
      <c r="S15" s="749" t="n">
        <v>249844.728758213</v>
      </c>
      <c r="T15" s="746" t="n">
        <v>286567.076313771</v>
      </c>
      <c r="U15" s="750" t="n">
        <v>949947.871030417</v>
      </c>
      <c r="V15" s="898" t="n">
        <f aca="false">S15+T15+U15</f>
        <v>1486359.6761024</v>
      </c>
      <c r="W15" s="749" t="n">
        <v>5266.2198672</v>
      </c>
      <c r="X15" s="749" t="n">
        <v>753.919685</v>
      </c>
      <c r="Y15" s="896" t="n">
        <v>190606.924935512</v>
      </c>
      <c r="Z15" s="761" t="n">
        <v>242767.90142665</v>
      </c>
      <c r="AA15" s="754" t="n">
        <v>95883.4760488946</v>
      </c>
      <c r="AB15" s="896" t="n">
        <f aca="false">SUM(Z15:AA15)</f>
        <v>338651.377475544</v>
      </c>
      <c r="AC15" s="899"/>
      <c r="AD15" s="884"/>
      <c r="AE15" s="895"/>
      <c r="AF15" s="896" t="n">
        <f aca="false">SUM(AC15:AE15)</f>
        <v>0</v>
      </c>
      <c r="AG15" s="557"/>
      <c r="AH15" s="588" t="s">
        <v>234</v>
      </c>
      <c r="AK15" s="756" t="s">
        <v>85</v>
      </c>
      <c r="AL15" s="678" t="n">
        <f aca="false">IF(V18+V19+(V23*Assumptions!F9)+(V24*Assumptions!F6)+(V22*0.35)+(V25*Assumptions!F20)=0,"n.a.",V18+V19+(V23*Assumptions!F9)+(V24*Assumptions!F6)+(V22*0.35)+(Y25*Assumptions!F20))</f>
        <v>6739037.22237996</v>
      </c>
      <c r="AM15" s="678" t="n">
        <f aca="false">IF(AB18+AB19+(AB23*Assumptions!F9)+(AB24*Assumptions!F9)+(AB25*Assumptions!F20)+(AB22*0.35)=0,"n.a.",AB18+AB19+(AB23*Assumptions!F9)+(AB24*Assumptions!F6)+(AB25*Assumptions!F20)+(AB22*0.35))</f>
        <v>17997786.5295193</v>
      </c>
      <c r="AN15" s="679" t="n">
        <f aca="false">IF(AF18+AF19+(AF23*Assumptions!F9)+(AF24*Assumptions!F6)+AF22*0.35=0,"n.a.",AF18+AF19+(AF23*Assumptions!F9)+(AF24*Assumptions!F6)+AF22*0.35)</f>
        <v>1070739.46</v>
      </c>
      <c r="AO15" s="680" t="n">
        <f aca="false">SUM(AL15:AN15)</f>
        <v>25807563.2118992</v>
      </c>
      <c r="AP15" s="759" t="n">
        <f aca="false">AO15/$AO$19</f>
        <v>0.784112135813312</v>
      </c>
      <c r="AQ15" s="52"/>
    </row>
    <row r="16" customFormat="false" ht="38.25" hidden="false" customHeight="true" outlineLevel="0" collapsed="false">
      <c r="C16" s="595" t="s">
        <v>236</v>
      </c>
      <c r="D16" s="467"/>
      <c r="E16" s="589"/>
      <c r="F16" s="596" t="s">
        <v>237</v>
      </c>
      <c r="G16" s="597" t="s">
        <v>231</v>
      </c>
      <c r="H16" s="739" t="n">
        <v>494261.716347826</v>
      </c>
      <c r="I16" s="740"/>
      <c r="J16" s="741"/>
      <c r="K16" s="742" t="n">
        <f aca="false">H16+I16-J16</f>
        <v>494261.716347826</v>
      </c>
      <c r="L16" s="881"/>
      <c r="M16" s="897"/>
      <c r="N16" s="897"/>
      <c r="O16" s="885"/>
      <c r="P16" s="885"/>
      <c r="Q16" s="885"/>
      <c r="R16" s="886"/>
      <c r="S16" s="749" t="n">
        <v>57408.6333333333</v>
      </c>
      <c r="T16" s="746" t="n">
        <v>2635.47733333333</v>
      </c>
      <c r="U16" s="750" t="n">
        <v>32746.444</v>
      </c>
      <c r="V16" s="898" t="n">
        <f aca="false">S16+T16+U16</f>
        <v>92790.5546666667</v>
      </c>
      <c r="W16" s="749" t="n">
        <v>518.2280928</v>
      </c>
      <c r="X16" s="749" t="n">
        <v>17.291598</v>
      </c>
      <c r="Y16" s="752" t="n">
        <v>13864.4751504729</v>
      </c>
      <c r="Z16" s="761" t="n">
        <v>183048.434330265</v>
      </c>
      <c r="AA16" s="754" t="n">
        <v>48654.2056117642</v>
      </c>
      <c r="AB16" s="896" t="n">
        <f aca="false">SUM(Z16:AA16)</f>
        <v>231702.639942029</v>
      </c>
      <c r="AC16" s="900"/>
      <c r="AD16" s="900"/>
      <c r="AE16" s="750" t="n">
        <v>169768.52173913</v>
      </c>
      <c r="AF16" s="896" t="n">
        <f aca="false">SUM(AC16:AE16)</f>
        <v>169768.52173913</v>
      </c>
      <c r="AG16" s="557"/>
      <c r="AH16" s="595" t="s">
        <v>236</v>
      </c>
      <c r="AK16" s="762" t="s">
        <v>86</v>
      </c>
      <c r="AL16" s="683" t="n">
        <f aca="false">IF(V21*Assumptions!F20=0,"n.a.",V21*Assumptions!F20)</f>
        <v>275590.609166919</v>
      </c>
      <c r="AM16" s="683" t="n">
        <f aca="false">IF(AB21*Assumptions!F20=0,"n.a.",AB21*Assumptions!F20)</f>
        <v>27419.4900454408</v>
      </c>
      <c r="AN16" s="684" t="str">
        <f aca="false">IF(AF21*Assumptions!F20=0,"n.a.",AF21*Assumptions!F20)</f>
        <v>n.a.</v>
      </c>
      <c r="AO16" s="685" t="n">
        <f aca="false">SUM(AL16:AN16)</f>
        <v>303010.09921236</v>
      </c>
      <c r="AP16" s="759" t="n">
        <f aca="false">AO16/$AO$19</f>
        <v>0.00920636691327984</v>
      </c>
      <c r="AQ16" s="686"/>
    </row>
    <row r="17" customFormat="false" ht="38.25" hidden="false" customHeight="true" outlineLevel="0" collapsed="false">
      <c r="C17" s="588" t="s">
        <v>238</v>
      </c>
      <c r="D17" s="467"/>
      <c r="E17" s="589"/>
      <c r="F17" s="596" t="s">
        <v>239</v>
      </c>
      <c r="G17" s="597" t="s">
        <v>231</v>
      </c>
      <c r="H17" s="739"/>
      <c r="I17" s="740"/>
      <c r="J17" s="741"/>
      <c r="K17" s="742"/>
      <c r="L17" s="881"/>
      <c r="M17" s="897"/>
      <c r="N17" s="897"/>
      <c r="O17" s="885"/>
      <c r="P17" s="885"/>
      <c r="Q17" s="885"/>
      <c r="R17" s="886"/>
      <c r="S17" s="749"/>
      <c r="T17" s="746"/>
      <c r="U17" s="750"/>
      <c r="V17" s="898"/>
      <c r="W17" s="890"/>
      <c r="X17" s="890"/>
      <c r="Y17" s="891" t="n">
        <f aca="false">W17*23.884+X17*85.984</f>
        <v>0</v>
      </c>
      <c r="Z17" s="761"/>
      <c r="AA17" s="754"/>
      <c r="AB17" s="896"/>
      <c r="AC17" s="884"/>
      <c r="AD17" s="884"/>
      <c r="AE17" s="895"/>
      <c r="AF17" s="896" t="n">
        <f aca="false">SUM(AC17:AE17)</f>
        <v>0</v>
      </c>
      <c r="AG17" s="557"/>
      <c r="AH17" s="588" t="s">
        <v>238</v>
      </c>
      <c r="AK17" s="763" t="s">
        <v>99</v>
      </c>
      <c r="AL17" s="688" t="n">
        <f aca="false">SUM(AL14:AL16)</f>
        <v>8593778.06231595</v>
      </c>
      <c r="AM17" s="689" t="n">
        <f aca="false">SUM(AM14:AM16)</f>
        <v>18595560.0369823</v>
      </c>
      <c r="AN17" s="689" t="n">
        <f aca="false">SUM(AN14:AN16)</f>
        <v>5723764.54657603</v>
      </c>
      <c r="AO17" s="764"/>
      <c r="AP17" s="764"/>
      <c r="AQ17" s="691" t="n">
        <f aca="false">SUM(AL17:AN17)</f>
        <v>32913102.6458743</v>
      </c>
    </row>
    <row r="18" customFormat="false" ht="38.25" hidden="false" customHeight="true" outlineLevel="0" collapsed="false">
      <c r="C18" s="595" t="s">
        <v>240</v>
      </c>
      <c r="D18" s="467"/>
      <c r="E18" s="589"/>
      <c r="F18" s="596" t="s">
        <v>241</v>
      </c>
      <c r="G18" s="597" t="s">
        <v>231</v>
      </c>
      <c r="H18" s="739" t="n">
        <v>15047558.0593177</v>
      </c>
      <c r="I18" s="740" t="n">
        <v>321000</v>
      </c>
      <c r="J18" s="741" t="n">
        <v>337053</v>
      </c>
      <c r="K18" s="742" t="n">
        <f aca="false">H18+I18-J18</f>
        <v>15031505.0593177</v>
      </c>
      <c r="L18" s="881"/>
      <c r="M18" s="760" t="n">
        <v>1122620</v>
      </c>
      <c r="N18" s="760" t="n">
        <v>10202000</v>
      </c>
      <c r="O18" s="901" t="n">
        <v>0</v>
      </c>
      <c r="P18" s="885"/>
      <c r="Q18" s="885"/>
      <c r="R18" s="886"/>
      <c r="S18" s="749" t="n">
        <v>349884.849319358</v>
      </c>
      <c r="T18" s="746" t="n">
        <v>227048.261794325</v>
      </c>
      <c r="U18" s="750" t="n">
        <v>1761891.73981414</v>
      </c>
      <c r="V18" s="898" t="n">
        <f aca="false">S18+T18+U18</f>
        <v>2338824.85092782</v>
      </c>
      <c r="W18" s="749" t="n">
        <v>11651.0484924</v>
      </c>
      <c r="X18" s="749" t="n">
        <v>1166.657309</v>
      </c>
      <c r="Y18" s="896" t="n">
        <v>378594.984350817</v>
      </c>
      <c r="Z18" s="761" t="n">
        <v>257014.110297876</v>
      </c>
      <c r="AA18" s="754" t="n">
        <v>145727.092052185</v>
      </c>
      <c r="AB18" s="896" t="n">
        <f aca="false">SUM(Z18:AA18)</f>
        <v>402741.202350061</v>
      </c>
      <c r="AC18" s="746" t="n">
        <v>739049</v>
      </c>
      <c r="AD18" s="746" t="n">
        <v>242323</v>
      </c>
      <c r="AE18" s="895"/>
      <c r="AF18" s="896" t="n">
        <f aca="false">SUM(AC18:AE18)</f>
        <v>981372</v>
      </c>
      <c r="AG18" s="557"/>
      <c r="AH18" s="595" t="s">
        <v>240</v>
      </c>
      <c r="AK18" s="763" t="s">
        <v>98</v>
      </c>
      <c r="AL18" s="767" t="n">
        <f aca="false">AL17/$AQ$17</f>
        <v>0.261105072796691</v>
      </c>
      <c r="AM18" s="767" t="n">
        <f aca="false">AM17/$AQ$17</f>
        <v>0.564989579896482</v>
      </c>
      <c r="AN18" s="767" t="n">
        <f aca="false">AN17/$AQ$17</f>
        <v>0.173905347306828</v>
      </c>
      <c r="AO18" s="764"/>
      <c r="AP18" s="764"/>
      <c r="AQ18" s="52"/>
    </row>
    <row r="19" customFormat="false" ht="38.25" hidden="false" customHeight="true" outlineLevel="0" collapsed="false">
      <c r="C19" s="588" t="s">
        <v>242</v>
      </c>
      <c r="D19" s="467"/>
      <c r="E19" s="589"/>
      <c r="F19" s="596" t="s">
        <v>243</v>
      </c>
      <c r="G19" s="597" t="s">
        <v>231</v>
      </c>
      <c r="H19" s="768"/>
      <c r="I19" s="740"/>
      <c r="J19" s="741"/>
      <c r="K19" s="742"/>
      <c r="L19" s="881"/>
      <c r="M19" s="897"/>
      <c r="N19" s="897"/>
      <c r="O19" s="885"/>
      <c r="P19" s="747" t="n">
        <v>636093.55</v>
      </c>
      <c r="Q19" s="885"/>
      <c r="R19" s="886"/>
      <c r="S19" s="887"/>
      <c r="T19" s="884"/>
      <c r="U19" s="888"/>
      <c r="V19" s="902"/>
      <c r="W19" s="890"/>
      <c r="X19" s="890"/>
      <c r="Y19" s="891" t="n">
        <f aca="false">W19*23.884+X19*85.984</f>
        <v>0</v>
      </c>
      <c r="Z19" s="761"/>
      <c r="AA19" s="754"/>
      <c r="AB19" s="896"/>
      <c r="AC19" s="884"/>
      <c r="AD19" s="884"/>
      <c r="AE19" s="888"/>
      <c r="AF19" s="896" t="n">
        <f aca="false">SUM(AC19:AE19)</f>
        <v>0</v>
      </c>
      <c r="AG19" s="557"/>
      <c r="AH19" s="588" t="s">
        <v>242</v>
      </c>
      <c r="AK19" s="694"/>
      <c r="AL19" s="694"/>
      <c r="AM19" s="694"/>
      <c r="AN19" s="694"/>
      <c r="AO19" s="695" t="n">
        <f aca="false">SUM(AO14:AO16)</f>
        <v>32913102.6458743</v>
      </c>
      <c r="AP19" s="696"/>
      <c r="AQ19" s="696"/>
    </row>
    <row r="20" customFormat="false" ht="28.5" hidden="false" customHeight="true" outlineLevel="0" collapsed="false">
      <c r="C20" s="595" t="s">
        <v>244</v>
      </c>
      <c r="D20" s="467"/>
      <c r="E20" s="589"/>
      <c r="F20" s="596" t="s">
        <v>245</v>
      </c>
      <c r="G20" s="597" t="s">
        <v>246</v>
      </c>
      <c r="H20" s="768"/>
      <c r="I20" s="740"/>
      <c r="J20" s="741"/>
      <c r="K20" s="742"/>
      <c r="L20" s="881"/>
      <c r="M20" s="897"/>
      <c r="N20" s="897"/>
      <c r="O20" s="885"/>
      <c r="P20" s="885"/>
      <c r="Q20" s="885"/>
      <c r="R20" s="886"/>
      <c r="S20" s="903"/>
      <c r="T20" s="904"/>
      <c r="U20" s="905"/>
      <c r="V20" s="902"/>
      <c r="W20" s="906"/>
      <c r="X20" s="906"/>
      <c r="Y20" s="891" t="n">
        <f aca="false">W20*23.884+X20*85.984</f>
        <v>0</v>
      </c>
      <c r="Z20" s="773"/>
      <c r="AA20" s="774"/>
      <c r="AB20" s="896"/>
      <c r="AC20" s="907"/>
      <c r="AD20" s="907"/>
      <c r="AE20" s="908"/>
      <c r="AF20" s="896" t="n">
        <f aca="false">SUM(AC20:AE20)</f>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76" t="n">
        <v>202006.798845905</v>
      </c>
      <c r="I21" s="777"/>
      <c r="J21" s="778" t="n">
        <v>0</v>
      </c>
      <c r="K21" s="742" t="n">
        <f aca="false">H21+I21-J21</f>
        <v>202006.798845905</v>
      </c>
      <c r="L21" s="881"/>
      <c r="M21" s="909"/>
      <c r="N21" s="909"/>
      <c r="O21" s="910"/>
      <c r="P21" s="910"/>
      <c r="Q21" s="910"/>
      <c r="R21" s="911"/>
      <c r="S21" s="749" t="n">
        <v>27908.8069615268</v>
      </c>
      <c r="T21" s="746" t="n">
        <v>8032.2814783399</v>
      </c>
      <c r="U21" s="750" t="n">
        <v>147785.984338079</v>
      </c>
      <c r="V21" s="898" t="n">
        <f aca="false">S21+T21+U21</f>
        <v>183727.072777946</v>
      </c>
      <c r="W21" s="749" t="n">
        <v>1408.5183636</v>
      </c>
      <c r="X21" s="749" t="n">
        <v>108.428401</v>
      </c>
      <c r="Y21" s="752" t="n">
        <v>42965.0474634566</v>
      </c>
      <c r="Z21" s="761" t="n">
        <v>18063.9002302333</v>
      </c>
      <c r="AA21" s="754" t="n">
        <v>215.759800060588</v>
      </c>
      <c r="AB21" s="896" t="n">
        <f aca="false">SUM(Z21:AA21)</f>
        <v>18279.6600302939</v>
      </c>
      <c r="AC21" s="912"/>
      <c r="AD21" s="912"/>
      <c r="AE21" s="895"/>
      <c r="AF21" s="896" t="n">
        <f aca="false">SUM(AC21:AE21)</f>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51</v>
      </c>
      <c r="H22" s="739" t="n">
        <v>21785635.3333333</v>
      </c>
      <c r="I22" s="740"/>
      <c r="J22" s="741"/>
      <c r="K22" s="742" t="n">
        <f aca="false">H22+I22-J22</f>
        <v>21785635.3333333</v>
      </c>
      <c r="L22" s="913"/>
      <c r="M22" s="914"/>
      <c r="N22" s="915"/>
      <c r="O22" s="916"/>
      <c r="P22" s="916"/>
      <c r="Q22" s="915"/>
      <c r="R22" s="917"/>
      <c r="S22" s="749" t="n">
        <v>696041.557273917</v>
      </c>
      <c r="T22" s="746" t="n">
        <v>1433856.07413857</v>
      </c>
      <c r="U22" s="750" t="n">
        <v>7910785.34211616</v>
      </c>
      <c r="V22" s="898" t="n">
        <f aca="false">S22+T22+U22</f>
        <v>10040682.9735286</v>
      </c>
      <c r="W22" s="749" t="n">
        <v>7381.6969032</v>
      </c>
      <c r="X22" s="749" t="n">
        <v>1732.292246</v>
      </c>
      <c r="Y22" s="896" t="n">
        <v>325259.123645744</v>
      </c>
      <c r="Z22" s="761" t="n">
        <v>10775723.5878468</v>
      </c>
      <c r="AA22" s="754" t="n">
        <v>969228.112636633</v>
      </c>
      <c r="AB22" s="896" t="n">
        <f aca="false">SUM(Z22:AA22)</f>
        <v>11744951.7004835</v>
      </c>
      <c r="AC22" s="912"/>
      <c r="AD22" s="912"/>
      <c r="AE22" s="895"/>
      <c r="AF22" s="896" t="n">
        <f aca="false">SUM(AC22:AE22)</f>
        <v>0</v>
      </c>
      <c r="AG22" s="557"/>
      <c r="AH22" s="595" t="s">
        <v>249</v>
      </c>
      <c r="AK22" s="52"/>
      <c r="AL22" s="787" t="s">
        <v>277</v>
      </c>
      <c r="AM22" s="788"/>
      <c r="AN22" s="789" t="n">
        <f aca="false">(K13+K14+K20)</f>
        <v>63578611.1846435</v>
      </c>
      <c r="AO22" s="790" t="n">
        <v>1</v>
      </c>
      <c r="AP22" s="66"/>
      <c r="AQ22" s="52"/>
    </row>
    <row r="23" customFormat="false" ht="28.5" hidden="false" customHeight="true" outlineLevel="0" collapsed="false">
      <c r="C23" s="588" t="s">
        <v>252</v>
      </c>
      <c r="D23" s="467"/>
      <c r="E23" s="589"/>
      <c r="F23" s="596" t="s">
        <v>63</v>
      </c>
      <c r="G23" s="597" t="s">
        <v>60</v>
      </c>
      <c r="H23" s="918"/>
      <c r="I23" s="740" t="n">
        <v>1783</v>
      </c>
      <c r="J23" s="741" t="n">
        <v>13.757</v>
      </c>
      <c r="K23" s="742" t="n">
        <f aca="false">H23+I23-J23</f>
        <v>1769.243</v>
      </c>
      <c r="L23" s="913"/>
      <c r="M23" s="915"/>
      <c r="N23" s="915"/>
      <c r="O23" s="915"/>
      <c r="P23" s="915"/>
      <c r="Q23" s="915"/>
      <c r="R23" s="919"/>
      <c r="S23" s="791"/>
      <c r="T23" s="746"/>
      <c r="U23" s="750"/>
      <c r="V23" s="889"/>
      <c r="W23" s="890"/>
      <c r="X23" s="890"/>
      <c r="Y23" s="891" t="n">
        <f aca="false">W23*23.884+X23*85.984</f>
        <v>0</v>
      </c>
      <c r="Z23" s="920"/>
      <c r="AA23" s="893"/>
      <c r="AB23" s="894"/>
      <c r="AC23" s="912"/>
      <c r="AD23" s="912"/>
      <c r="AE23" s="895"/>
      <c r="AF23" s="921" t="n">
        <f aca="false">K23</f>
        <v>1769.243</v>
      </c>
      <c r="AG23" s="557"/>
      <c r="AH23" s="588" t="s">
        <v>252</v>
      </c>
      <c r="AL23" s="787" t="s">
        <v>278</v>
      </c>
      <c r="AM23" s="788"/>
      <c r="AN23" s="792" t="n">
        <f aca="false">AQ17</f>
        <v>32913102.6458743</v>
      </c>
      <c r="AO23" s="793" t="n">
        <f aca="false">AN23/AN22</f>
        <v>0.517675709371644</v>
      </c>
    </row>
    <row r="24" customFormat="false" ht="28.5" hidden="false" customHeight="true" outlineLevel="0" collapsed="false">
      <c r="C24" s="595" t="s">
        <v>253</v>
      </c>
      <c r="D24" s="467"/>
      <c r="E24" s="589"/>
      <c r="F24" s="596" t="s">
        <v>254</v>
      </c>
      <c r="G24" s="600" t="s">
        <v>60</v>
      </c>
      <c r="H24" s="739" t="n">
        <v>191787</v>
      </c>
      <c r="I24" s="740" t="n">
        <v>221</v>
      </c>
      <c r="J24" s="741" t="n">
        <v>193503</v>
      </c>
      <c r="K24" s="742" t="n">
        <f aca="false">H24+I24-J24</f>
        <v>-1495</v>
      </c>
      <c r="L24" s="913"/>
      <c r="M24" s="915"/>
      <c r="N24" s="915"/>
      <c r="O24" s="915"/>
      <c r="P24" s="915"/>
      <c r="Q24" s="915"/>
      <c r="R24" s="919"/>
      <c r="S24" s="791" t="n">
        <v>3581.06</v>
      </c>
      <c r="T24" s="746" t="n">
        <v>0</v>
      </c>
      <c r="U24" s="750" t="n">
        <v>11655.939</v>
      </c>
      <c r="V24" s="898" t="n">
        <f aca="false">S24+T24+U24</f>
        <v>15236.999</v>
      </c>
      <c r="W24" s="749" t="n">
        <v>173.7642528</v>
      </c>
      <c r="X24" s="749" t="n">
        <v>5.293799</v>
      </c>
      <c r="Y24" s="752" t="n">
        <f aca="false">W24*23.884+X24*85.984</f>
        <v>4605.3674270912</v>
      </c>
      <c r="Z24" s="761"/>
      <c r="AA24" s="754"/>
      <c r="AB24" s="896" t="n">
        <f aca="false">SUM(Z24:AA24)</f>
        <v>0</v>
      </c>
      <c r="AC24" s="746" t="n">
        <v>16063</v>
      </c>
      <c r="AD24" s="922" t="n">
        <v>0</v>
      </c>
      <c r="AE24" s="750" t="n">
        <v>23313.001</v>
      </c>
      <c r="AF24" s="921" t="n">
        <f aca="false">SUM(AC24:AE24)</f>
        <v>39376.001</v>
      </c>
      <c r="AG24" s="557"/>
      <c r="AH24" s="595" t="s">
        <v>253</v>
      </c>
      <c r="AL24" s="787" t="s">
        <v>279</v>
      </c>
      <c r="AM24" s="788"/>
      <c r="AN24" s="789"/>
      <c r="AO24" s="790" t="n">
        <f aca="false">AO14/AN23</f>
        <v>0.206681497273408</v>
      </c>
    </row>
    <row r="25" customFormat="false" ht="28.5" hidden="false" customHeight="true" outlineLevel="0" collapsed="false">
      <c r="C25" s="601" t="s">
        <v>255</v>
      </c>
      <c r="D25" s="467"/>
      <c r="E25" s="589"/>
      <c r="F25" s="602" t="s">
        <v>70</v>
      </c>
      <c r="G25" s="603" t="s">
        <v>293</v>
      </c>
      <c r="H25" s="923"/>
      <c r="I25" s="923"/>
      <c r="J25" s="924"/>
      <c r="K25" s="925"/>
      <c r="L25" s="923"/>
      <c r="M25" s="926"/>
      <c r="N25" s="926"/>
      <c r="O25" s="926"/>
      <c r="P25" s="926"/>
      <c r="Q25" s="926"/>
      <c r="R25" s="924"/>
      <c r="S25" s="923"/>
      <c r="T25" s="926"/>
      <c r="U25" s="924"/>
      <c r="V25" s="927"/>
      <c r="W25" s="798" t="n">
        <v>4698.2478456</v>
      </c>
      <c r="X25" s="799" t="n">
        <v>5327.902647</v>
      </c>
      <c r="Y25" s="928" t="n">
        <v>570332.888478074</v>
      </c>
      <c r="Z25" s="929" t="n">
        <v>7375654.193</v>
      </c>
      <c r="AA25" s="801" t="n">
        <v>1613887.295</v>
      </c>
      <c r="AB25" s="896" t="n">
        <f aca="false">SUM(Z25:AA25)</f>
        <v>8989541.488</v>
      </c>
      <c r="AC25" s="923"/>
      <c r="AD25" s="926"/>
      <c r="AE25" s="930"/>
      <c r="AF25" s="921" t="n">
        <f aca="false">SUM(AC25:AE25)</f>
        <v>0</v>
      </c>
      <c r="AG25" s="557"/>
      <c r="AH25" s="601" t="s">
        <v>255</v>
      </c>
      <c r="AL25" s="787" t="s">
        <v>280</v>
      </c>
      <c r="AM25" s="804"/>
      <c r="AN25" s="789" t="n">
        <f aca="false">IF(AB25+V25=0,"n.a.",(AB25+Y25)*2)</f>
        <v>19119748.7529562</v>
      </c>
      <c r="AO25" s="790" t="n">
        <f aca="false">IF(AN25/AN23=0,"n.a.",AN25/AN23)</f>
        <v>0.580916024802446</v>
      </c>
    </row>
    <row r="26" s="109" customFormat="true" ht="28.5" hidden="false" customHeight="true" outlineLevel="0" collapsed="false">
      <c r="C26" s="601" t="s">
        <v>257</v>
      </c>
      <c r="D26" s="604"/>
      <c r="E26" s="605"/>
      <c r="F26" s="606"/>
      <c r="G26" s="607"/>
      <c r="H26" s="608"/>
      <c r="I26" s="608"/>
      <c r="J26" s="608"/>
      <c r="K26" s="608"/>
      <c r="L26" s="609"/>
      <c r="M26" s="609"/>
      <c r="N26" s="609"/>
      <c r="O26" s="609"/>
      <c r="P26" s="609"/>
      <c r="Q26" s="610"/>
      <c r="R26" s="611" t="s">
        <v>281</v>
      </c>
      <c r="S26" s="612"/>
      <c r="T26" s="612"/>
      <c r="U26" s="612"/>
      <c r="V26" s="613"/>
      <c r="W26" s="612"/>
      <c r="X26" s="614"/>
      <c r="Y26" s="615" t="n">
        <f aca="false">W26*23.884+X26*85.984</f>
        <v>0</v>
      </c>
      <c r="Z26" s="616"/>
      <c r="AA26" s="617"/>
      <c r="AB26" s="618"/>
      <c r="AC26" s="616"/>
      <c r="AD26" s="619"/>
      <c r="AE26" s="617"/>
      <c r="AF26" s="618"/>
      <c r="AG26" s="593"/>
      <c r="AH26" s="601" t="s">
        <v>257</v>
      </c>
      <c r="AJ26" s="38"/>
      <c r="AK26" s="38"/>
      <c r="AL26" s="787" t="s">
        <v>105</v>
      </c>
      <c r="AM26" s="788"/>
      <c r="AN26" s="805" t="n">
        <f aca="false">AO14/AL9</f>
        <v>1.30033370495592</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7783000</v>
      </c>
      <c r="AC27" s="627"/>
      <c r="AD27" s="467"/>
      <c r="AE27" s="467"/>
      <c r="AF27" s="628"/>
      <c r="AG27" s="557"/>
      <c r="AH27" s="455"/>
      <c r="AL27" s="787" t="s">
        <v>282</v>
      </c>
      <c r="AM27" s="804"/>
      <c r="AN27" s="805" t="n">
        <f aca="false">((AN23/Assumptions!F20)*Assumptions!F30/1000000)</f>
        <v>7.05437500043238</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4</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49869.1687759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1.18736116133143</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F6"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0.71"/>
    <col collapsed="false" customWidth="true" hidden="false" outlineLevel="0" max="10" min="10" style="535" width="8.56"/>
    <col collapsed="false" customWidth="true" hidden="false" outlineLevel="0" max="11" min="11" style="536" width="10.13"/>
    <col collapsed="false" customWidth="true" hidden="false" outlineLevel="0" max="12" min="12" style="535" width="11.56"/>
    <col collapsed="false" customWidth="true" hidden="false" outlineLevel="0" max="13" min="13" style="535" width="8.56"/>
    <col collapsed="false" customWidth="true" hidden="false" outlineLevel="0" max="14" min="14" style="535" width="13.14"/>
    <col collapsed="false" customWidth="true" hidden="false" outlineLevel="0" max="15" min="15" style="38" width="10.28"/>
    <col collapsed="false" customWidth="true" hidden="false" outlineLevel="0" max="16" min="16" style="38" width="8.56"/>
    <col collapsed="false" customWidth="true" hidden="false" outlineLevel="0" max="17" min="17" style="38" width="8.14"/>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9.41"/>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29</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Germany</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95</v>
      </c>
      <c r="T9" s="563"/>
      <c r="U9" s="563"/>
      <c r="V9" s="563"/>
      <c r="W9" s="563"/>
      <c r="X9" s="563"/>
      <c r="Y9" s="563"/>
      <c r="Z9" s="563"/>
      <c r="AA9" s="563"/>
      <c r="AB9" s="563"/>
      <c r="AC9" s="563"/>
      <c r="AD9" s="563"/>
      <c r="AE9" s="564"/>
      <c r="AF9" s="564"/>
      <c r="AG9" s="557"/>
      <c r="AH9" s="557"/>
      <c r="AJ9" s="714" t="s">
        <v>91</v>
      </c>
      <c r="AK9" s="714"/>
      <c r="AL9" s="715" t="n">
        <v>82422299</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931" t="s">
        <v>296</v>
      </c>
      <c r="T10" s="931"/>
      <c r="U10" s="931"/>
      <c r="V10" s="931"/>
      <c r="W10" s="931"/>
      <c r="X10" s="931"/>
      <c r="Y10" s="931"/>
      <c r="Z10" s="931"/>
      <c r="AA10" s="931"/>
      <c r="AB10" s="931"/>
      <c r="AC10" s="931"/>
      <c r="AD10" s="931"/>
      <c r="AE10" s="931"/>
      <c r="AF10" s="931"/>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c r="T11" s="571"/>
      <c r="U11" s="571"/>
      <c r="V11" s="571"/>
      <c r="W11" s="572"/>
      <c r="X11" s="572"/>
      <c r="Y11" s="572"/>
      <c r="Z11" s="565"/>
      <c r="AA11" s="565"/>
      <c r="AB11" s="565"/>
      <c r="AC11" s="932" t="s">
        <v>213</v>
      </c>
      <c r="AD11" s="574"/>
      <c r="AE11" s="575"/>
      <c r="AF11" s="933" t="s">
        <v>100</v>
      </c>
      <c r="AG11" s="557"/>
      <c r="AH11" s="557"/>
      <c r="AJ11" s="716"/>
      <c r="AK11" s="716"/>
      <c r="AL11" s="717" t="n">
        <f aca="false">AQ17/AL9</f>
        <v>0.367262262364218</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c r="T12" s="934" t="s">
        <v>297</v>
      </c>
      <c r="U12" s="935" t="s">
        <v>298</v>
      </c>
      <c r="V12" s="583" t="s">
        <v>222</v>
      </c>
      <c r="W12" s="584"/>
      <c r="X12" s="569"/>
      <c r="Y12" s="583" t="s">
        <v>225</v>
      </c>
      <c r="Z12" s="585"/>
      <c r="AA12" s="586"/>
      <c r="AB12" s="583" t="s">
        <v>156</v>
      </c>
      <c r="AC12" s="932"/>
      <c r="AD12" s="574"/>
      <c r="AE12" s="575"/>
      <c r="AF12" s="933"/>
      <c r="AG12" s="557"/>
      <c r="AH12" s="587"/>
    </row>
    <row r="13" customFormat="false" ht="38.25" hidden="false" customHeight="true" outlineLevel="0" collapsed="false">
      <c r="C13" s="588" t="s">
        <v>228</v>
      </c>
      <c r="D13" s="467"/>
      <c r="E13" s="589" t="s">
        <v>229</v>
      </c>
      <c r="F13" s="590" t="s">
        <v>230</v>
      </c>
      <c r="G13" s="936" t="s">
        <v>299</v>
      </c>
      <c r="H13" s="937" t="n">
        <v>57.487</v>
      </c>
      <c r="I13" s="938" t="n">
        <v>1.915</v>
      </c>
      <c r="J13" s="939" t="n">
        <v>4.748</v>
      </c>
      <c r="K13" s="940" t="n">
        <f aca="false">H13+I13-J13</f>
        <v>54.654</v>
      </c>
      <c r="L13" s="941" t="n">
        <v>33.369</v>
      </c>
      <c r="M13" s="942" t="n">
        <v>9.994</v>
      </c>
      <c r="N13" s="942" t="n">
        <v>5.203</v>
      </c>
      <c r="O13" s="943" t="n">
        <v>0.503</v>
      </c>
      <c r="P13" s="944" t="s">
        <v>300</v>
      </c>
      <c r="Q13" s="944" t="s">
        <v>300</v>
      </c>
      <c r="R13" s="945" t="s">
        <v>300</v>
      </c>
      <c r="S13" s="946"/>
      <c r="T13" s="942" t="n">
        <v>0.216</v>
      </c>
      <c r="U13" s="947" t="n">
        <v>0.018</v>
      </c>
      <c r="V13" s="948" t="n">
        <f aca="false">T13+U13</f>
        <v>0.234</v>
      </c>
      <c r="W13" s="946"/>
      <c r="X13" s="949"/>
      <c r="Y13" s="950" t="n">
        <f aca="false">W13*23.884+X13*85.984</f>
        <v>0</v>
      </c>
      <c r="Z13" s="878"/>
      <c r="AA13" s="879"/>
      <c r="AB13" s="880"/>
      <c r="AC13" s="951" t="n">
        <v>5.351</v>
      </c>
      <c r="AD13" s="952"/>
      <c r="AE13" s="952"/>
      <c r="AF13" s="953" t="n">
        <f aca="false">AC13</f>
        <v>5.351</v>
      </c>
      <c r="AG13" s="954" t="n">
        <f aca="false">W13+AD13</f>
        <v>0</v>
      </c>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955" t="s">
        <v>299</v>
      </c>
      <c r="H14" s="956" t="n">
        <v>7.098</v>
      </c>
      <c r="I14" s="957" t="s">
        <v>300</v>
      </c>
      <c r="J14" s="958" t="s">
        <v>300</v>
      </c>
      <c r="K14" s="959" t="n">
        <f aca="false">H14</f>
        <v>7.098</v>
      </c>
      <c r="L14" s="960"/>
      <c r="M14" s="961"/>
      <c r="N14" s="961"/>
      <c r="O14" s="962"/>
      <c r="P14" s="963"/>
      <c r="Q14" s="964"/>
      <c r="R14" s="965"/>
      <c r="S14" s="966"/>
      <c r="T14" s="967" t="n">
        <v>0.543</v>
      </c>
      <c r="U14" s="968" t="n">
        <v>1.204</v>
      </c>
      <c r="V14" s="969" t="n">
        <f aca="false">T14+U14</f>
        <v>1.747</v>
      </c>
      <c r="W14" s="966"/>
      <c r="X14" s="966"/>
      <c r="Y14" s="970" t="n">
        <f aca="false">W14*23.884+X14*85.984</f>
        <v>0</v>
      </c>
      <c r="Z14" s="971"/>
      <c r="AA14" s="893"/>
      <c r="AB14" s="891"/>
      <c r="AC14" s="972" t="n">
        <v>5.351</v>
      </c>
      <c r="AD14" s="963"/>
      <c r="AE14" s="973"/>
      <c r="AF14" s="974" t="n">
        <f aca="false">AC14</f>
        <v>5.351</v>
      </c>
      <c r="AG14" s="975" t="n">
        <f aca="false">W14+AD14</f>
        <v>0</v>
      </c>
      <c r="AH14" s="595" t="s">
        <v>232</v>
      </c>
      <c r="AK14" s="756" t="s">
        <v>84</v>
      </c>
      <c r="AL14" s="757" t="n">
        <f aca="false">IF(V13+V14+V15+V16+V17+(V20*Assumptions!F37)=0,"n.a.",V13+V14+V15+V16+V17+V20*Assumptions!F37)*1000000</f>
        <v>2321000</v>
      </c>
      <c r="AM14" s="757" t="str">
        <f aca="false">IF(AB14+AB15+AB16+AB17+(AB20*Assumptions!F37)=0,"n.a.",AB14+AB15+AB16+AB17+(AB20*Assumptions!F37))</f>
        <v>n.a.</v>
      </c>
      <c r="AN14" s="758" t="n">
        <f aca="false">IF(AF14+AF15+AF16+AF17+(AF20*2)=0,"n.a.",(AF13+AF14+AF15+AF16+AF17+(AF20*Assumptions!F37))*1000000)</f>
        <v>10702000</v>
      </c>
      <c r="AO14" s="680" t="n">
        <f aca="false">SUM(AL14:AN14)</f>
        <v>13023000</v>
      </c>
      <c r="AP14" s="759" t="n">
        <f aca="false">AO14/$AO$19</f>
        <v>0.430219420824166</v>
      </c>
      <c r="AQ14" s="52"/>
    </row>
    <row r="15" customFormat="false" ht="38.25" hidden="false" customHeight="true" outlineLevel="0" collapsed="false">
      <c r="C15" s="588" t="s">
        <v>234</v>
      </c>
      <c r="D15" s="467"/>
      <c r="E15" s="589"/>
      <c r="F15" s="596" t="s">
        <v>235</v>
      </c>
      <c r="G15" s="955"/>
      <c r="H15" s="956"/>
      <c r="I15" s="957"/>
      <c r="J15" s="958"/>
      <c r="K15" s="959"/>
      <c r="L15" s="960"/>
      <c r="M15" s="967"/>
      <c r="N15" s="967"/>
      <c r="O15" s="964"/>
      <c r="P15" s="964"/>
      <c r="Q15" s="964"/>
      <c r="R15" s="965"/>
      <c r="S15" s="966"/>
      <c r="T15" s="967"/>
      <c r="U15" s="968"/>
      <c r="V15" s="969"/>
      <c r="W15" s="966"/>
      <c r="X15" s="966"/>
      <c r="Y15" s="970" t="n">
        <f aca="false">W15*23.884+X15*85.984</f>
        <v>0</v>
      </c>
      <c r="Z15" s="971"/>
      <c r="AA15" s="893"/>
      <c r="AB15" s="891"/>
      <c r="AC15" s="972"/>
      <c r="AD15" s="963"/>
      <c r="AE15" s="973"/>
      <c r="AF15" s="974"/>
      <c r="AG15" s="975"/>
      <c r="AH15" s="588" t="s">
        <v>234</v>
      </c>
      <c r="AK15" s="756" t="s">
        <v>85</v>
      </c>
      <c r="AL15" s="678" t="n">
        <f aca="false">IF(V18+V19+(V23*6)+(V24*2)+(V22*0.2)+V25=0,"n.a.",V18+V19+(V23*6)+(V24*2)+(V22*0.2)+V25)*1000000</f>
        <v>7036600</v>
      </c>
      <c r="AM15" s="678" t="n">
        <f aca="false">IF(AB18+AB19+AB23+(AB24*6)+(V25)+(AB22*0.2)=0,"n.a.",AB18+AB19+AB23+(AB24*6)+(V25)+(AB22*0.2))*1000000</f>
        <v>1696000</v>
      </c>
      <c r="AN15" s="679" t="n">
        <f aca="false">IF(AF18+AF19+(AF23*6)+(AF24*2)+AF22*0.2=0,"n.a.",(AF18+AF19+(AF23*Assumptions!F9)+(AF24*Assumptions!F6)+(AF22*Assumptions!F16))*1000000)</f>
        <v>1498000</v>
      </c>
      <c r="AO15" s="680" t="n">
        <f aca="false">SUM(AL15:AN15)</f>
        <v>10230600</v>
      </c>
      <c r="AP15" s="759" t="n">
        <f aca="false">AO15/$AO$19</f>
        <v>0.337971497096192</v>
      </c>
      <c r="AQ15" s="52"/>
    </row>
    <row r="16" customFormat="false" ht="38.25" hidden="false" customHeight="true" outlineLevel="0" collapsed="false">
      <c r="C16" s="595" t="s">
        <v>236</v>
      </c>
      <c r="D16" s="467"/>
      <c r="E16" s="589"/>
      <c r="F16" s="596" t="s">
        <v>237</v>
      </c>
      <c r="G16" s="955"/>
      <c r="H16" s="956"/>
      <c r="I16" s="957"/>
      <c r="J16" s="958"/>
      <c r="K16" s="959"/>
      <c r="L16" s="960"/>
      <c r="M16" s="967"/>
      <c r="N16" s="967"/>
      <c r="O16" s="964"/>
      <c r="P16" s="964"/>
      <c r="Q16" s="964"/>
      <c r="R16" s="965"/>
      <c r="S16" s="966"/>
      <c r="T16" s="967"/>
      <c r="U16" s="968"/>
      <c r="V16" s="969"/>
      <c r="W16" s="966"/>
      <c r="X16" s="966"/>
      <c r="Y16" s="970" t="n">
        <f aca="false">W16*23.884+X16*85.984</f>
        <v>0</v>
      </c>
      <c r="Z16" s="971"/>
      <c r="AA16" s="893"/>
      <c r="AB16" s="976"/>
      <c r="AC16" s="972"/>
      <c r="AD16" s="963"/>
      <c r="AE16" s="973"/>
      <c r="AF16" s="974"/>
      <c r="AG16" s="975"/>
      <c r="AH16" s="595" t="s">
        <v>236</v>
      </c>
      <c r="AK16" s="762" t="s">
        <v>86</v>
      </c>
      <c r="AL16" s="683" t="n">
        <f aca="false">IF(V21*1.5=0,"n.a.",V21*Assumptions!F20)*1000000</f>
        <v>6006000</v>
      </c>
      <c r="AM16" s="683" t="str">
        <f aca="false">IF(AB21*1.5=0,"n.a.",AB21*Assumptions!F20)</f>
        <v>n.a.</v>
      </c>
      <c r="AN16" s="684" t="n">
        <f aca="false">IF(AF21*1.5=0,"n.a.",AF21*Assumptions!F20)*1000000</f>
        <v>1011000</v>
      </c>
      <c r="AO16" s="685" t="n">
        <f aca="false">SUM(AL16:AN16)</f>
        <v>7017000</v>
      </c>
      <c r="AP16" s="759" t="n">
        <f aca="false">AO16/$AO$19</f>
        <v>0.231809082079642</v>
      </c>
      <c r="AQ16" s="686"/>
    </row>
    <row r="17" customFormat="false" ht="38.25" hidden="false" customHeight="true" outlineLevel="0" collapsed="false">
      <c r="C17" s="588" t="s">
        <v>238</v>
      </c>
      <c r="D17" s="467"/>
      <c r="E17" s="589"/>
      <c r="F17" s="596" t="s">
        <v>239</v>
      </c>
      <c r="G17" s="597" t="s">
        <v>231</v>
      </c>
      <c r="H17" s="977" t="n">
        <v>0.006</v>
      </c>
      <c r="I17" s="978" t="s">
        <v>300</v>
      </c>
      <c r="J17" s="958" t="s">
        <v>300</v>
      </c>
      <c r="K17" s="979" t="n">
        <f aca="false">H17</f>
        <v>0.006</v>
      </c>
      <c r="L17" s="960"/>
      <c r="M17" s="980" t="s">
        <v>300</v>
      </c>
      <c r="N17" s="980"/>
      <c r="O17" s="980"/>
      <c r="P17" s="980"/>
      <c r="Q17" s="980"/>
      <c r="R17" s="980"/>
      <c r="S17" s="966"/>
      <c r="T17" s="981" t="s">
        <v>300</v>
      </c>
      <c r="U17" s="981"/>
      <c r="V17" s="969"/>
      <c r="W17" s="966"/>
      <c r="X17" s="966"/>
      <c r="Y17" s="970" t="n">
        <f aca="false">W17*23.884+X17*85.984</f>
        <v>0</v>
      </c>
      <c r="Z17" s="971"/>
      <c r="AA17" s="893"/>
      <c r="AB17" s="891"/>
      <c r="AC17" s="982" t="s">
        <v>300</v>
      </c>
      <c r="AD17" s="982"/>
      <c r="AE17" s="982"/>
      <c r="AF17" s="982"/>
      <c r="AG17" s="983"/>
      <c r="AH17" s="588" t="s">
        <v>238</v>
      </c>
      <c r="AK17" s="763" t="s">
        <v>99</v>
      </c>
      <c r="AL17" s="688" t="n">
        <f aca="false">SUM(AL14:AL16)</f>
        <v>15363600</v>
      </c>
      <c r="AM17" s="689" t="n">
        <f aca="false">SUM(AM14:AM16)</f>
        <v>1696000</v>
      </c>
      <c r="AN17" s="689" t="n">
        <f aca="false">SUM(AN14:AN16)</f>
        <v>13211000</v>
      </c>
      <c r="AO17" s="764"/>
      <c r="AP17" s="764"/>
      <c r="AQ17" s="691" t="n">
        <f aca="false">SUM(AL17:AN17)</f>
        <v>30270600</v>
      </c>
    </row>
    <row r="18" customFormat="false" ht="38.25" hidden="false" customHeight="true" outlineLevel="0" collapsed="false">
      <c r="C18" s="595" t="s">
        <v>240</v>
      </c>
      <c r="D18" s="467"/>
      <c r="E18" s="589"/>
      <c r="F18" s="596" t="s">
        <v>241</v>
      </c>
      <c r="G18" s="955" t="s">
        <v>299</v>
      </c>
      <c r="H18" s="984" t="n">
        <v>12.425</v>
      </c>
      <c r="I18" s="985" t="n">
        <v>0.362</v>
      </c>
      <c r="J18" s="986" t="n">
        <v>0.953</v>
      </c>
      <c r="K18" s="979" t="n">
        <f aca="false">H18+I18-J18</f>
        <v>11.834</v>
      </c>
      <c r="L18" s="987" t="n">
        <v>0.226</v>
      </c>
      <c r="M18" s="988" t="n">
        <v>5.893</v>
      </c>
      <c r="N18" s="967" t="n">
        <v>3.285</v>
      </c>
      <c r="O18" s="964" t="n">
        <v>0.288</v>
      </c>
      <c r="P18" s="989" t="s">
        <v>300</v>
      </c>
      <c r="Q18" s="989" t="s">
        <v>300</v>
      </c>
      <c r="R18" s="990" t="s">
        <v>300</v>
      </c>
      <c r="S18" s="966"/>
      <c r="T18" s="963" t="n">
        <v>1.276</v>
      </c>
      <c r="U18" s="973" t="n">
        <v>0.435</v>
      </c>
      <c r="V18" s="969" t="n">
        <f aca="false">T18+U18</f>
        <v>1.711</v>
      </c>
      <c r="W18" s="966"/>
      <c r="X18" s="966"/>
      <c r="Y18" s="970" t="n">
        <f aca="false">W18*23.884+X18*85.984</f>
        <v>0</v>
      </c>
      <c r="Z18" s="971"/>
      <c r="AA18" s="893"/>
      <c r="AB18" s="891"/>
      <c r="AC18" s="963" t="n">
        <v>0.432</v>
      </c>
      <c r="AD18" s="963"/>
      <c r="AE18" s="973"/>
      <c r="AF18" s="991" t="n">
        <f aca="false">AC18</f>
        <v>0.432</v>
      </c>
      <c r="AG18" s="954" t="n">
        <f aca="false">W18+AD18</f>
        <v>0</v>
      </c>
      <c r="AH18" s="595" t="s">
        <v>240</v>
      </c>
      <c r="AK18" s="763" t="s">
        <v>98</v>
      </c>
      <c r="AL18" s="767" t="n">
        <f aca="false">AL17/$AQ$17</f>
        <v>0.507541971417811</v>
      </c>
      <c r="AM18" s="767" t="n">
        <f aca="false">AM17/$AQ$17</f>
        <v>0.0560279611239949</v>
      </c>
      <c r="AN18" s="767" t="n">
        <f aca="false">AN17/$AQ$17</f>
        <v>0.436430067458194</v>
      </c>
      <c r="AO18" s="764"/>
      <c r="AP18" s="764"/>
      <c r="AQ18" s="52"/>
    </row>
    <row r="19" customFormat="false" ht="38.25" hidden="false" customHeight="true" outlineLevel="0" collapsed="false">
      <c r="C19" s="588" t="s">
        <v>242</v>
      </c>
      <c r="D19" s="467"/>
      <c r="E19" s="589"/>
      <c r="F19" s="596" t="s">
        <v>243</v>
      </c>
      <c r="G19" s="955" t="s">
        <v>299</v>
      </c>
      <c r="H19" s="992" t="n">
        <v>4.875</v>
      </c>
      <c r="I19" s="993" t="s">
        <v>301</v>
      </c>
      <c r="J19" s="994" t="s">
        <v>301</v>
      </c>
      <c r="K19" s="979" t="n">
        <f aca="false">H19</f>
        <v>4.875</v>
      </c>
      <c r="L19" s="960"/>
      <c r="M19" s="967" t="n">
        <v>0.945</v>
      </c>
      <c r="N19" s="967" t="n">
        <v>0</v>
      </c>
      <c r="O19" s="964" t="n">
        <v>0.788</v>
      </c>
      <c r="P19" s="989" t="s">
        <v>300</v>
      </c>
      <c r="Q19" s="989" t="s">
        <v>300</v>
      </c>
      <c r="R19" s="990" t="s">
        <v>300</v>
      </c>
      <c r="S19" s="966"/>
      <c r="T19" s="963" t="n">
        <v>2.77</v>
      </c>
      <c r="U19" s="973" t="n">
        <v>0.372</v>
      </c>
      <c r="V19" s="969" t="n">
        <f aca="false">T19+U19</f>
        <v>3.142</v>
      </c>
      <c r="W19" s="966"/>
      <c r="X19" s="966"/>
      <c r="Y19" s="970" t="n">
        <f aca="false">W19*23.884+X19*85.984</f>
        <v>0</v>
      </c>
      <c r="Z19" s="971"/>
      <c r="AA19" s="995"/>
      <c r="AB19" s="976"/>
      <c r="AC19" s="963" t="n">
        <v>0</v>
      </c>
      <c r="AD19" s="963"/>
      <c r="AE19" s="973"/>
      <c r="AF19" s="991" t="n">
        <f aca="false">AC19</f>
        <v>0</v>
      </c>
      <c r="AG19" s="954" t="n">
        <f aca="false">W19+AD19</f>
        <v>0</v>
      </c>
      <c r="AH19" s="588" t="s">
        <v>242</v>
      </c>
      <c r="AK19" s="694"/>
      <c r="AL19" s="694"/>
      <c r="AM19" s="694"/>
      <c r="AN19" s="694"/>
      <c r="AO19" s="695" t="n">
        <f aca="false">SUM(AO14:AO16)</f>
        <v>30270600</v>
      </c>
      <c r="AP19" s="696"/>
      <c r="AQ19" s="696"/>
    </row>
    <row r="20" customFormat="false" ht="43.5" hidden="false" customHeight="true" outlineLevel="0" collapsed="false">
      <c r="C20" s="595" t="s">
        <v>244</v>
      </c>
      <c r="D20" s="467"/>
      <c r="E20" s="589"/>
      <c r="F20" s="596" t="s">
        <v>245</v>
      </c>
      <c r="G20" s="955" t="s">
        <v>302</v>
      </c>
      <c r="H20" s="992" t="n">
        <v>0.17</v>
      </c>
      <c r="I20" s="993" t="s">
        <v>303</v>
      </c>
      <c r="J20" s="994" t="s">
        <v>303</v>
      </c>
      <c r="K20" s="979" t="n">
        <f aca="false">H20</f>
        <v>0.17</v>
      </c>
      <c r="L20" s="960"/>
      <c r="M20" s="967" t="n">
        <v>0</v>
      </c>
      <c r="N20" s="967" t="n">
        <v>0</v>
      </c>
      <c r="O20" s="964" t="n">
        <v>0</v>
      </c>
      <c r="P20" s="989" t="s">
        <v>300</v>
      </c>
      <c r="Q20" s="989" t="s">
        <v>300</v>
      </c>
      <c r="R20" s="990" t="s">
        <v>300</v>
      </c>
      <c r="S20" s="996"/>
      <c r="T20" s="997" t="n">
        <v>0.099</v>
      </c>
      <c r="U20" s="998" t="n">
        <v>0.071</v>
      </c>
      <c r="V20" s="969" t="n">
        <f aca="false">T20+U20</f>
        <v>0.17</v>
      </c>
      <c r="W20" s="996"/>
      <c r="X20" s="996"/>
      <c r="Y20" s="970" t="n">
        <f aca="false">W20*23.884+X20*85.984</f>
        <v>0</v>
      </c>
      <c r="Z20" s="999"/>
      <c r="AA20" s="908"/>
      <c r="AB20" s="1000"/>
      <c r="AC20" s="997" t="n">
        <v>0</v>
      </c>
      <c r="AD20" s="997"/>
      <c r="AE20" s="1001"/>
      <c r="AF20" s="991" t="n">
        <f aca="false">AC20</f>
        <v>0</v>
      </c>
      <c r="AG20" s="954" t="n">
        <f aca="false">W20+AD20</f>
        <v>0</v>
      </c>
      <c r="AH20" s="595" t="s">
        <v>244</v>
      </c>
      <c r="AK20" s="83"/>
      <c r="AL20" s="83"/>
      <c r="AM20" s="52"/>
      <c r="AN20" s="52"/>
      <c r="AO20" s="84"/>
      <c r="AP20" s="66"/>
      <c r="AQ20" s="52"/>
    </row>
    <row r="21" customFormat="false" ht="57.75" hidden="false" customHeight="true" outlineLevel="0" collapsed="false">
      <c r="C21" s="588" t="s">
        <v>247</v>
      </c>
      <c r="D21" s="467"/>
      <c r="E21" s="589"/>
      <c r="F21" s="598" t="s">
        <v>248</v>
      </c>
      <c r="G21" s="1002" t="s">
        <v>304</v>
      </c>
      <c r="H21" s="1003" t="n">
        <v>6.621</v>
      </c>
      <c r="I21" s="1004" t="n">
        <v>0.568</v>
      </c>
      <c r="J21" s="1005" t="n">
        <v>0</v>
      </c>
      <c r="K21" s="979" t="n">
        <f aca="false">H21+I21-J21</f>
        <v>7.189</v>
      </c>
      <c r="L21" s="960"/>
      <c r="M21" s="1006" t="n">
        <v>1.475</v>
      </c>
      <c r="N21" s="1006" t="n">
        <v>0</v>
      </c>
      <c r="O21" s="1007" t="n">
        <v>0.186</v>
      </c>
      <c r="P21" s="989" t="s">
        <v>300</v>
      </c>
      <c r="Q21" s="989" t="s">
        <v>300</v>
      </c>
      <c r="R21" s="990" t="s">
        <v>300</v>
      </c>
      <c r="S21" s="966"/>
      <c r="T21" s="963" t="n">
        <v>3.323</v>
      </c>
      <c r="U21" s="973" t="n">
        <v>0.681</v>
      </c>
      <c r="V21" s="969" t="n">
        <f aca="false">T21+U21</f>
        <v>4.004</v>
      </c>
      <c r="W21" s="966"/>
      <c r="X21" s="966"/>
      <c r="Y21" s="970" t="n">
        <f aca="false">W21*23.884+X21*85.984</f>
        <v>0</v>
      </c>
      <c r="Z21" s="971"/>
      <c r="AA21" s="893"/>
      <c r="AB21" s="891"/>
      <c r="AC21" s="963" t="n">
        <v>0.674</v>
      </c>
      <c r="AD21" s="963"/>
      <c r="AE21" s="973"/>
      <c r="AF21" s="991" t="n">
        <f aca="false">AC21</f>
        <v>0.674</v>
      </c>
      <c r="AG21" s="954" t="n">
        <f aca="false">W21+AD21</f>
        <v>0</v>
      </c>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305</v>
      </c>
      <c r="H22" s="984" t="n">
        <v>7.199</v>
      </c>
      <c r="I22" s="978" t="s">
        <v>300</v>
      </c>
      <c r="J22" s="958" t="s">
        <v>300</v>
      </c>
      <c r="K22" s="979" t="n">
        <f aca="false">H22</f>
        <v>7.199</v>
      </c>
      <c r="L22" s="960"/>
      <c r="M22" s="967" t="n">
        <v>0</v>
      </c>
      <c r="N22" s="961"/>
      <c r="O22" s="964" t="n">
        <v>4.762</v>
      </c>
      <c r="P22" s="989" t="s">
        <v>300</v>
      </c>
      <c r="Q22" s="961"/>
      <c r="R22" s="1008" t="s">
        <v>300</v>
      </c>
      <c r="S22" s="966"/>
      <c r="T22" s="963" t="n">
        <v>1.667</v>
      </c>
      <c r="U22" s="973" t="n">
        <v>0.771</v>
      </c>
      <c r="V22" s="969" t="n">
        <f aca="false">T22+U22</f>
        <v>2.438</v>
      </c>
      <c r="W22" s="966"/>
      <c r="X22" s="966"/>
      <c r="Y22" s="970" t="n">
        <f aca="false">W22*23.884+X22*85.984</f>
        <v>0</v>
      </c>
      <c r="Z22" s="971"/>
      <c r="AA22" s="893"/>
      <c r="AB22" s="976"/>
      <c r="AC22" s="963" t="n">
        <v>0</v>
      </c>
      <c r="AD22" s="963"/>
      <c r="AE22" s="973"/>
      <c r="AF22" s="1009" t="n">
        <f aca="false">AC22</f>
        <v>0</v>
      </c>
      <c r="AG22" s="954" t="n">
        <f aca="false">W22+AD22</f>
        <v>0</v>
      </c>
      <c r="AH22" s="595" t="s">
        <v>249</v>
      </c>
      <c r="AK22" s="52"/>
      <c r="AL22" s="787" t="s">
        <v>277</v>
      </c>
      <c r="AM22" s="788"/>
      <c r="AN22" s="789" t="n">
        <f aca="false">(K13+K14+K20)*1000000</f>
        <v>61922000</v>
      </c>
      <c r="AO22" s="790" t="n">
        <v>1</v>
      </c>
      <c r="AP22" s="66"/>
      <c r="AQ22" s="52"/>
    </row>
    <row r="23" customFormat="false" ht="28.5" hidden="false" customHeight="true" outlineLevel="0" collapsed="false">
      <c r="C23" s="588" t="s">
        <v>252</v>
      </c>
      <c r="D23" s="467"/>
      <c r="E23" s="589"/>
      <c r="F23" s="596" t="s">
        <v>63</v>
      </c>
      <c r="G23" s="597" t="s">
        <v>60</v>
      </c>
      <c r="H23" s="984" t="n">
        <v>0.111</v>
      </c>
      <c r="I23" s="985"/>
      <c r="J23" s="986"/>
      <c r="K23" s="979" t="n">
        <f aca="false">H23+I23-J23</f>
        <v>0.111</v>
      </c>
      <c r="L23" s="960"/>
      <c r="M23" s="961"/>
      <c r="N23" s="961"/>
      <c r="O23" s="961"/>
      <c r="P23" s="961"/>
      <c r="Q23" s="961"/>
      <c r="R23" s="962"/>
      <c r="S23" s="1010"/>
      <c r="T23" s="963"/>
      <c r="U23" s="973"/>
      <c r="V23" s="969" t="n">
        <f aca="false">S23+T23+U23</f>
        <v>0</v>
      </c>
      <c r="W23" s="966"/>
      <c r="X23" s="966"/>
      <c r="Y23" s="970" t="n">
        <f aca="false">W23*23.884+X23*85.984</f>
        <v>0</v>
      </c>
      <c r="Z23" s="971"/>
      <c r="AA23" s="893"/>
      <c r="AB23" s="891"/>
      <c r="AC23" s="963"/>
      <c r="AD23" s="963"/>
      <c r="AE23" s="973"/>
      <c r="AF23" s="1009" t="n">
        <v>0.111</v>
      </c>
      <c r="AG23" s="954"/>
      <c r="AH23" s="588" t="s">
        <v>252</v>
      </c>
      <c r="AL23" s="787" t="s">
        <v>278</v>
      </c>
      <c r="AM23" s="788"/>
      <c r="AN23" s="792" t="n">
        <f aca="false">AQ17</f>
        <v>30270600</v>
      </c>
      <c r="AO23" s="793" t="n">
        <f aca="false">AN23/AN22</f>
        <v>0.48885048932528</v>
      </c>
    </row>
    <row r="24" customFormat="false" ht="28.5" hidden="false" customHeight="true" outlineLevel="0" collapsed="false">
      <c r="C24" s="595" t="s">
        <v>253</v>
      </c>
      <c r="D24" s="467"/>
      <c r="E24" s="589"/>
      <c r="F24" s="596" t="s">
        <v>254</v>
      </c>
      <c r="G24" s="600" t="s">
        <v>60</v>
      </c>
      <c r="H24" s="984" t="n">
        <v>0.2</v>
      </c>
      <c r="I24" s="985"/>
      <c r="J24" s="986"/>
      <c r="K24" s="979" t="n">
        <f aca="false">H24+I24-J24</f>
        <v>0.2</v>
      </c>
      <c r="L24" s="960"/>
      <c r="M24" s="961"/>
      <c r="N24" s="961"/>
      <c r="O24" s="961"/>
      <c r="P24" s="961"/>
      <c r="Q24" s="961"/>
      <c r="R24" s="962"/>
      <c r="S24" s="1010"/>
      <c r="T24" s="963"/>
      <c r="U24" s="973"/>
      <c r="V24" s="969" t="n">
        <f aca="false">S24+T24+U24</f>
        <v>0</v>
      </c>
      <c r="W24" s="966"/>
      <c r="X24" s="966"/>
      <c r="Y24" s="970" t="n">
        <f aca="false">W24*23.884+X24*85.984</f>
        <v>0</v>
      </c>
      <c r="Z24" s="971"/>
      <c r="AA24" s="893"/>
      <c r="AB24" s="891"/>
      <c r="AC24" s="963"/>
      <c r="AD24" s="963"/>
      <c r="AE24" s="973"/>
      <c r="AF24" s="1009" t="n">
        <v>0.2</v>
      </c>
      <c r="AG24" s="954"/>
      <c r="AH24" s="595" t="s">
        <v>253</v>
      </c>
      <c r="AL24" s="787" t="s">
        <v>279</v>
      </c>
      <c r="AM24" s="788"/>
      <c r="AN24" s="789"/>
      <c r="AO24" s="790" t="n">
        <f aca="false">AO14/AN23</f>
        <v>0.430219420824166</v>
      </c>
    </row>
    <row r="25" customFormat="false" ht="28.5" hidden="false" customHeight="true" outlineLevel="0" collapsed="false">
      <c r="C25" s="601" t="s">
        <v>255</v>
      </c>
      <c r="D25" s="467"/>
      <c r="E25" s="589"/>
      <c r="F25" s="602" t="s">
        <v>70</v>
      </c>
      <c r="G25" s="854"/>
      <c r="H25" s="1011"/>
      <c r="I25" s="1011"/>
      <c r="J25" s="1012"/>
      <c r="K25" s="1013" t="n">
        <f aca="false">H25+I25-J25</f>
        <v>0</v>
      </c>
      <c r="L25" s="1011"/>
      <c r="M25" s="1014"/>
      <c r="N25" s="1014"/>
      <c r="O25" s="1014"/>
      <c r="P25" s="1014"/>
      <c r="Q25" s="1014"/>
      <c r="R25" s="1012"/>
      <c r="S25" s="1011"/>
      <c r="T25" s="1014"/>
      <c r="U25" s="1012"/>
      <c r="V25" s="1015" t="n">
        <f aca="false">(VLOOKUP(AC2,'JFSQ p70'!$A6:$IV58,11,FALSE())/1000)*2</f>
        <v>1.696</v>
      </c>
      <c r="W25" s="1016"/>
      <c r="X25" s="1017"/>
      <c r="Y25" s="1018" t="n">
        <f aca="false">W25*23.884+X25*85.984</f>
        <v>0</v>
      </c>
      <c r="Z25" s="1019"/>
      <c r="AA25" s="1020"/>
      <c r="AB25" s="1021"/>
      <c r="AC25" s="1011"/>
      <c r="AD25" s="1014"/>
      <c r="AE25" s="1022"/>
      <c r="AF25" s="1023"/>
      <c r="AG25" s="954"/>
      <c r="AH25" s="601" t="s">
        <v>255</v>
      </c>
      <c r="AL25" s="787" t="s">
        <v>280</v>
      </c>
      <c r="AM25" s="804"/>
      <c r="AN25" s="792" t="n">
        <f aca="false">IF(AB25+V25=0,"n.a.",AB25+V25)*1000000</f>
        <v>1696000</v>
      </c>
      <c r="AO25" s="830" t="n">
        <f aca="false">IF(AN25/AN23=0,"n.a.",AN25/AN23)</f>
        <v>0.0560279611239949</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1024"/>
      <c r="W26" s="612"/>
      <c r="X26" s="614"/>
      <c r="Y26" s="615"/>
      <c r="Z26" s="616"/>
      <c r="AA26" s="617"/>
      <c r="AB26" s="618"/>
      <c r="AC26" s="616"/>
      <c r="AD26" s="619"/>
      <c r="AE26" s="617"/>
      <c r="AF26" s="618"/>
      <c r="AG26" s="593"/>
      <c r="AH26" s="601" t="s">
        <v>257</v>
      </c>
      <c r="AJ26" s="38"/>
      <c r="AK26" s="38"/>
      <c r="AL26" s="787" t="s">
        <v>105</v>
      </c>
      <c r="AM26" s="788"/>
      <c r="AN26" s="805" t="n">
        <f aca="false">AN14/AL9</f>
        <v>0.129843502666675</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t="n">
        <f aca="false">SUM(V13:V24)</f>
        <v>13.446</v>
      </c>
      <c r="W27" s="623"/>
      <c r="X27" s="623"/>
      <c r="Y27" s="623"/>
      <c r="Z27" s="625"/>
      <c r="AA27" s="625"/>
      <c r="AB27" s="835"/>
      <c r="AC27" s="627" t="n">
        <f aca="false">SUM(AC18:AC22)+AC14+AC13</f>
        <v>11.808</v>
      </c>
      <c r="AD27" s="467"/>
      <c r="AE27" s="467"/>
      <c r="AF27" s="628"/>
      <c r="AG27" s="557"/>
      <c r="AH27" s="455"/>
      <c r="AL27" s="787" t="s">
        <v>282</v>
      </c>
      <c r="AM27" s="804"/>
      <c r="AN27" s="805" t="n">
        <f aca="false">((AN23/Assumptions!F20)*Assumptions!F30/1000000)</f>
        <v>6.4879986</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0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1025" t="s">
        <v>307</v>
      </c>
      <c r="L38" s="1026" t="n">
        <v>5000</v>
      </c>
      <c r="M38" s="653"/>
      <c r="N38" s="653"/>
      <c r="W38" s="654"/>
      <c r="X38" s="654"/>
      <c r="Y38" s="642"/>
      <c r="Z38" s="642"/>
      <c r="AA38" s="642"/>
      <c r="AB38" s="642"/>
      <c r="AC38" s="642"/>
    </row>
    <row r="39" customFormat="false" ht="18.75" hidden="false" customHeight="false" outlineLevel="0" collapsed="false">
      <c r="H39" s="649"/>
      <c r="I39" s="649"/>
      <c r="J39" s="649"/>
      <c r="K39" s="1025" t="s">
        <v>308</v>
      </c>
      <c r="L39" s="1026" t="n">
        <v>40000</v>
      </c>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1027" t="s">
        <v>309</v>
      </c>
      <c r="L40" s="1026" t="n">
        <v>5000</v>
      </c>
      <c r="T40" s="657"/>
      <c r="Y40" s="594"/>
      <c r="Z40" s="594"/>
      <c r="AA40" s="594"/>
      <c r="AB40" s="594"/>
      <c r="AC40" s="594"/>
    </row>
    <row r="41" customFormat="false" ht="18.75" hidden="false" customHeight="false" outlineLevel="0" collapsed="false">
      <c r="F41" s="658"/>
      <c r="K41" s="1027" t="s">
        <v>310</v>
      </c>
      <c r="L41" s="1026" t="n">
        <v>80000</v>
      </c>
    </row>
    <row r="42" customFormat="false" ht="18.75" hidden="false" customHeight="false" outlineLevel="0" collapsed="false">
      <c r="F42" s="658"/>
      <c r="K42" s="1027" t="s">
        <v>311</v>
      </c>
      <c r="L42" s="1026" t="n">
        <v>15000</v>
      </c>
    </row>
    <row r="43" customFormat="false" ht="18.75" hidden="false" customHeight="false" outlineLevel="0" collapsed="false">
      <c r="K43" s="1027" t="s">
        <v>312</v>
      </c>
      <c r="L43" s="1026" t="n">
        <v>50000</v>
      </c>
    </row>
    <row r="44" customFormat="false" ht="18.75" hidden="false" customHeight="false" outlineLevel="0" collapsed="false">
      <c r="K44" s="1025" t="s">
        <v>313</v>
      </c>
      <c r="L44" s="1026" t="n">
        <v>47000</v>
      </c>
      <c r="T44" s="657"/>
    </row>
    <row r="45" customFormat="false" ht="18.75" hidden="false" customHeight="false" outlineLevel="0" collapsed="false">
      <c r="K45" s="1025" t="s">
        <v>314</v>
      </c>
      <c r="L45" s="1026" t="n">
        <v>5000</v>
      </c>
      <c r="T45" s="657"/>
    </row>
    <row r="46" customFormat="false" ht="18.75" hidden="false" customHeight="false" outlineLevel="0" collapsed="false">
      <c r="K46" s="1025" t="s">
        <v>315</v>
      </c>
      <c r="L46" s="1026" t="n">
        <v>5000</v>
      </c>
    </row>
    <row r="47" customFormat="false" ht="18.75" hidden="false" customHeight="false" outlineLevel="0" collapsed="false">
      <c r="K47" s="1025" t="s">
        <v>316</v>
      </c>
      <c r="L47" s="1026" t="n">
        <v>15000</v>
      </c>
    </row>
    <row r="48" customFormat="false" ht="18.75" hidden="false" customHeight="false" outlineLevel="0" collapsed="false">
      <c r="K48" s="1025" t="s">
        <v>317</v>
      </c>
      <c r="L48" s="1026" t="n">
        <v>36000</v>
      </c>
    </row>
    <row r="49" customFormat="false" ht="18.75" hidden="false" customHeight="false" outlineLevel="0" collapsed="false">
      <c r="K49" s="1025" t="s">
        <v>318</v>
      </c>
      <c r="L49" s="1026" t="n">
        <v>25000</v>
      </c>
    </row>
    <row r="50" customFormat="false" ht="18.75" hidden="false" customHeight="false" outlineLevel="0" collapsed="false">
      <c r="K50" s="1025" t="s">
        <v>319</v>
      </c>
      <c r="L50" s="1026" t="n">
        <v>10000</v>
      </c>
      <c r="N50" s="657"/>
    </row>
    <row r="51" customFormat="false" ht="18.75" hidden="false" customHeight="false" outlineLevel="0" collapsed="false">
      <c r="K51" s="1025" t="s">
        <v>320</v>
      </c>
      <c r="L51" s="1026" t="n">
        <v>40000</v>
      </c>
      <c r="N51" s="38"/>
    </row>
    <row r="52" customFormat="false" ht="18.75" hidden="false" customHeight="false" outlineLevel="0" collapsed="false">
      <c r="K52" s="1025" t="s">
        <v>321</v>
      </c>
      <c r="L52" s="1026" t="n">
        <v>10000</v>
      </c>
      <c r="N52" s="38"/>
    </row>
    <row r="53" customFormat="false" ht="18.75" hidden="false" customHeight="false" outlineLevel="0" collapsed="false">
      <c r="N53" s="38"/>
      <c r="T53" s="657"/>
    </row>
    <row r="54" customFormat="false" ht="18.75" hidden="false" customHeight="false" outlineLevel="0" collapsed="false">
      <c r="K54" s="1028" t="s">
        <v>269</v>
      </c>
      <c r="L54" s="1029" t="n">
        <f aca="false">SUM(L38:L52)</f>
        <v>388000</v>
      </c>
      <c r="M54" s="1030" t="n">
        <v>2005</v>
      </c>
      <c r="N54" s="657"/>
    </row>
    <row r="55" customFormat="false" ht="18.75" hidden="false" customHeight="false" outlineLevel="0" collapsed="false">
      <c r="K55" s="1028"/>
      <c r="M55" s="1030"/>
      <c r="N55" s="657"/>
    </row>
    <row r="56" customFormat="false" ht="18.75" hidden="false" customHeight="false" outlineLevel="0" collapsed="false">
      <c r="K56" s="1028"/>
      <c r="L56" s="1029" t="n">
        <f aca="false">L54/1.3</f>
        <v>298461.538461538</v>
      </c>
      <c r="M56" s="1030" t="s">
        <v>322</v>
      </c>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56">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G14:G16"/>
    <mergeCell ref="H14:H16"/>
    <mergeCell ref="I14:I16"/>
    <mergeCell ref="J14:J16"/>
    <mergeCell ref="K14:K16"/>
    <mergeCell ref="T14:T16"/>
    <mergeCell ref="U14:U16"/>
    <mergeCell ref="V14:V16"/>
    <mergeCell ref="AC14:AC16"/>
    <mergeCell ref="AF14:AF16"/>
    <mergeCell ref="M17:R17"/>
    <mergeCell ref="T17:U17"/>
    <mergeCell ref="AC17:AF17"/>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4" colorId="64" zoomScale="75" zoomScaleNormal="75" zoomScalePageLayoutView="55" workbookViewId="0">
      <selection pane="topLeft" activeCell="AM35" activeCellId="0" sqref="AM35"/>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12.99"/>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0</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Lithuan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358590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894791999567195</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4615000</v>
      </c>
      <c r="I13" s="810" t="n">
        <v>258000</v>
      </c>
      <c r="J13" s="810" t="n">
        <v>1129000</v>
      </c>
      <c r="K13" s="811" t="n">
        <v>3744000</v>
      </c>
      <c r="L13" s="722" t="n">
        <v>3000000</v>
      </c>
      <c r="M13" s="723" t="n">
        <v>250000</v>
      </c>
      <c r="N13" s="723" t="n">
        <v>0</v>
      </c>
      <c r="O13" s="724" t="n">
        <v>494000</v>
      </c>
      <c r="P13" s="812" t="n">
        <v>0</v>
      </c>
      <c r="Q13" s="724" t="n">
        <v>0</v>
      </c>
      <c r="R13" s="723" t="n">
        <v>0</v>
      </c>
      <c r="S13" s="779" t="n">
        <v>0</v>
      </c>
      <c r="T13" s="779" t="n">
        <v>0</v>
      </c>
      <c r="U13" s="779"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430000</v>
      </c>
      <c r="I14" s="810" t="n">
        <v>26400</v>
      </c>
      <c r="J14" s="810" t="n">
        <v>38700</v>
      </c>
      <c r="K14" s="815" t="n">
        <v>1417700</v>
      </c>
      <c r="L14" s="743" t="n">
        <v>0</v>
      </c>
      <c r="M14" s="744" t="n">
        <v>0</v>
      </c>
      <c r="N14" s="744" t="n">
        <v>0</v>
      </c>
      <c r="O14" s="745" t="n">
        <v>0</v>
      </c>
      <c r="P14" s="816" t="n">
        <v>0</v>
      </c>
      <c r="Q14" s="746" t="n">
        <v>5100</v>
      </c>
      <c r="R14" s="746" t="n">
        <v>0</v>
      </c>
      <c r="S14" s="779" t="n">
        <v>52100</v>
      </c>
      <c r="T14" s="779" t="n">
        <v>0</v>
      </c>
      <c r="U14" s="779" t="n">
        <v>0</v>
      </c>
      <c r="V14" s="817" t="n">
        <v>59200</v>
      </c>
      <c r="W14" s="749" t="n">
        <v>0</v>
      </c>
      <c r="X14" s="749" t="n">
        <v>0</v>
      </c>
      <c r="Y14" s="752" t="n">
        <v>0</v>
      </c>
      <c r="Z14" s="753" t="n">
        <v>0</v>
      </c>
      <c r="AA14" s="754" t="n">
        <v>0</v>
      </c>
      <c r="AB14" s="775" t="n">
        <v>10500</v>
      </c>
      <c r="AC14" s="746" t="n">
        <v>0</v>
      </c>
      <c r="AD14" s="746" t="n">
        <v>0</v>
      </c>
      <c r="AE14" s="750" t="n">
        <v>0</v>
      </c>
      <c r="AF14" s="775" t="n">
        <v>1350000</v>
      </c>
      <c r="AG14" s="557"/>
      <c r="AH14" s="595" t="s">
        <v>232</v>
      </c>
      <c r="AK14" s="756" t="s">
        <v>84</v>
      </c>
      <c r="AL14" s="757" t="n">
        <f aca="false">IF(V13+V14+V15+V16+V17+(V20*Assumptions!F20)=0,"n.a.",V13+V14+V15+V16+V17+(V20*Assumptions!F20))</f>
        <v>123700</v>
      </c>
      <c r="AM14" s="757" t="n">
        <f aca="false">IF(AB14+AB15+AB16+AB17+(AB20*Assumptions!F20)=0,"n.a.",AB14+AB15+AB16+AB17+(AB20*Assumptions!F20))</f>
        <v>10500</v>
      </c>
      <c r="AN14" s="758" t="n">
        <f aca="false">IF(AF14+AF15+AF16+AF17+(AF20*Assumptions!F20)=0,"n.a.",AF14+AF15+AF16+AF17+(AF20*Assumptions!F20))</f>
        <v>1350000</v>
      </c>
      <c r="AO14" s="680" t="n">
        <f aca="false">SUM(AL14:AN14)</f>
        <v>1484200</v>
      </c>
      <c r="AP14" s="759" t="n">
        <f aca="false">AO14/$AO$19</f>
        <v>0.462563578338486</v>
      </c>
      <c r="AQ14" s="52"/>
    </row>
    <row r="15" customFormat="false" ht="38.25" hidden="false" customHeight="true" outlineLevel="0" collapsed="false">
      <c r="C15" s="588" t="s">
        <v>234</v>
      </c>
      <c r="D15" s="467"/>
      <c r="E15" s="589"/>
      <c r="F15" s="596" t="s">
        <v>235</v>
      </c>
      <c r="G15" s="600" t="s">
        <v>231</v>
      </c>
      <c r="H15" s="818" t="n">
        <v>64500</v>
      </c>
      <c r="I15" s="818" t="n">
        <v>0</v>
      </c>
      <c r="J15" s="818" t="n">
        <v>0</v>
      </c>
      <c r="K15" s="815" t="n">
        <v>64500000</v>
      </c>
      <c r="L15" s="743" t="n">
        <v>0</v>
      </c>
      <c r="M15" s="760" t="n">
        <v>0</v>
      </c>
      <c r="N15" s="760" t="n">
        <v>0</v>
      </c>
      <c r="O15" s="760" t="n">
        <v>0</v>
      </c>
      <c r="P15" s="746" t="n">
        <v>0</v>
      </c>
      <c r="Q15" s="746" t="n">
        <v>0</v>
      </c>
      <c r="R15" s="746" t="n">
        <v>0</v>
      </c>
      <c r="S15" s="779" t="n">
        <v>64500</v>
      </c>
      <c r="T15" s="779" t="n">
        <v>0</v>
      </c>
      <c r="U15" s="779" t="n">
        <v>0</v>
      </c>
      <c r="V15" s="817" t="n">
        <v>6450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n">
        <f aca="false">IF(V18+V19+(V23*Assumptions!F9)+(V24*Assumptions!F6)+(V22*Assumptions!F16)+V25=0,"n.a.",V18+V19+(V23*Assumptions!F9)+(V24*Assumptions!F6)+(V22*Assumptions!F16)+V25)</f>
        <v>651100</v>
      </c>
      <c r="AM15" s="678" t="n">
        <f aca="false">IF(AB18+AB19+(AB23*Assumptions!F9)+(AB24*Assumptions!F6)+(AB25)+(AB22*Assumptions!F16)=0,"n.a.",AB18+AB19+(AB23*Assumptions!F9)+(AB24*Assumptions!F6)+(AB25)+(AB22*Assumptions!F16))</f>
        <v>411060</v>
      </c>
      <c r="AN15" s="679" t="n">
        <f aca="false">IF(AF18+AF19+(AF23*Assumptions!F9)+(AF24*Assumptions!F6)+(AF22*Assumptions!F16)=0,"n.a.",AF18+AF19+(AF23*Assumptions!F9)+(AF24*Assumptions!F6)+(AF22*Assumptions!F16))</f>
        <v>662280</v>
      </c>
      <c r="AO15" s="680" t="n">
        <f aca="false">SUM(AL15:AN15)</f>
        <v>1724440</v>
      </c>
      <c r="AP15" s="759" t="n">
        <f aca="false">AO15/$AO$19</f>
        <v>0.537436421661514</v>
      </c>
      <c r="AQ15" s="52"/>
    </row>
    <row r="16" customFormat="false" ht="38.25" hidden="false" customHeight="true" outlineLevel="0" collapsed="false">
      <c r="C16" s="595" t="s">
        <v>236</v>
      </c>
      <c r="D16" s="467"/>
      <c r="E16" s="589"/>
      <c r="F16" s="596" t="s">
        <v>237</v>
      </c>
      <c r="G16" s="600" t="s">
        <v>231</v>
      </c>
      <c r="H16" s="810" t="s">
        <v>323</v>
      </c>
      <c r="I16" s="810" t="s">
        <v>323</v>
      </c>
      <c r="J16" s="810" t="s">
        <v>323</v>
      </c>
      <c r="K16" s="815"/>
      <c r="L16" s="743" t="n">
        <v>0</v>
      </c>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600" t="s">
        <v>231</v>
      </c>
      <c r="H17" s="820" t="n">
        <v>0</v>
      </c>
      <c r="I17" s="820" t="n">
        <v>0</v>
      </c>
      <c r="J17" s="820" t="n">
        <v>0</v>
      </c>
      <c r="K17" s="815" t="n">
        <v>0</v>
      </c>
      <c r="L17" s="743" t="n">
        <v>0</v>
      </c>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688" t="n">
        <f aca="false">SUM(AL14:AL16)</f>
        <v>774800</v>
      </c>
      <c r="AM17" s="689" t="n">
        <f aca="false">SUM(AM14:AM16)</f>
        <v>421560</v>
      </c>
      <c r="AN17" s="689" t="n">
        <f aca="false">SUM(AN14:AN16)</f>
        <v>2012280</v>
      </c>
      <c r="AO17" s="764"/>
      <c r="AP17" s="764"/>
      <c r="AQ17" s="691" t="n">
        <f aca="false">SUM(AL17:AN17)</f>
        <v>3208640</v>
      </c>
    </row>
    <row r="18" customFormat="false" ht="38.25" hidden="false" customHeight="true" outlineLevel="0" collapsed="false">
      <c r="C18" s="595" t="s">
        <v>240</v>
      </c>
      <c r="D18" s="467"/>
      <c r="E18" s="589"/>
      <c r="F18" s="596" t="s">
        <v>241</v>
      </c>
      <c r="G18" s="600" t="s">
        <v>231</v>
      </c>
      <c r="H18" s="810" t="n">
        <v>2000000</v>
      </c>
      <c r="I18" s="810" t="n">
        <v>193100</v>
      </c>
      <c r="J18" s="810" t="n">
        <v>166400</v>
      </c>
      <c r="K18" s="815" t="n">
        <v>2026700000</v>
      </c>
      <c r="L18" s="743" t="n">
        <v>0</v>
      </c>
      <c r="M18" s="760" t="n">
        <v>268000</v>
      </c>
      <c r="N18" s="760" t="n">
        <v>0</v>
      </c>
      <c r="O18" s="747" t="n">
        <v>0</v>
      </c>
      <c r="P18" s="746" t="n">
        <v>320000</v>
      </c>
      <c r="Q18" s="746" t="n">
        <v>0</v>
      </c>
      <c r="R18" s="746" t="n">
        <v>0</v>
      </c>
      <c r="S18" s="749" t="n">
        <v>595500</v>
      </c>
      <c r="T18" s="779" t="n">
        <v>0</v>
      </c>
      <c r="U18" s="779" t="n">
        <v>19600</v>
      </c>
      <c r="V18" s="821" t="n">
        <v>615100</v>
      </c>
      <c r="W18" s="749" t="n">
        <v>0</v>
      </c>
      <c r="X18" s="749" t="n">
        <v>0</v>
      </c>
      <c r="Y18" s="752" t="n">
        <v>0</v>
      </c>
      <c r="Z18" s="753" t="n">
        <v>0</v>
      </c>
      <c r="AA18" s="754" t="n">
        <v>0</v>
      </c>
      <c r="AB18" s="769" t="n">
        <v>388800</v>
      </c>
      <c r="AC18" s="746" t="n">
        <v>0</v>
      </c>
      <c r="AD18" s="746" t="n">
        <v>0</v>
      </c>
      <c r="AE18" s="750" t="n">
        <v>0</v>
      </c>
      <c r="AF18" s="769" t="n">
        <v>434800</v>
      </c>
      <c r="AG18" s="557"/>
      <c r="AH18" s="595" t="s">
        <v>240</v>
      </c>
      <c r="AK18" s="763" t="s">
        <v>98</v>
      </c>
      <c r="AL18" s="767" t="n">
        <f aca="false">AL17/$AQ$17</f>
        <v>0.241473022838337</v>
      </c>
      <c r="AM18" s="767" t="n">
        <f aca="false">AM17/$AQ$17</f>
        <v>0.131382766530368</v>
      </c>
      <c r="AN18" s="767" t="n">
        <f aca="false">AN17/$AQ$17</f>
        <v>0.627144210631296</v>
      </c>
      <c r="AO18" s="764"/>
      <c r="AP18" s="764"/>
      <c r="AQ18" s="52"/>
    </row>
    <row r="19" customFormat="false" ht="38.25" hidden="false" customHeight="true" outlineLevel="0" collapsed="false">
      <c r="C19" s="588" t="s">
        <v>242</v>
      </c>
      <c r="D19" s="467"/>
      <c r="E19" s="589"/>
      <c r="F19" s="596" t="s">
        <v>243</v>
      </c>
      <c r="G19" s="600" t="s">
        <v>231</v>
      </c>
      <c r="H19" s="810" t="s">
        <v>323</v>
      </c>
      <c r="I19" s="810" t="s">
        <v>323</v>
      </c>
      <c r="J19" s="810" t="s">
        <v>323</v>
      </c>
      <c r="K19" s="815"/>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3208640</v>
      </c>
      <c r="AP19" s="696"/>
      <c r="AQ19" s="696"/>
    </row>
    <row r="20" customFormat="false" ht="28.5" hidden="false" customHeight="true" outlineLevel="0" collapsed="false">
      <c r="C20" s="595" t="s">
        <v>244</v>
      </c>
      <c r="D20" s="467"/>
      <c r="E20" s="589"/>
      <c r="F20" s="596" t="s">
        <v>245</v>
      </c>
      <c r="G20" s="600" t="s">
        <v>246</v>
      </c>
      <c r="H20" s="810" t="s">
        <v>323</v>
      </c>
      <c r="I20" s="810" t="s">
        <v>323</v>
      </c>
      <c r="J20" s="810" t="s">
        <v>323</v>
      </c>
      <c r="K20" s="815"/>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s">
        <v>323</v>
      </c>
      <c r="I21" s="810" t="s">
        <v>323</v>
      </c>
      <c r="J21" s="810" t="n">
        <v>0</v>
      </c>
      <c r="K21" s="815"/>
      <c r="L21" s="743" t="n">
        <v>0</v>
      </c>
      <c r="M21" s="779" t="n">
        <v>0</v>
      </c>
      <c r="N21" s="779" t="n">
        <v>0</v>
      </c>
      <c r="O21" s="780" t="n">
        <v>0</v>
      </c>
      <c r="P21" s="746" t="n">
        <v>0</v>
      </c>
      <c r="Q21" s="746" t="n">
        <v>0</v>
      </c>
      <c r="R21" s="746" t="n">
        <v>0</v>
      </c>
      <c r="S21" s="779" t="n">
        <v>0</v>
      </c>
      <c r="T21" s="779" t="n">
        <v>0</v>
      </c>
      <c r="U21" s="779" t="n">
        <v>0</v>
      </c>
      <c r="V21" s="825" t="n">
        <v>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824500</v>
      </c>
      <c r="I22" s="810" t="n">
        <v>38800</v>
      </c>
      <c r="J22" s="810" t="n">
        <v>159300</v>
      </c>
      <c r="K22" s="815" t="n">
        <v>704000</v>
      </c>
      <c r="L22" s="743" t="n">
        <v>0</v>
      </c>
      <c r="M22" s="760" t="n">
        <v>74300</v>
      </c>
      <c r="N22" s="744" t="n">
        <v>0</v>
      </c>
      <c r="O22" s="747" t="n">
        <v>0</v>
      </c>
      <c r="P22" s="746" t="n">
        <v>32000</v>
      </c>
      <c r="Q22" s="744" t="n">
        <v>0</v>
      </c>
      <c r="R22" s="746" t="n">
        <v>0</v>
      </c>
      <c r="S22" s="779" t="n">
        <v>174500</v>
      </c>
      <c r="T22" s="779" t="n">
        <v>0</v>
      </c>
      <c r="U22" s="779" t="n">
        <v>5500</v>
      </c>
      <c r="V22" s="821" t="n">
        <v>180000</v>
      </c>
      <c r="W22" s="749" t="n">
        <v>0</v>
      </c>
      <c r="X22" s="749" t="n">
        <v>0</v>
      </c>
      <c r="Y22" s="752" t="n">
        <v>0</v>
      </c>
      <c r="Z22" s="753" t="n">
        <v>0</v>
      </c>
      <c r="AA22" s="754" t="n">
        <v>0</v>
      </c>
      <c r="AB22" s="769" t="n">
        <v>111300</v>
      </c>
      <c r="AC22" s="746" t="n">
        <v>0</v>
      </c>
      <c r="AD22" s="746" t="n">
        <v>0</v>
      </c>
      <c r="AE22" s="750" t="n">
        <v>0</v>
      </c>
      <c r="AF22" s="769" t="n">
        <v>306400</v>
      </c>
      <c r="AG22" s="557"/>
      <c r="AH22" s="595" t="s">
        <v>249</v>
      </c>
      <c r="AK22" s="52"/>
      <c r="AL22" s="787" t="s">
        <v>277</v>
      </c>
      <c r="AM22" s="788"/>
      <c r="AN22" s="789" t="n">
        <f aca="false">(K13+K14)+H15+K20</f>
        <v>5226200</v>
      </c>
      <c r="AO22" s="790" t="n">
        <v>1</v>
      </c>
      <c r="AP22" s="66"/>
      <c r="AQ22" s="52"/>
    </row>
    <row r="23" customFormat="false" ht="28.5" hidden="false" customHeight="true" outlineLevel="0" collapsed="false">
      <c r="C23" s="588" t="s">
        <v>252</v>
      </c>
      <c r="D23" s="467"/>
      <c r="E23" s="589"/>
      <c r="F23" s="596" t="s">
        <v>63</v>
      </c>
      <c r="G23" s="600" t="s">
        <v>60</v>
      </c>
      <c r="H23" s="810" t="n">
        <v>700</v>
      </c>
      <c r="I23" s="810" t="n">
        <v>600</v>
      </c>
      <c r="J23" s="810" t="n">
        <v>600</v>
      </c>
      <c r="K23" s="815" t="n">
        <v>700000</v>
      </c>
      <c r="L23" s="743" t="n">
        <v>0</v>
      </c>
      <c r="M23" s="744" t="n">
        <v>0</v>
      </c>
      <c r="N23" s="744" t="n">
        <v>0</v>
      </c>
      <c r="O23" s="744" t="n">
        <v>0</v>
      </c>
      <c r="P23" s="744" t="n">
        <v>0</v>
      </c>
      <c r="Q23" s="744" t="n">
        <v>0</v>
      </c>
      <c r="R23" s="745" t="n">
        <v>0</v>
      </c>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0</v>
      </c>
      <c r="AG23" s="557"/>
      <c r="AH23" s="588" t="s">
        <v>252</v>
      </c>
      <c r="AL23" s="787" t="s">
        <v>278</v>
      </c>
      <c r="AM23" s="788"/>
      <c r="AN23" s="792" t="n">
        <f aca="false">AQ17</f>
        <v>3208640</v>
      </c>
      <c r="AO23" s="793" t="n">
        <f aca="false">AN23/AN22</f>
        <v>0.613952776395852</v>
      </c>
    </row>
    <row r="24" customFormat="false" ht="28.5" hidden="false" customHeight="true" outlineLevel="0" collapsed="false">
      <c r="C24" s="595" t="s">
        <v>253</v>
      </c>
      <c r="D24" s="467"/>
      <c r="E24" s="589"/>
      <c r="F24" s="596" t="s">
        <v>254</v>
      </c>
      <c r="G24" s="600" t="s">
        <v>60</v>
      </c>
      <c r="H24" s="810" t="n">
        <v>160000</v>
      </c>
      <c r="I24" s="810" t="n">
        <v>7514</v>
      </c>
      <c r="J24" s="810" t="n">
        <v>83068</v>
      </c>
      <c r="K24" s="815" t="n">
        <v>84446</v>
      </c>
      <c r="L24" s="743" t="n">
        <v>0</v>
      </c>
      <c r="M24" s="744" t="n">
        <v>0</v>
      </c>
      <c r="N24" s="744" t="n">
        <v>0</v>
      </c>
      <c r="O24" s="744" t="n">
        <v>0</v>
      </c>
      <c r="P24" s="744" t="n">
        <v>0</v>
      </c>
      <c r="Q24" s="744" t="n">
        <v>0</v>
      </c>
      <c r="R24" s="745" t="n">
        <v>0</v>
      </c>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83100</v>
      </c>
      <c r="AG24" s="557"/>
      <c r="AH24" s="595" t="s">
        <v>253</v>
      </c>
      <c r="AI24" s="38" t="s">
        <v>258</v>
      </c>
      <c r="AL24" s="787" t="s">
        <v>279</v>
      </c>
      <c r="AM24" s="788"/>
      <c r="AN24" s="789"/>
      <c r="AO24" s="790" t="n">
        <f aca="false">AO14/AN23</f>
        <v>0.462563578338486</v>
      </c>
    </row>
    <row r="25" customFormat="false" ht="28.5" hidden="false" customHeight="true" outlineLevel="0" collapsed="false">
      <c r="C25" s="601" t="s">
        <v>255</v>
      </c>
      <c r="D25" s="467"/>
      <c r="E25" s="589"/>
      <c r="F25" s="602" t="s">
        <v>70</v>
      </c>
      <c r="G25" s="826"/>
      <c r="H25" s="827" t="n">
        <v>0</v>
      </c>
      <c r="I25" s="827" t="n">
        <v>0</v>
      </c>
      <c r="J25" s="828" t="n">
        <v>0</v>
      </c>
      <c r="K25" s="829" t="n">
        <v>0</v>
      </c>
      <c r="L25" s="794" t="n">
        <v>0</v>
      </c>
      <c r="M25" s="797" t="n">
        <v>0</v>
      </c>
      <c r="N25" s="797" t="n">
        <v>0</v>
      </c>
      <c r="O25" s="797" t="n">
        <v>0</v>
      </c>
      <c r="P25" s="797" t="n">
        <v>0</v>
      </c>
      <c r="Q25" s="797" t="n">
        <v>0</v>
      </c>
      <c r="R25" s="795" t="n">
        <v>0</v>
      </c>
      <c r="S25" s="794" t="n">
        <v>0</v>
      </c>
      <c r="T25" s="797" t="n">
        <v>0</v>
      </c>
      <c r="U25" s="795" t="n">
        <v>0</v>
      </c>
      <c r="V25" s="821" t="n">
        <v>0</v>
      </c>
      <c r="W25" s="798" t="n">
        <v>0</v>
      </c>
      <c r="X25" s="799" t="n">
        <v>0</v>
      </c>
      <c r="Y25" s="752" t="n">
        <v>0</v>
      </c>
      <c r="Z25" s="800" t="n">
        <v>0</v>
      </c>
      <c r="AA25" s="801" t="n">
        <v>0</v>
      </c>
      <c r="AB25" s="769" t="n">
        <v>0</v>
      </c>
      <c r="AC25" s="794" t="n">
        <v>0</v>
      </c>
      <c r="AD25" s="797" t="n">
        <v>0</v>
      </c>
      <c r="AE25" s="802" t="n">
        <v>0</v>
      </c>
      <c r="AF25" s="752" t="n">
        <v>0</v>
      </c>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t="n">
        <v>0</v>
      </c>
      <c r="T26" s="614" t="n">
        <v>0</v>
      </c>
      <c r="U26" s="833" t="n">
        <v>0</v>
      </c>
      <c r="V26" s="834" t="n">
        <v>0</v>
      </c>
      <c r="W26" s="612" t="n">
        <v>0</v>
      </c>
      <c r="X26" s="614" t="n">
        <v>0</v>
      </c>
      <c r="Y26" s="615" t="n">
        <v>0</v>
      </c>
      <c r="Z26" s="616" t="n">
        <v>0</v>
      </c>
      <c r="AA26" s="617" t="n">
        <v>0</v>
      </c>
      <c r="AB26" s="618" t="n">
        <v>0</v>
      </c>
      <c r="AC26" s="616" t="n">
        <v>0</v>
      </c>
      <c r="AD26" s="619" t="n">
        <v>0</v>
      </c>
      <c r="AE26" s="617" t="n">
        <v>0</v>
      </c>
      <c r="AF26" s="618" t="n">
        <v>0</v>
      </c>
      <c r="AG26" s="593"/>
      <c r="AH26" s="601" t="s">
        <v>257</v>
      </c>
      <c r="AJ26" s="38"/>
      <c r="AK26" s="38"/>
      <c r="AL26" s="787" t="s">
        <v>105</v>
      </c>
      <c r="AM26" s="788"/>
      <c r="AN26" s="805" t="n">
        <f aca="false">AO14/AL9</f>
        <v>0.41389818918845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0</v>
      </c>
      <c r="AC27" s="627"/>
      <c r="AD27" s="467"/>
      <c r="AE27" s="467"/>
      <c r="AF27" s="628"/>
      <c r="AG27" s="557"/>
      <c r="AH27" s="455"/>
      <c r="AL27" s="787" t="s">
        <v>282</v>
      </c>
      <c r="AM27" s="804"/>
      <c r="AN27" s="805" t="n">
        <f aca="false">((AN23/Assumptions!F20)*Assumptions!F30/1000000)</f>
        <v>0.68771850666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1"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8.14"/>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24</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The Netherlands</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16491461</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11897066002824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820000</v>
      </c>
      <c r="I13" s="810" t="n">
        <v>316000</v>
      </c>
      <c r="J13" s="810" t="n">
        <v>461000</v>
      </c>
      <c r="K13" s="811" t="n">
        <f aca="false">H13+I13-J13</f>
        <v>675000</v>
      </c>
      <c r="L13" s="722" t="n">
        <v>475000</v>
      </c>
      <c r="M13" s="723" t="n">
        <v>5000</v>
      </c>
      <c r="N13" s="723" t="n">
        <v>105000</v>
      </c>
      <c r="O13" s="724" t="n">
        <v>90000</v>
      </c>
      <c r="P13" s="812" t="n">
        <v>0</v>
      </c>
      <c r="Q13" s="724" t="n">
        <v>0</v>
      </c>
      <c r="R13" s="723" t="n">
        <v>0</v>
      </c>
      <c r="S13" s="779" t="n">
        <v>0</v>
      </c>
      <c r="T13" s="779" t="n">
        <v>0</v>
      </c>
      <c r="U13" s="779" t="n">
        <v>0</v>
      </c>
      <c r="V13" s="813" t="n">
        <v>0</v>
      </c>
      <c r="W13" s="726"/>
      <c r="X13" s="814"/>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300000</v>
      </c>
      <c r="I14" s="810" t="n">
        <v>0</v>
      </c>
      <c r="J14" s="810" t="n">
        <v>25000</v>
      </c>
      <c r="K14" s="811" t="n">
        <f aca="false">H14+I14-J14</f>
        <v>275000</v>
      </c>
      <c r="L14" s="743"/>
      <c r="M14" s="744"/>
      <c r="N14" s="744"/>
      <c r="O14" s="745"/>
      <c r="P14" s="816" t="n">
        <v>0</v>
      </c>
      <c r="Q14" s="746" t="n">
        <v>0</v>
      </c>
      <c r="R14" s="746" t="n">
        <v>0</v>
      </c>
      <c r="S14" s="779" t="n">
        <v>0</v>
      </c>
      <c r="T14" s="779" t="n">
        <v>160000</v>
      </c>
      <c r="U14" s="779" t="n">
        <v>0</v>
      </c>
      <c r="V14" s="817" t="n">
        <v>160000</v>
      </c>
      <c r="W14" s="749"/>
      <c r="X14" s="749"/>
      <c r="Y14" s="752" t="n">
        <v>0</v>
      </c>
      <c r="Z14" s="753"/>
      <c r="AA14" s="754"/>
      <c r="AB14" s="775"/>
      <c r="AC14" s="746" t="n">
        <v>115000</v>
      </c>
      <c r="AD14" s="746"/>
      <c r="AE14" s="750"/>
      <c r="AF14" s="775" t="n">
        <v>115000</v>
      </c>
      <c r="AG14" s="557"/>
      <c r="AH14" s="595" t="s">
        <v>232</v>
      </c>
      <c r="AK14" s="756" t="s">
        <v>84</v>
      </c>
      <c r="AL14" s="757" t="n">
        <f aca="false">IF(V13+V14+V15+V16+V17+V20*Assumptions!F20=0,"n.a.",V13+V14+V15+V16+V17+V20*Assumptions!F20)</f>
        <v>197500</v>
      </c>
      <c r="AM14" s="757" t="str">
        <f aca="false">IF(AB14+AB15+AB16+AB17+AB20*Assumptions!F20=0,"n.a.",AB14+AB15+AB16+AB17+(AB20*Assumptions!F20))</f>
        <v>n.a.</v>
      </c>
      <c r="AN14" s="758" t="n">
        <f aca="false">IF(AF14+AF15+AF16+AF17+AF20*Assumptions!F20=0,"n.a.",AF14+AF15+AF16+AF17+(AF20*Assumptions!F20))</f>
        <v>115000</v>
      </c>
      <c r="AO14" s="680" t="n">
        <f aca="false">SUM(AL14:AN14)</f>
        <v>312500</v>
      </c>
      <c r="AP14" s="759" t="n">
        <f aca="false">AO14/$AO$19</f>
        <v>0.15927624872579</v>
      </c>
      <c r="AQ14" s="52"/>
    </row>
    <row r="15" customFormat="false" ht="38.25" hidden="false" customHeight="true" outlineLevel="0" collapsed="false">
      <c r="C15" s="588" t="s">
        <v>234</v>
      </c>
      <c r="D15" s="467"/>
      <c r="E15" s="589"/>
      <c r="F15" s="596" t="s">
        <v>235</v>
      </c>
      <c r="G15" s="600" t="s">
        <v>231</v>
      </c>
      <c r="H15" s="818" t="n">
        <v>0</v>
      </c>
      <c r="I15" s="818" t="n">
        <v>0</v>
      </c>
      <c r="J15" s="818" t="n">
        <v>0</v>
      </c>
      <c r="K15" s="811" t="n">
        <f aca="false">H15+I15-J15</f>
        <v>0</v>
      </c>
      <c r="L15" s="743"/>
      <c r="M15" s="760" t="n">
        <v>0</v>
      </c>
      <c r="N15" s="760" t="n">
        <v>0</v>
      </c>
      <c r="O15" s="760" t="n">
        <v>0</v>
      </c>
      <c r="P15" s="746" t="n">
        <v>0</v>
      </c>
      <c r="Q15" s="746" t="n">
        <v>0</v>
      </c>
      <c r="R15" s="746" t="n">
        <v>0</v>
      </c>
      <c r="S15" s="779" t="n">
        <v>0</v>
      </c>
      <c r="T15" s="779" t="n">
        <v>0</v>
      </c>
      <c r="U15" s="779" t="n">
        <v>0</v>
      </c>
      <c r="V15" s="817" t="n">
        <v>0</v>
      </c>
      <c r="W15" s="749"/>
      <c r="X15" s="749"/>
      <c r="Y15" s="752" t="n">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1015000</v>
      </c>
      <c r="AM15" s="678" t="n">
        <f aca="false">IF(AB18+AB19+AB23+(AB24*Assumptions!F6)+(AB25)+(AB22*Assumptions!F16)=0,"n.a.",AB18+AB19+AB23+(AB24*Assumptions!F6)+(AB25)+(AB22*Assumptions!F16))</f>
        <v>150000</v>
      </c>
      <c r="AN15" s="679" t="n">
        <f aca="false">IF(AF18+AF19+(AF23*Assumptions!F9)+(AF24*Assumptions!F6)+(AF22*Assumptions!F16)=0,"n.a.",AF18+AF19+(AF23*Assumptions!F9)+(AF24*Assumptions!F6)+(AF22*Assumptions!F16))</f>
        <v>222000</v>
      </c>
      <c r="AO15" s="680" t="n">
        <f aca="false">SUM(AL15:AN15)</f>
        <v>1387000</v>
      </c>
      <c r="AP15" s="759" t="n">
        <f aca="false">AO15/$AO$19</f>
        <v>0.706931702344546</v>
      </c>
      <c r="AQ15" s="52"/>
    </row>
    <row r="16" customFormat="false" ht="38.25" hidden="false" customHeight="true" outlineLevel="0" collapsed="false">
      <c r="C16" s="595" t="s">
        <v>236</v>
      </c>
      <c r="D16" s="467"/>
      <c r="E16" s="589"/>
      <c r="F16" s="596" t="s">
        <v>237</v>
      </c>
      <c r="G16" s="600" t="s">
        <v>231</v>
      </c>
      <c r="H16" s="810" t="n">
        <v>0</v>
      </c>
      <c r="I16" s="810" t="n">
        <v>0</v>
      </c>
      <c r="J16" s="810" t="n">
        <v>0</v>
      </c>
      <c r="K16" s="811" t="n">
        <f aca="false">H16+I16-J16</f>
        <v>0</v>
      </c>
      <c r="L16" s="743"/>
      <c r="M16" s="760" t="n">
        <v>0</v>
      </c>
      <c r="N16" s="760" t="n">
        <v>0</v>
      </c>
      <c r="O16" s="760" t="n">
        <v>0</v>
      </c>
      <c r="P16" s="746" t="n">
        <v>0</v>
      </c>
      <c r="Q16" s="746" t="n">
        <v>0</v>
      </c>
      <c r="R16" s="746" t="n">
        <v>0</v>
      </c>
      <c r="S16" s="779" t="n">
        <v>0</v>
      </c>
      <c r="T16" s="779" t="n">
        <v>0</v>
      </c>
      <c r="U16" s="779" t="n">
        <v>0</v>
      </c>
      <c r="V16" s="817" t="n">
        <v>0</v>
      </c>
      <c r="W16" s="749"/>
      <c r="X16" s="749"/>
      <c r="Y16" s="752" t="n">
        <v>0</v>
      </c>
      <c r="Z16" s="753"/>
      <c r="AA16" s="754"/>
      <c r="AB16" s="775"/>
      <c r="AC16" s="746"/>
      <c r="AD16" s="746"/>
      <c r="AE16" s="750"/>
      <c r="AF16" s="775"/>
      <c r="AG16" s="557"/>
      <c r="AH16" s="595" t="s">
        <v>236</v>
      </c>
      <c r="AK16" s="762" t="s">
        <v>86</v>
      </c>
      <c r="AL16" s="683" t="n">
        <f aca="false">IF(V21*Assumptions!F20=0,"n.a.",V21*Assumptions!F20)</f>
        <v>187500</v>
      </c>
      <c r="AM16" s="683" t="str">
        <f aca="false">IF(AB21*Assumptions!F20=0,"n.a.",AB21*Assumptions!F20)</f>
        <v>n.a.</v>
      </c>
      <c r="AN16" s="684" t="n">
        <f aca="false">IF(AF21*Assumptions!F20=0,"n.a.",AF21*Assumptions!F20)</f>
        <v>75000</v>
      </c>
      <c r="AO16" s="685" t="n">
        <f aca="false">SUM(AL16:AN16)</f>
        <v>262500</v>
      </c>
      <c r="AP16" s="759" t="n">
        <f aca="false">AO16/$AO$19</f>
        <v>0.133792048929664</v>
      </c>
      <c r="AQ16" s="686"/>
    </row>
    <row r="17" customFormat="false" ht="38.25" hidden="false" customHeight="true" outlineLevel="0" collapsed="false">
      <c r="C17" s="588" t="s">
        <v>238</v>
      </c>
      <c r="D17" s="467"/>
      <c r="E17" s="589"/>
      <c r="F17" s="596" t="s">
        <v>239</v>
      </c>
      <c r="G17" s="600" t="s">
        <v>231</v>
      </c>
      <c r="H17" s="820" t="s">
        <v>325</v>
      </c>
      <c r="I17" s="820" t="n">
        <v>0</v>
      </c>
      <c r="J17" s="820" t="n">
        <v>0</v>
      </c>
      <c r="K17" s="811" t="n">
        <v>700</v>
      </c>
      <c r="L17" s="743"/>
      <c r="M17" s="760" t="n">
        <v>0</v>
      </c>
      <c r="N17" s="760" t="n">
        <v>0</v>
      </c>
      <c r="O17" s="760" t="s">
        <v>325</v>
      </c>
      <c r="P17" s="746" t="n">
        <v>0</v>
      </c>
      <c r="Q17" s="746" t="n">
        <v>0</v>
      </c>
      <c r="R17" s="746" t="n">
        <v>0</v>
      </c>
      <c r="S17" s="779" t="n">
        <v>0</v>
      </c>
      <c r="T17" s="779" t="n">
        <v>0</v>
      </c>
      <c r="U17" s="779" t="n">
        <v>0</v>
      </c>
      <c r="V17" s="817" t="n">
        <v>0</v>
      </c>
      <c r="W17" s="749"/>
      <c r="X17" s="749"/>
      <c r="Y17" s="752" t="n">
        <v>0</v>
      </c>
      <c r="Z17" s="753"/>
      <c r="AA17" s="754"/>
      <c r="AB17" s="775"/>
      <c r="AC17" s="746"/>
      <c r="AD17" s="746"/>
      <c r="AE17" s="750"/>
      <c r="AF17" s="775"/>
      <c r="AG17" s="557"/>
      <c r="AH17" s="588" t="s">
        <v>238</v>
      </c>
      <c r="AK17" s="763" t="s">
        <v>99</v>
      </c>
      <c r="AL17" s="688" t="n">
        <f aca="false">SUM(AL14:AL16)</f>
        <v>1400000</v>
      </c>
      <c r="AM17" s="689" t="n">
        <f aca="false">SUM(AM14:AM16)</f>
        <v>150000</v>
      </c>
      <c r="AN17" s="689" t="n">
        <f aca="false">SUM(AN14:AN16)</f>
        <v>412000</v>
      </c>
      <c r="AO17" s="764"/>
      <c r="AP17" s="764"/>
      <c r="AQ17" s="691" t="n">
        <f aca="false">SUM(AL17:AN17)</f>
        <v>1962000</v>
      </c>
    </row>
    <row r="18" customFormat="false" ht="38.25" hidden="false" customHeight="true" outlineLevel="0" collapsed="false">
      <c r="C18" s="595" t="s">
        <v>240</v>
      </c>
      <c r="D18" s="467"/>
      <c r="E18" s="589"/>
      <c r="F18" s="596" t="s">
        <v>241</v>
      </c>
      <c r="G18" s="600" t="s">
        <v>231</v>
      </c>
      <c r="H18" s="810" t="n">
        <v>330000</v>
      </c>
      <c r="I18" s="810" t="n">
        <v>300000</v>
      </c>
      <c r="J18" s="810" t="n">
        <v>25000</v>
      </c>
      <c r="K18" s="811" t="n">
        <f aca="false">H18+I18-J18</f>
        <v>605000</v>
      </c>
      <c r="L18" s="743"/>
      <c r="M18" s="760" t="n">
        <v>0</v>
      </c>
      <c r="N18" s="760" t="n">
        <v>210000</v>
      </c>
      <c r="O18" s="747" t="n">
        <v>190000</v>
      </c>
      <c r="P18" s="746"/>
      <c r="Q18" s="746" t="n">
        <v>0</v>
      </c>
      <c r="R18" s="746" t="n">
        <v>0</v>
      </c>
      <c r="S18" s="749"/>
      <c r="T18" s="779" t="n">
        <v>200000</v>
      </c>
      <c r="U18" s="779"/>
      <c r="V18" s="821" t="n">
        <v>190000</v>
      </c>
      <c r="W18" s="749"/>
      <c r="X18" s="749"/>
      <c r="Y18" s="752" t="n">
        <v>0</v>
      </c>
      <c r="Z18" s="753"/>
      <c r="AA18" s="754"/>
      <c r="AB18" s="769"/>
      <c r="AC18" s="746"/>
      <c r="AD18" s="746"/>
      <c r="AE18" s="750"/>
      <c r="AF18" s="769"/>
      <c r="AG18" s="557"/>
      <c r="AH18" s="595" t="s">
        <v>240</v>
      </c>
      <c r="AK18" s="763" t="s">
        <v>98</v>
      </c>
      <c r="AL18" s="767" t="n">
        <f aca="false">AL17/$AQ$17</f>
        <v>0.713557594291539</v>
      </c>
      <c r="AM18" s="767" t="n">
        <f aca="false">AM17/$AQ$17</f>
        <v>0.0764525993883792</v>
      </c>
      <c r="AN18" s="767" t="n">
        <f aca="false">AN17/$AQ$17</f>
        <v>0.209989806320082</v>
      </c>
      <c r="AO18" s="764"/>
      <c r="AP18" s="764"/>
      <c r="AQ18" s="52"/>
    </row>
    <row r="19" customFormat="false" ht="38.25" hidden="false" customHeight="true" outlineLevel="0" collapsed="false">
      <c r="C19" s="588" t="s">
        <v>242</v>
      </c>
      <c r="D19" s="467"/>
      <c r="E19" s="589"/>
      <c r="F19" s="596" t="s">
        <v>243</v>
      </c>
      <c r="G19" s="600" t="s">
        <v>231</v>
      </c>
      <c r="H19" s="810" t="s">
        <v>326</v>
      </c>
      <c r="I19" s="810" t="n">
        <v>0</v>
      </c>
      <c r="J19" s="810" t="s">
        <v>327</v>
      </c>
      <c r="K19" s="811" t="n">
        <v>460000</v>
      </c>
      <c r="L19" s="743"/>
      <c r="M19" s="760" t="n">
        <v>0</v>
      </c>
      <c r="N19" s="760" t="n">
        <v>0</v>
      </c>
      <c r="O19" s="747" t="s">
        <v>328</v>
      </c>
      <c r="P19" s="746" t="n">
        <v>0</v>
      </c>
      <c r="Q19" s="746" t="n">
        <v>0</v>
      </c>
      <c r="R19" s="746" t="n">
        <v>0</v>
      </c>
      <c r="S19" s="779" t="n">
        <v>0</v>
      </c>
      <c r="T19" s="779" t="n">
        <v>0</v>
      </c>
      <c r="U19" s="779" t="n">
        <v>25000</v>
      </c>
      <c r="V19" s="821" t="n">
        <v>25000</v>
      </c>
      <c r="W19" s="749"/>
      <c r="X19" s="749"/>
      <c r="Y19" s="752" t="n">
        <v>0</v>
      </c>
      <c r="Z19" s="753" t="n">
        <v>100000</v>
      </c>
      <c r="AA19" s="754" t="n">
        <v>50000</v>
      </c>
      <c r="AB19" s="769" t="n">
        <v>150000</v>
      </c>
      <c r="AC19" s="746"/>
      <c r="AD19" s="746"/>
      <c r="AE19" s="750"/>
      <c r="AF19" s="769"/>
      <c r="AG19" s="557"/>
      <c r="AH19" s="588" t="s">
        <v>242</v>
      </c>
      <c r="AK19" s="694"/>
      <c r="AL19" s="694"/>
      <c r="AM19" s="694"/>
      <c r="AN19" s="694"/>
      <c r="AO19" s="695" t="n">
        <f aca="false">SUM(AO14:AO16)</f>
        <v>1962000</v>
      </c>
      <c r="AP19" s="696"/>
      <c r="AQ19" s="696"/>
    </row>
    <row r="20" customFormat="false" ht="28.5" hidden="false" customHeight="true" outlineLevel="0" collapsed="false">
      <c r="C20" s="595" t="s">
        <v>244</v>
      </c>
      <c r="D20" s="467"/>
      <c r="E20" s="589"/>
      <c r="F20" s="596" t="s">
        <v>245</v>
      </c>
      <c r="G20" s="600" t="s">
        <v>246</v>
      </c>
      <c r="H20" s="810" t="s">
        <v>329</v>
      </c>
      <c r="I20" s="810" t="n">
        <v>0</v>
      </c>
      <c r="J20" s="810" t="n">
        <v>0</v>
      </c>
      <c r="K20" s="811"/>
      <c r="L20" s="743"/>
      <c r="M20" s="760" t="n">
        <v>0</v>
      </c>
      <c r="N20" s="760" t="n">
        <v>0</v>
      </c>
      <c r="O20" s="760" t="n">
        <v>0</v>
      </c>
      <c r="P20" s="746" t="n">
        <v>0</v>
      </c>
      <c r="Q20" s="746" t="n">
        <v>0</v>
      </c>
      <c r="R20" s="746" t="n">
        <v>0</v>
      </c>
      <c r="S20" s="779"/>
      <c r="T20" s="779"/>
      <c r="U20" s="779" t="n">
        <v>25000</v>
      </c>
      <c r="V20" s="817" t="n">
        <v>25000</v>
      </c>
      <c r="W20" s="770"/>
      <c r="X20" s="770"/>
      <c r="Y20" s="752" t="n">
        <v>0</v>
      </c>
      <c r="Z20" s="773"/>
      <c r="AA20" s="774"/>
      <c r="AB20" s="775"/>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1250000</v>
      </c>
      <c r="I21" s="810" t="n">
        <v>0</v>
      </c>
      <c r="J21" s="810" t="n">
        <v>0</v>
      </c>
      <c r="K21" s="811" t="n">
        <f aca="false">H21+I21-J21</f>
        <v>1250000</v>
      </c>
      <c r="L21" s="743"/>
      <c r="M21" s="779" t="n">
        <v>0</v>
      </c>
      <c r="N21" s="779" t="n">
        <v>0</v>
      </c>
      <c r="O21" s="780" t="n">
        <v>130000</v>
      </c>
      <c r="P21" s="746" t="n">
        <v>60000</v>
      </c>
      <c r="Q21" s="746" t="n">
        <v>0</v>
      </c>
      <c r="R21" s="746" t="n">
        <v>0</v>
      </c>
      <c r="S21" s="779"/>
      <c r="T21" s="779" t="n">
        <v>100000</v>
      </c>
      <c r="U21" s="779" t="n">
        <v>25000</v>
      </c>
      <c r="V21" s="825" t="n">
        <v>125000</v>
      </c>
      <c r="W21" s="749"/>
      <c r="X21" s="749"/>
      <c r="Y21" s="752" t="n">
        <v>0</v>
      </c>
      <c r="Z21" s="753"/>
      <c r="AA21" s="754"/>
      <c r="AB21" s="784"/>
      <c r="AC21" s="746" t="s">
        <v>330</v>
      </c>
      <c r="AD21" s="746"/>
      <c r="AE21" s="750"/>
      <c r="AF21" s="784" t="n">
        <v>5000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s">
        <v>331</v>
      </c>
      <c r="I22" s="810" t="n">
        <v>0</v>
      </c>
      <c r="J22" s="810" t="n">
        <v>0</v>
      </c>
      <c r="K22" s="811"/>
      <c r="L22" s="743"/>
      <c r="M22" s="760" t="n">
        <v>0</v>
      </c>
      <c r="N22" s="744"/>
      <c r="O22" s="747" t="s">
        <v>331</v>
      </c>
      <c r="P22" s="746" t="n">
        <v>0</v>
      </c>
      <c r="Q22" s="744"/>
      <c r="R22" s="746" t="n">
        <v>0</v>
      </c>
      <c r="S22" s="779" t="n">
        <v>0</v>
      </c>
      <c r="T22" s="779" t="n">
        <v>0</v>
      </c>
      <c r="U22" s="779" t="n">
        <v>0</v>
      </c>
      <c r="V22" s="821" t="n">
        <v>0</v>
      </c>
      <c r="W22" s="749"/>
      <c r="X22" s="749"/>
      <c r="Y22" s="752" t="n">
        <v>0</v>
      </c>
      <c r="Z22" s="753"/>
      <c r="AA22" s="754"/>
      <c r="AB22" s="769"/>
      <c r="AC22" s="746"/>
      <c r="AD22" s="746"/>
      <c r="AE22" s="750"/>
      <c r="AF22" s="769"/>
      <c r="AG22" s="557"/>
      <c r="AH22" s="595" t="s">
        <v>249</v>
      </c>
      <c r="AK22" s="52"/>
      <c r="AL22" s="787" t="s">
        <v>277</v>
      </c>
      <c r="AM22" s="788"/>
      <c r="AN22" s="789" t="n">
        <f aca="false">(K13+K14+K20)</f>
        <v>950000</v>
      </c>
      <c r="AO22" s="790" t="n">
        <v>1</v>
      </c>
      <c r="AP22" s="66"/>
      <c r="AQ22" s="52"/>
    </row>
    <row r="23" customFormat="false" ht="28.5" hidden="false" customHeight="true" outlineLevel="0" collapsed="false">
      <c r="C23" s="588" t="s">
        <v>252</v>
      </c>
      <c r="D23" s="467"/>
      <c r="E23" s="589"/>
      <c r="F23" s="596" t="s">
        <v>63</v>
      </c>
      <c r="G23" s="600" t="s">
        <v>60</v>
      </c>
      <c r="H23" s="810" t="n">
        <v>9000</v>
      </c>
      <c r="I23" s="810" t="n">
        <v>57000</v>
      </c>
      <c r="J23" s="810" t="n">
        <v>29000</v>
      </c>
      <c r="K23" s="811" t="n">
        <f aca="false">H23+I23-J23</f>
        <v>37000</v>
      </c>
      <c r="L23" s="743"/>
      <c r="M23" s="744"/>
      <c r="N23" s="744"/>
      <c r="O23" s="744"/>
      <c r="P23" s="744"/>
      <c r="Q23" s="744"/>
      <c r="R23" s="745"/>
      <c r="S23" s="779" t="n">
        <v>0</v>
      </c>
      <c r="T23" s="779" t="n">
        <v>0</v>
      </c>
      <c r="U23" s="779" t="n">
        <v>0</v>
      </c>
      <c r="V23" s="821" t="n">
        <v>0</v>
      </c>
      <c r="W23" s="749"/>
      <c r="X23" s="749"/>
      <c r="Y23" s="752" t="n">
        <v>0</v>
      </c>
      <c r="Z23" s="753"/>
      <c r="AA23" s="754"/>
      <c r="AB23" s="769"/>
      <c r="AC23" s="746" t="n">
        <v>37000</v>
      </c>
      <c r="AD23" s="746"/>
      <c r="AE23" s="750"/>
      <c r="AF23" s="769" t="n">
        <v>37000</v>
      </c>
      <c r="AG23" s="557"/>
      <c r="AH23" s="588" t="s">
        <v>252</v>
      </c>
      <c r="AL23" s="787" t="s">
        <v>278</v>
      </c>
      <c r="AM23" s="788"/>
      <c r="AN23" s="792" t="n">
        <f aca="false">AQ17</f>
        <v>1962000</v>
      </c>
      <c r="AO23" s="793" t="n">
        <f aca="false">AN23/AN22</f>
        <v>2.06526315789474</v>
      </c>
    </row>
    <row r="24" customFormat="false" ht="28.5" hidden="false" customHeight="true" outlineLevel="0" collapsed="false">
      <c r="C24" s="595" t="s">
        <v>253</v>
      </c>
      <c r="D24" s="467"/>
      <c r="E24" s="589"/>
      <c r="F24" s="596" t="s">
        <v>254</v>
      </c>
      <c r="G24" s="600" t="s">
        <v>60</v>
      </c>
      <c r="H24" s="810" t="n">
        <v>60000</v>
      </c>
      <c r="I24" s="810" t="n">
        <v>400000</v>
      </c>
      <c r="J24" s="810" t="n">
        <v>60000</v>
      </c>
      <c r="K24" s="811" t="n">
        <f aca="false">H24+I24-J24</f>
        <v>400000</v>
      </c>
      <c r="L24" s="743"/>
      <c r="M24" s="744"/>
      <c r="N24" s="744"/>
      <c r="O24" s="744"/>
      <c r="P24" s="744"/>
      <c r="Q24" s="744"/>
      <c r="R24" s="745"/>
      <c r="S24" s="779" t="n">
        <v>0</v>
      </c>
      <c r="T24" s="779" t="n">
        <v>400000</v>
      </c>
      <c r="U24" s="779" t="n">
        <v>0</v>
      </c>
      <c r="V24" s="821" t="n">
        <v>400000</v>
      </c>
      <c r="W24" s="749"/>
      <c r="X24" s="749"/>
      <c r="Y24" s="752" t="n">
        <v>0</v>
      </c>
      <c r="Z24" s="753"/>
      <c r="AA24" s="754"/>
      <c r="AB24" s="769"/>
      <c r="AC24" s="746"/>
      <c r="AD24" s="746"/>
      <c r="AE24" s="750"/>
      <c r="AF24" s="769"/>
      <c r="AG24" s="557"/>
      <c r="AH24" s="595" t="s">
        <v>253</v>
      </c>
      <c r="AL24" s="787" t="s">
        <v>279</v>
      </c>
      <c r="AM24" s="788"/>
      <c r="AN24" s="789"/>
      <c r="AO24" s="790" t="n">
        <f aca="false">AO14/AN23</f>
        <v>0.15927624872579</v>
      </c>
    </row>
    <row r="25" customFormat="false" ht="28.5" hidden="false" customHeight="true" outlineLevel="0" collapsed="false">
      <c r="C25" s="601" t="s">
        <v>255</v>
      </c>
      <c r="D25" s="467"/>
      <c r="E25" s="589"/>
      <c r="F25" s="602" t="s">
        <v>70</v>
      </c>
      <c r="G25" s="826"/>
      <c r="H25" s="827"/>
      <c r="I25" s="827"/>
      <c r="J25" s="828"/>
      <c r="K25" s="811" t="n">
        <f aca="false">H25+I25-J25</f>
        <v>0</v>
      </c>
      <c r="L25" s="794"/>
      <c r="M25" s="797"/>
      <c r="N25" s="797"/>
      <c r="O25" s="797"/>
      <c r="P25" s="797"/>
      <c r="Q25" s="797"/>
      <c r="R25" s="795"/>
      <c r="S25" s="794"/>
      <c r="T25" s="797"/>
      <c r="U25" s="795"/>
      <c r="V25" s="821"/>
      <c r="W25" s="798"/>
      <c r="X25" s="799"/>
      <c r="Y25" s="752" t="n">
        <v>0</v>
      </c>
      <c r="Z25" s="800"/>
      <c r="AA25" s="801"/>
      <c r="AB25" s="769"/>
      <c r="AC25" s="794"/>
      <c r="AD25" s="797"/>
      <c r="AE25" s="802"/>
      <c r="AF25" s="752"/>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c r="I26" s="608"/>
      <c r="J26" s="608"/>
      <c r="K26" s="608"/>
      <c r="L26" s="609"/>
      <c r="M26" s="609"/>
      <c r="N26" s="609"/>
      <c r="O26" s="609"/>
      <c r="P26" s="831"/>
      <c r="Q26" s="832"/>
      <c r="R26" s="611" t="s">
        <v>281</v>
      </c>
      <c r="S26" s="612"/>
      <c r="T26" s="614"/>
      <c r="U26" s="833"/>
      <c r="V26" s="834" t="n">
        <v>1555000</v>
      </c>
      <c r="W26" s="612"/>
      <c r="X26" s="614"/>
      <c r="Y26" s="615" t="n">
        <v>0</v>
      </c>
      <c r="Z26" s="616"/>
      <c r="AA26" s="617"/>
      <c r="AB26" s="618" t="n">
        <v>150000</v>
      </c>
      <c r="AC26" s="616"/>
      <c r="AD26" s="619"/>
      <c r="AE26" s="617"/>
      <c r="AF26" s="618" t="n">
        <v>437000</v>
      </c>
      <c r="AG26" s="593"/>
      <c r="AH26" s="601" t="s">
        <v>257</v>
      </c>
      <c r="AJ26" s="38"/>
      <c r="AK26" s="38"/>
      <c r="AL26" s="787" t="s">
        <v>105</v>
      </c>
      <c r="AM26" s="788"/>
      <c r="AN26" s="805" t="n">
        <f aca="false">AO14/AL9</f>
        <v>0.0189492004377296</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e">
        <f aca="false">VLOOKUP(AC2,'JFSQ p70'!$A6:$IV58,11,FALSE())*1000</f>
        <v>#N/A</v>
      </c>
      <c r="AC27" s="627"/>
      <c r="AD27" s="467"/>
      <c r="AE27" s="467"/>
      <c r="AF27" s="628"/>
      <c r="AG27" s="557"/>
      <c r="AH27" s="455"/>
      <c r="AL27" s="787" t="s">
        <v>282</v>
      </c>
      <c r="AM27" s="804"/>
      <c r="AN27" s="805" t="n">
        <f aca="false">((AN23/Assumptions!F20)*Assumptions!F30/1000000)</f>
        <v>0.420522</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2</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1"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8.7"/>
    <col collapsed="false" customWidth="true" hidden="false" outlineLevel="0" max="10" min="10" style="535" width="8.56"/>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9.28"/>
    <col collapsed="false" customWidth="true" hidden="false" outlineLevel="0" max="26" min="26" style="38" width="9.56"/>
    <col collapsed="false" customWidth="true" hidden="false" outlineLevel="0" max="27" min="27" style="38" width="8.14"/>
    <col collapsed="false" customWidth="true" hidden="false" outlineLevel="0" max="28" min="28" style="38" width="9.85"/>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2</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Norway</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4610820</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25201157277881</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810" t="n">
        <v>8490000</v>
      </c>
      <c r="I13" s="810" t="n">
        <v>3256000</v>
      </c>
      <c r="J13" s="810" t="n">
        <v>524000</v>
      </c>
      <c r="K13" s="811" t="n">
        <f aca="false">H13+I13-J13</f>
        <v>11222000</v>
      </c>
      <c r="L13" s="722" t="n">
        <v>5138700</v>
      </c>
      <c r="M13" s="723" t="n">
        <v>136400</v>
      </c>
      <c r="N13" s="723" t="n">
        <v>4556000</v>
      </c>
      <c r="O13" s="724" t="n">
        <v>336000</v>
      </c>
      <c r="P13" s="812" t="s">
        <v>333</v>
      </c>
      <c r="Q13" s="724" t="s">
        <v>333</v>
      </c>
      <c r="R13" s="723" t="s">
        <v>333</v>
      </c>
      <c r="S13" s="779" t="s">
        <v>116</v>
      </c>
      <c r="T13" s="779" t="s">
        <v>116</v>
      </c>
      <c r="U13" s="779" t="s">
        <v>116</v>
      </c>
      <c r="V13" s="813"/>
      <c r="W13" s="726"/>
      <c r="X13" s="814"/>
      <c r="Y13" s="731" t="n">
        <f aca="false">W13*23.884+X13*85.984</f>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810" t="n">
        <v>2930000</v>
      </c>
      <c r="I14" s="810" t="n">
        <v>190000</v>
      </c>
      <c r="J14" s="810" t="n">
        <v>1710</v>
      </c>
      <c r="K14" s="815" t="n">
        <f aca="false">H14+I14-J14</f>
        <v>3118290</v>
      </c>
      <c r="L14" s="743"/>
      <c r="M14" s="744"/>
      <c r="N14" s="744"/>
      <c r="O14" s="745"/>
      <c r="P14" s="816" t="s">
        <v>333</v>
      </c>
      <c r="Q14" s="746" t="s">
        <v>333</v>
      </c>
      <c r="R14" s="746" t="s">
        <v>333</v>
      </c>
      <c r="S14" s="779" t="s">
        <v>116</v>
      </c>
      <c r="T14" s="779" t="s">
        <v>116</v>
      </c>
      <c r="U14" s="779" t="s">
        <v>116</v>
      </c>
      <c r="V14" s="817"/>
      <c r="W14" s="749"/>
      <c r="X14" s="749"/>
      <c r="Y14" s="752" t="n">
        <f aca="false">W14*23.884+X14*85.984</f>
        <v>0</v>
      </c>
      <c r="Z14" s="753"/>
      <c r="AA14" s="754"/>
      <c r="AB14" s="775"/>
      <c r="AC14" s="746" t="n">
        <v>3120000</v>
      </c>
      <c r="AD14" s="746" t="n">
        <v>8000</v>
      </c>
      <c r="AE14" s="750"/>
      <c r="AF14" s="775" t="n">
        <f aca="false">SUM(AC14:AD14)</f>
        <v>3128000</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3128000</v>
      </c>
      <c r="AO14" s="680" t="n">
        <f aca="false">SUM(AL14:AN14)</f>
        <v>3128000</v>
      </c>
      <c r="AP14" s="759" t="n">
        <f aca="false">AO14/$AO$19</f>
        <v>0.541851441241685</v>
      </c>
      <c r="AQ14" s="52"/>
    </row>
    <row r="15" customFormat="false" ht="38.25" hidden="false" customHeight="true" outlineLevel="0" collapsed="false">
      <c r="C15" s="588" t="s">
        <v>234</v>
      </c>
      <c r="D15" s="467"/>
      <c r="E15" s="589"/>
      <c r="F15" s="596" t="s">
        <v>235</v>
      </c>
      <c r="G15" s="591" t="s">
        <v>286</v>
      </c>
      <c r="H15" s="818" t="s">
        <v>334</v>
      </c>
      <c r="I15" s="818" t="s">
        <v>334</v>
      </c>
      <c r="J15" s="818" t="s">
        <v>334</v>
      </c>
      <c r="K15" s="815" t="e">
        <f aca="false">H15+I15-J15</f>
        <v>#VALUE!</v>
      </c>
      <c r="L15" s="743"/>
      <c r="M15" s="760" t="s">
        <v>334</v>
      </c>
      <c r="N15" s="760" t="s">
        <v>334</v>
      </c>
      <c r="O15" s="760" t="s">
        <v>334</v>
      </c>
      <c r="P15" s="746" t="s">
        <v>333</v>
      </c>
      <c r="Q15" s="746" t="s">
        <v>333</v>
      </c>
      <c r="R15" s="746" t="s">
        <v>333</v>
      </c>
      <c r="S15" s="779" t="s">
        <v>116</v>
      </c>
      <c r="T15" s="779" t="s">
        <v>116</v>
      </c>
      <c r="U15" s="779" t="s">
        <v>116</v>
      </c>
      <c r="V15" s="817"/>
      <c r="W15" s="749"/>
      <c r="X15" s="749"/>
      <c r="Y15" s="752" t="n">
        <f aca="false">W15*23.884+X15*85.984</f>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336797.173250389</v>
      </c>
      <c r="AM15" s="678" t="n">
        <f aca="false">IF(AB18+AB19+(AB23*Assumptions!F9)+(AB24*Assumptions!F6)+(AB25)+(AB22*Assumptions!F16)=0,"n.a.",AB18+AB19+(AB23*Assumptions!F9)+(AB24*Assumptions!F6)+(AB25)+(AB22*Assumptions!F16))</f>
        <v>2010702.82674961</v>
      </c>
      <c r="AN15" s="679" t="n">
        <f aca="false">IF(AF18+AF19+(AF23*Assumptions!F9)+(AF24*Assumptions!F6)+(AF22*Assumptions!F16)=0,"n.a.",AF18+AF19+(AF23*Assumptions!F9)+(AF24*Assumptions!F6)+(AF22*Assumptions!F16))</f>
        <v>39000</v>
      </c>
      <c r="AO15" s="680" t="n">
        <f aca="false">SUM(AL15:AN15)</f>
        <v>2386500</v>
      </c>
      <c r="AP15" s="759" t="n">
        <f aca="false">AO15/$AO$19</f>
        <v>0.413404240576497</v>
      </c>
      <c r="AQ15" s="52"/>
    </row>
    <row r="16" customFormat="false" ht="38.25" hidden="false" customHeight="true" outlineLevel="0" collapsed="false">
      <c r="C16" s="595" t="s">
        <v>236</v>
      </c>
      <c r="D16" s="467"/>
      <c r="E16" s="589"/>
      <c r="F16" s="596" t="s">
        <v>237</v>
      </c>
      <c r="G16" s="591" t="s">
        <v>286</v>
      </c>
      <c r="H16" s="810" t="s">
        <v>334</v>
      </c>
      <c r="I16" s="810" t="s">
        <v>334</v>
      </c>
      <c r="J16" s="810" t="s">
        <v>334</v>
      </c>
      <c r="K16" s="815" t="e">
        <f aca="false">H16+I16-J16</f>
        <v>#VALUE!</v>
      </c>
      <c r="L16" s="743"/>
      <c r="M16" s="760" t="s">
        <v>334</v>
      </c>
      <c r="N16" s="760" t="s">
        <v>334</v>
      </c>
      <c r="O16" s="760" t="s">
        <v>334</v>
      </c>
      <c r="P16" s="746" t="s">
        <v>333</v>
      </c>
      <c r="Q16" s="746" t="s">
        <v>333</v>
      </c>
      <c r="R16" s="746" t="s">
        <v>333</v>
      </c>
      <c r="S16" s="779" t="s">
        <v>116</v>
      </c>
      <c r="T16" s="779" t="s">
        <v>116</v>
      </c>
      <c r="U16" s="779" t="s">
        <v>116</v>
      </c>
      <c r="V16" s="817"/>
      <c r="W16" s="749"/>
      <c r="X16" s="749"/>
      <c r="Y16" s="752" t="n">
        <f aca="false">W16*23.884+X16*85.984</f>
        <v>0</v>
      </c>
      <c r="Z16" s="753"/>
      <c r="AA16" s="754"/>
      <c r="AB16" s="819"/>
      <c r="AC16" s="746"/>
      <c r="AD16" s="746"/>
      <c r="AE16" s="750"/>
      <c r="AF16" s="775"/>
      <c r="AG16" s="557"/>
      <c r="AH16" s="595" t="s">
        <v>236</v>
      </c>
      <c r="AK16" s="762" t="s">
        <v>86</v>
      </c>
      <c r="AL16" s="683" t="n">
        <f aca="false">IF(V21*Assumptions!F20=0,"n.a.",V21*Assumptions!F20)</f>
        <v>258300</v>
      </c>
      <c r="AM16" s="683" t="str">
        <f aca="false">IF(AB21*Assumptions!F20=0,"n.a.",AB21*Assumptions!F20)</f>
        <v>n.a.</v>
      </c>
      <c r="AN16" s="684" t="str">
        <f aca="false">IF(AF21*Assumptions!F20=0,"n.a.",AF21*Assumptions!F20)</f>
        <v>n.a.</v>
      </c>
      <c r="AO16" s="685" t="n">
        <f aca="false">SUM(AL16:AN16)</f>
        <v>258300</v>
      </c>
      <c r="AP16" s="759" t="n">
        <f aca="false">AO16/$AO$19</f>
        <v>0.0447443181818182</v>
      </c>
      <c r="AQ16" s="686"/>
    </row>
    <row r="17" customFormat="false" ht="38.25" hidden="false" customHeight="true" outlineLevel="0" collapsed="false">
      <c r="C17" s="588" t="s">
        <v>238</v>
      </c>
      <c r="D17" s="467"/>
      <c r="E17" s="589"/>
      <c r="F17" s="596" t="s">
        <v>239</v>
      </c>
      <c r="G17" s="591" t="s">
        <v>286</v>
      </c>
      <c r="H17" s="820" t="s">
        <v>334</v>
      </c>
      <c r="I17" s="820" t="s">
        <v>334</v>
      </c>
      <c r="J17" s="820" t="s">
        <v>334</v>
      </c>
      <c r="K17" s="815" t="e">
        <f aca="false">H17+I17-J17</f>
        <v>#VALUE!</v>
      </c>
      <c r="L17" s="743"/>
      <c r="M17" s="760" t="s">
        <v>334</v>
      </c>
      <c r="N17" s="760" t="s">
        <v>334</v>
      </c>
      <c r="O17" s="760" t="s">
        <v>334</v>
      </c>
      <c r="P17" s="746" t="s">
        <v>333</v>
      </c>
      <c r="Q17" s="746" t="s">
        <v>333</v>
      </c>
      <c r="R17" s="746" t="s">
        <v>333</v>
      </c>
      <c r="S17" s="779" t="s">
        <v>116</v>
      </c>
      <c r="T17" s="779" t="s">
        <v>116</v>
      </c>
      <c r="U17" s="779" t="s">
        <v>116</v>
      </c>
      <c r="V17" s="817"/>
      <c r="W17" s="749"/>
      <c r="X17" s="749"/>
      <c r="Y17" s="752" t="n">
        <f aca="false">W17*23.884+X17*85.984</f>
        <v>0</v>
      </c>
      <c r="Z17" s="753"/>
      <c r="AA17" s="754"/>
      <c r="AB17" s="775"/>
      <c r="AC17" s="746"/>
      <c r="AD17" s="746"/>
      <c r="AE17" s="750"/>
      <c r="AF17" s="775"/>
      <c r="AG17" s="557"/>
      <c r="AH17" s="588" t="s">
        <v>238</v>
      </c>
      <c r="AK17" s="763" t="s">
        <v>99</v>
      </c>
      <c r="AL17" s="688" t="n">
        <f aca="false">SUM(AL14:AL16)</f>
        <v>595097.173250389</v>
      </c>
      <c r="AM17" s="689" t="n">
        <f aca="false">SUM(AM14:AM16)</f>
        <v>2010702.82674961</v>
      </c>
      <c r="AN17" s="689" t="n">
        <f aca="false">SUM(AN14:AN16)</f>
        <v>3167000</v>
      </c>
      <c r="AO17" s="764"/>
      <c r="AP17" s="764"/>
      <c r="AQ17" s="691" t="n">
        <f aca="false">SUM(AL17:AN17)</f>
        <v>5772800</v>
      </c>
    </row>
    <row r="18" customFormat="false" ht="38.25" hidden="false" customHeight="true" outlineLevel="0" collapsed="false">
      <c r="C18" s="595" t="s">
        <v>240</v>
      </c>
      <c r="D18" s="467"/>
      <c r="E18" s="589"/>
      <c r="F18" s="596" t="s">
        <v>241</v>
      </c>
      <c r="G18" s="591" t="s">
        <v>286</v>
      </c>
      <c r="H18" s="810" t="n">
        <v>2611400</v>
      </c>
      <c r="I18" s="810" t="n">
        <v>1501000</v>
      </c>
      <c r="J18" s="810"/>
      <c r="K18" s="815" t="n">
        <f aca="false">H18+I18-J18</f>
        <v>4112400</v>
      </c>
      <c r="L18" s="743"/>
      <c r="M18" s="760" t="s">
        <v>116</v>
      </c>
      <c r="N18" s="760" t="n">
        <v>2536000</v>
      </c>
      <c r="O18" s="747" t="s">
        <v>116</v>
      </c>
      <c r="P18" s="746" t="n">
        <v>100000</v>
      </c>
      <c r="Q18" s="746" t="s">
        <v>333</v>
      </c>
      <c r="R18" s="746" t="s">
        <v>333</v>
      </c>
      <c r="S18" s="749" t="n">
        <v>228000</v>
      </c>
      <c r="T18" s="779" t="n">
        <v>0</v>
      </c>
      <c r="U18" s="779" t="n">
        <v>0</v>
      </c>
      <c r="V18" s="821" t="n">
        <f aca="false">S18+T18+U18</f>
        <v>228000</v>
      </c>
      <c r="W18" s="749" t="n">
        <v>1389</v>
      </c>
      <c r="X18" s="749"/>
      <c r="Y18" s="752" t="n">
        <f aca="false">W18*23.884+X18*85.984</f>
        <v>33174.876</v>
      </c>
      <c r="Z18" s="753" t="n">
        <v>1275000</v>
      </c>
      <c r="AA18" s="754"/>
      <c r="AB18" s="769" t="n">
        <v>1275000</v>
      </c>
      <c r="AC18" s="746"/>
      <c r="AD18" s="746"/>
      <c r="AE18" s="750"/>
      <c r="AF18" s="769"/>
      <c r="AG18" s="557"/>
      <c r="AH18" s="595" t="s">
        <v>240</v>
      </c>
      <c r="AK18" s="763" t="s">
        <v>98</v>
      </c>
      <c r="AL18" s="767" t="n">
        <f aca="false">AL17/$AQ$17</f>
        <v>0.10308640057691</v>
      </c>
      <c r="AM18" s="767" t="n">
        <f aca="false">AM17/$AQ$17</f>
        <v>0.348306337782291</v>
      </c>
      <c r="AN18" s="767" t="n">
        <f aca="false">AN17/$AQ$17</f>
        <v>0.548607261640798</v>
      </c>
      <c r="AO18" s="764"/>
      <c r="AP18" s="764"/>
      <c r="AQ18" s="52"/>
    </row>
    <row r="19" customFormat="false" ht="38.25" hidden="false" customHeight="true" outlineLevel="0" collapsed="false">
      <c r="C19" s="588" t="s">
        <v>242</v>
      </c>
      <c r="D19" s="467"/>
      <c r="E19" s="589"/>
      <c r="F19" s="596" t="s">
        <v>243</v>
      </c>
      <c r="G19" s="591" t="s">
        <v>286</v>
      </c>
      <c r="H19" s="810" t="s">
        <v>116</v>
      </c>
      <c r="I19" s="810" t="n">
        <v>383000</v>
      </c>
      <c r="J19" s="810" t="n">
        <v>108000</v>
      </c>
      <c r="K19" s="815" t="n">
        <f aca="false">I19-J19</f>
        <v>275000</v>
      </c>
      <c r="L19" s="743"/>
      <c r="M19" s="760" t="s">
        <v>116</v>
      </c>
      <c r="N19" s="760" t="s">
        <v>116</v>
      </c>
      <c r="O19" s="747" t="s">
        <v>116</v>
      </c>
      <c r="P19" s="746" t="s">
        <v>335</v>
      </c>
      <c r="Q19" s="746" t="s">
        <v>333</v>
      </c>
      <c r="R19" s="746" t="s">
        <v>333</v>
      </c>
      <c r="S19" s="779" t="s">
        <v>116</v>
      </c>
      <c r="T19" s="779" t="s">
        <v>116</v>
      </c>
      <c r="U19" s="779" t="s">
        <v>116</v>
      </c>
      <c r="V19" s="821"/>
      <c r="W19" s="749"/>
      <c r="X19" s="749"/>
      <c r="Y19" s="752" t="n">
        <f aca="false">W19*23.884+X19*85.984</f>
        <v>0</v>
      </c>
      <c r="Z19" s="753"/>
      <c r="AA19" s="754"/>
      <c r="AB19" s="822"/>
      <c r="AC19" s="746"/>
      <c r="AD19" s="746"/>
      <c r="AE19" s="750"/>
      <c r="AF19" s="769"/>
      <c r="AG19" s="557"/>
      <c r="AH19" s="588" t="s">
        <v>242</v>
      </c>
      <c r="AK19" s="694"/>
      <c r="AL19" s="694"/>
      <c r="AM19" s="694"/>
      <c r="AN19" s="694"/>
      <c r="AO19" s="695" t="n">
        <f aca="false">SUM(AO14:AO16)</f>
        <v>5772800</v>
      </c>
      <c r="AP19" s="696"/>
      <c r="AQ19" s="696"/>
    </row>
    <row r="20" customFormat="false" ht="28.5" hidden="false" customHeight="true" outlineLevel="0" collapsed="false">
      <c r="C20" s="595" t="s">
        <v>244</v>
      </c>
      <c r="D20" s="467"/>
      <c r="E20" s="589"/>
      <c r="F20" s="596" t="s">
        <v>245</v>
      </c>
      <c r="G20" s="597" t="s">
        <v>246</v>
      </c>
      <c r="H20" s="810" t="s">
        <v>334</v>
      </c>
      <c r="I20" s="810" t="s">
        <v>334</v>
      </c>
      <c r="J20" s="810" t="s">
        <v>334</v>
      </c>
      <c r="K20" s="815" t="n">
        <v>0</v>
      </c>
      <c r="L20" s="743"/>
      <c r="M20" s="760" t="s">
        <v>333</v>
      </c>
      <c r="N20" s="760" t="s">
        <v>333</v>
      </c>
      <c r="O20" s="760" t="s">
        <v>333</v>
      </c>
      <c r="P20" s="746" t="s">
        <v>335</v>
      </c>
      <c r="Q20" s="746" t="s">
        <v>333</v>
      </c>
      <c r="R20" s="746" t="s">
        <v>333</v>
      </c>
      <c r="S20" s="779" t="s">
        <v>116</v>
      </c>
      <c r="T20" s="779" t="s">
        <v>116</v>
      </c>
      <c r="U20" s="779" t="s">
        <v>116</v>
      </c>
      <c r="V20" s="817"/>
      <c r="W20" s="770"/>
      <c r="X20" s="770"/>
      <c r="Y20" s="752" t="n">
        <f aca="false">W20*23.884+X20*85.984</f>
        <v>0</v>
      </c>
      <c r="Z20" s="773"/>
      <c r="AA20" s="774"/>
      <c r="AB20" s="823"/>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810" t="n">
        <v>248460</v>
      </c>
      <c r="I21" s="810" t="s">
        <v>116</v>
      </c>
      <c r="J21" s="810" t="n">
        <v>0</v>
      </c>
      <c r="K21" s="815" t="e">
        <f aca="false">H21+I21-J21</f>
        <v>#VALUE!</v>
      </c>
      <c r="L21" s="743"/>
      <c r="M21" s="779" t="s">
        <v>116</v>
      </c>
      <c r="N21" s="779" t="s">
        <v>116</v>
      </c>
      <c r="O21" s="780" t="s">
        <v>116</v>
      </c>
      <c r="P21" s="746" t="s">
        <v>333</v>
      </c>
      <c r="Q21" s="746" t="s">
        <v>333</v>
      </c>
      <c r="R21" s="746" t="s">
        <v>333</v>
      </c>
      <c r="S21" s="779" t="s">
        <v>116</v>
      </c>
      <c r="T21" s="779" t="s">
        <v>116</v>
      </c>
      <c r="U21" s="779" t="s">
        <v>116</v>
      </c>
      <c r="V21" s="825" t="n">
        <v>172200</v>
      </c>
      <c r="W21" s="749"/>
      <c r="X21" s="749"/>
      <c r="Y21" s="752" t="n">
        <f aca="false">W21*23.884+X21*85.984</f>
        <v>0</v>
      </c>
      <c r="Z21" s="753"/>
      <c r="AA21" s="754"/>
      <c r="AB21" s="784"/>
      <c r="AC21" s="746"/>
      <c r="AD21" s="746"/>
      <c r="AE21" s="750"/>
      <c r="AF21" s="784"/>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810" t="s">
        <v>116</v>
      </c>
      <c r="I22" s="810" t="s">
        <v>116</v>
      </c>
      <c r="J22" s="810" t="s">
        <v>116</v>
      </c>
      <c r="K22" s="815" t="e">
        <f aca="false">H22+I22-J22</f>
        <v>#VALUE!</v>
      </c>
      <c r="L22" s="743"/>
      <c r="M22" s="760" t="s">
        <v>116</v>
      </c>
      <c r="N22" s="744"/>
      <c r="O22" s="747" t="s">
        <v>116</v>
      </c>
      <c r="P22" s="746" t="s">
        <v>116</v>
      </c>
      <c r="Q22" s="744"/>
      <c r="R22" s="746" t="s">
        <v>333</v>
      </c>
      <c r="S22" s="779" t="s">
        <v>116</v>
      </c>
      <c r="T22" s="779" t="s">
        <v>116</v>
      </c>
      <c r="U22" s="779" t="s">
        <v>116</v>
      </c>
      <c r="V22" s="821"/>
      <c r="W22" s="749"/>
      <c r="X22" s="749"/>
      <c r="Y22" s="752" t="n">
        <f aca="false">W22*23.884+X22*85.984</f>
        <v>0</v>
      </c>
      <c r="Z22" s="753"/>
      <c r="AA22" s="754"/>
      <c r="AB22" s="822"/>
      <c r="AC22" s="746"/>
      <c r="AD22" s="746"/>
      <c r="AE22" s="750"/>
      <c r="AF22" s="822"/>
      <c r="AG22" s="557"/>
      <c r="AH22" s="595" t="s">
        <v>249</v>
      </c>
      <c r="AK22" s="52"/>
      <c r="AL22" s="787" t="s">
        <v>277</v>
      </c>
      <c r="AM22" s="788"/>
      <c r="AN22" s="789" t="n">
        <f aca="false">(K13+K14+K20)</f>
        <v>14340290</v>
      </c>
      <c r="AO22" s="790" t="n">
        <v>1</v>
      </c>
      <c r="AP22" s="66"/>
      <c r="AQ22" s="52"/>
    </row>
    <row r="23" customFormat="false" ht="28.5" hidden="false" customHeight="true" outlineLevel="0" collapsed="false">
      <c r="C23" s="588" t="s">
        <v>252</v>
      </c>
      <c r="D23" s="467"/>
      <c r="E23" s="589"/>
      <c r="F23" s="596" t="s">
        <v>63</v>
      </c>
      <c r="G23" s="597" t="s">
        <v>290</v>
      </c>
      <c r="H23" s="810" t="s">
        <v>116</v>
      </c>
      <c r="I23" s="810" t="n">
        <v>77</v>
      </c>
      <c r="J23" s="810" t="n">
        <v>4</v>
      </c>
      <c r="K23" s="815" t="e">
        <f aca="false">H23+I23-J23</f>
        <v>#VALUE!</v>
      </c>
      <c r="L23" s="743"/>
      <c r="M23" s="744"/>
      <c r="N23" s="744"/>
      <c r="O23" s="744"/>
      <c r="P23" s="744"/>
      <c r="Q23" s="744"/>
      <c r="R23" s="745"/>
      <c r="S23" s="779" t="s">
        <v>116</v>
      </c>
      <c r="T23" s="779" t="s">
        <v>116</v>
      </c>
      <c r="U23" s="779" t="s">
        <v>116</v>
      </c>
      <c r="V23" s="821"/>
      <c r="W23" s="749"/>
      <c r="X23" s="749"/>
      <c r="Y23" s="752" t="n">
        <f aca="false">W23*23.884+X23*85.984</f>
        <v>0</v>
      </c>
      <c r="Z23" s="753"/>
      <c r="AA23" s="754"/>
      <c r="AB23" s="769"/>
      <c r="AC23" s="746"/>
      <c r="AD23" s="746"/>
      <c r="AE23" s="750"/>
      <c r="AF23" s="822"/>
      <c r="AG23" s="557"/>
      <c r="AH23" s="588" t="s">
        <v>252</v>
      </c>
      <c r="AL23" s="787" t="s">
        <v>278</v>
      </c>
      <c r="AM23" s="788"/>
      <c r="AN23" s="792" t="n">
        <f aca="false">AQ17</f>
        <v>5772800</v>
      </c>
      <c r="AO23" s="793" t="n">
        <f aca="false">AN23/AN22</f>
        <v>0.402558107262824</v>
      </c>
    </row>
    <row r="24" customFormat="false" ht="28.5" hidden="false" customHeight="true" outlineLevel="0" collapsed="false">
      <c r="C24" s="595" t="s">
        <v>253</v>
      </c>
      <c r="D24" s="467"/>
      <c r="E24" s="589"/>
      <c r="F24" s="596" t="s">
        <v>254</v>
      </c>
      <c r="G24" s="600" t="s">
        <v>60</v>
      </c>
      <c r="H24" s="810" t="n">
        <v>42339</v>
      </c>
      <c r="I24" s="810" t="n">
        <v>233</v>
      </c>
      <c r="J24" s="810" t="n">
        <v>17980</v>
      </c>
      <c r="K24" s="815" t="n">
        <f aca="false">H24+I24-J24</f>
        <v>24592</v>
      </c>
      <c r="L24" s="743"/>
      <c r="M24" s="744"/>
      <c r="N24" s="744"/>
      <c r="O24" s="744"/>
      <c r="P24" s="744"/>
      <c r="Q24" s="744"/>
      <c r="R24" s="745"/>
      <c r="S24" s="779" t="s">
        <v>116</v>
      </c>
      <c r="T24" s="779" t="s">
        <v>116</v>
      </c>
      <c r="U24" s="779" t="s">
        <v>116</v>
      </c>
      <c r="V24" s="821"/>
      <c r="W24" s="749"/>
      <c r="X24" s="749"/>
      <c r="Y24" s="752" t="n">
        <f aca="false">W24*23.884+X24*85.984</f>
        <v>0</v>
      </c>
      <c r="Z24" s="753"/>
      <c r="AA24" s="754"/>
      <c r="AB24" s="769"/>
      <c r="AC24" s="746" t="n">
        <v>8500</v>
      </c>
      <c r="AD24" s="746"/>
      <c r="AE24" s="750" t="n">
        <v>11000</v>
      </c>
      <c r="AF24" s="822" t="n">
        <f aca="false">SUM(AC24:AE24)</f>
        <v>19500</v>
      </c>
      <c r="AG24" s="557"/>
      <c r="AH24" s="595" t="s">
        <v>253</v>
      </c>
      <c r="AL24" s="787" t="s">
        <v>279</v>
      </c>
      <c r="AM24" s="788"/>
      <c r="AN24" s="789"/>
      <c r="AO24" s="790" t="n">
        <f aca="false">AO14/AN23</f>
        <v>0.541851441241685</v>
      </c>
    </row>
    <row r="25" customFormat="false" ht="28.5" hidden="false" customHeight="true" outlineLevel="0" collapsed="false">
      <c r="C25" s="601" t="s">
        <v>255</v>
      </c>
      <c r="D25" s="467"/>
      <c r="E25" s="589"/>
      <c r="F25" s="602" t="s">
        <v>70</v>
      </c>
      <c r="G25" s="854"/>
      <c r="H25" s="827"/>
      <c r="I25" s="827"/>
      <c r="J25" s="828"/>
      <c r="K25" s="829" t="n">
        <f aca="false">H25+I25-J25</f>
        <v>0</v>
      </c>
      <c r="L25" s="794"/>
      <c r="M25" s="797"/>
      <c r="N25" s="797"/>
      <c r="O25" s="797"/>
      <c r="P25" s="797"/>
      <c r="Q25" s="797"/>
      <c r="R25" s="795"/>
      <c r="S25" s="794"/>
      <c r="T25" s="797"/>
      <c r="U25" s="795"/>
      <c r="V25" s="821" t="n">
        <f aca="false">Y25/Assumptions!F30*Assumptions!F20</f>
        <v>108797.173250389</v>
      </c>
      <c r="W25" s="798"/>
      <c r="X25" s="799" t="n">
        <v>271.2</v>
      </c>
      <c r="Y25" s="752" t="n">
        <f aca="false">W25*23.884+X25*85.984</f>
        <v>23318.8608</v>
      </c>
      <c r="Z25" s="800" t="n">
        <v>727000</v>
      </c>
      <c r="AA25" s="801"/>
      <c r="AB25" s="769" t="n">
        <f aca="false">(VLOOKUP(AC2,'JFSQ p70'!$A6:$IV58,11,FALSE())*1000*Assumptions!F20)-V25</f>
        <v>735702.826749611</v>
      </c>
      <c r="AC25" s="794"/>
      <c r="AD25" s="797"/>
      <c r="AE25" s="802"/>
      <c r="AF25" s="803"/>
      <c r="AG25" s="557"/>
      <c r="AH25" s="601" t="s">
        <v>255</v>
      </c>
      <c r="AL25" s="787" t="s">
        <v>280</v>
      </c>
      <c r="AM25" s="804"/>
      <c r="AN25" s="792" t="n">
        <f aca="false">IF(AB25+V25=0,"n.a.",AB25+V25)</f>
        <v>844500</v>
      </c>
      <c r="AO25" s="830" t="n">
        <f aca="false">IF(AN25/AN23=0,"n.a.",AN25/AN23)</f>
        <v>0.14628949556541</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t="n">
        <f aca="false">SUM(V26:AF26)</f>
        <v>4830262.85259966</v>
      </c>
      <c r="Q26" s="832"/>
      <c r="R26" s="611" t="s">
        <v>281</v>
      </c>
      <c r="S26" s="612"/>
      <c r="T26" s="614"/>
      <c r="U26" s="833"/>
      <c r="V26" s="834" t="n">
        <f aca="false">V18</f>
        <v>228000</v>
      </c>
      <c r="W26" s="612"/>
      <c r="X26" s="614"/>
      <c r="Y26" s="615" t="n">
        <f aca="false">V18/Y18*Y25</f>
        <v>160262.85259966</v>
      </c>
      <c r="Z26" s="616"/>
      <c r="AA26" s="617" t="n">
        <v>0</v>
      </c>
      <c r="AB26" s="618" t="n">
        <f aca="false">SUM(AB14:AB24)</f>
        <v>1275000</v>
      </c>
      <c r="AC26" s="616"/>
      <c r="AD26" s="619"/>
      <c r="AE26" s="617"/>
      <c r="AF26" s="618" t="n">
        <f aca="false">AF24*2+AF14</f>
        <v>3167000</v>
      </c>
      <c r="AG26" s="593"/>
      <c r="AH26" s="601" t="s">
        <v>257</v>
      </c>
      <c r="AJ26" s="38"/>
      <c r="AK26" s="38"/>
      <c r="AL26" s="787" t="s">
        <v>105</v>
      </c>
      <c r="AM26" s="788"/>
      <c r="AN26" s="805" t="n">
        <f aca="false">AO14/AL9</f>
        <v>0.678404275161468</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563000</v>
      </c>
      <c r="AC27" s="627"/>
      <c r="AD27" s="467"/>
      <c r="AE27" s="467"/>
      <c r="AF27" s="628"/>
      <c r="AG27" s="557"/>
      <c r="AH27" s="455"/>
      <c r="AL27" s="787" t="s">
        <v>282</v>
      </c>
      <c r="AM27" s="804"/>
      <c r="AN27" s="805" t="n">
        <f aca="false">((AN23/Assumptions!F20)*Assumptions!F30/1000000)</f>
        <v>1.2373034666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2538.43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604388571428571</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t="n">
        <f aca="false">727000*2</f>
        <v>1454000</v>
      </c>
      <c r="AM39" s="1031" t="n">
        <f aca="false">(AL39*2+AN25)/AN23</f>
        <v>0.650031180709534</v>
      </c>
      <c r="AN39" s="594"/>
      <c r="AO39" s="594"/>
      <c r="AP39" s="594"/>
      <c r="AQ39" s="594"/>
    </row>
    <row r="40" customFormat="false" ht="18.75" hidden="false" customHeight="false" outlineLevel="0" collapsed="false">
      <c r="H40" s="649"/>
      <c r="I40" s="649"/>
      <c r="J40" s="649"/>
      <c r="K40" s="656"/>
      <c r="T40" s="657"/>
      <c r="Y40" s="594"/>
      <c r="Z40" s="594"/>
      <c r="AA40" s="594"/>
      <c r="AB40" s="594"/>
      <c r="AC40" s="594"/>
      <c r="AM40" s="38" t="n">
        <v>9</v>
      </c>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28"/>
    <col collapsed="false" customWidth="true" hidden="false" outlineLevel="0" max="5" min="5" style="0" width="3.14"/>
    <col collapsed="false" customWidth="true" hidden="false" outlineLevel="0" max="8" min="8" style="0" width="3.14"/>
    <col collapsed="false" customWidth="true" hidden="false" outlineLevel="0" max="9" min="9" style="0" width="10.99"/>
    <col collapsed="false" customWidth="true" hidden="false" outlineLevel="0" max="10" min="10" style="0" width="11.7"/>
  </cols>
  <sheetData>
    <row r="1" customFormat="false" ht="12.75" hidden="false" customHeight="false" outlineLevel="0" collapsed="false">
      <c r="K1" s="0" t="s">
        <v>54</v>
      </c>
    </row>
    <row r="3" customFormat="false" ht="12.75" hidden="false" customHeight="false" outlineLevel="0" collapsed="false">
      <c r="D3" s="0" t="s">
        <v>55</v>
      </c>
      <c r="K3" s="0" t="s">
        <v>56</v>
      </c>
    </row>
    <row r="4" customFormat="false" ht="12.75" hidden="false" customHeight="false" outlineLevel="0" collapsed="false">
      <c r="K4" s="18" t="s">
        <v>57</v>
      </c>
    </row>
    <row r="5" customFormat="false" ht="12.75" hidden="false" customHeight="false" outlineLevel="0" collapsed="false">
      <c r="C5" s="0" t="s">
        <v>58</v>
      </c>
      <c r="F5" s="0" t="s">
        <v>59</v>
      </c>
    </row>
    <row r="6" customFormat="false" ht="12.75" hidden="false" customHeight="false" outlineLevel="0" collapsed="false">
      <c r="C6" s="19" t="n">
        <v>1</v>
      </c>
      <c r="D6" s="0" t="s">
        <v>60</v>
      </c>
      <c r="E6" s="0" t="s">
        <v>61</v>
      </c>
      <c r="F6" s="0" t="n">
        <v>2</v>
      </c>
      <c r="G6" s="0" t="s">
        <v>62</v>
      </c>
    </row>
    <row r="8" customFormat="false" ht="12.75" hidden="false" customHeight="false" outlineLevel="0" collapsed="false">
      <c r="C8" s="0" t="s">
        <v>63</v>
      </c>
    </row>
    <row r="9" customFormat="false" ht="12.75" hidden="false" customHeight="false" outlineLevel="0" collapsed="false">
      <c r="C9" s="0" t="n">
        <v>1</v>
      </c>
      <c r="D9" s="0" t="s">
        <v>60</v>
      </c>
      <c r="E9" s="0" t="s">
        <v>61</v>
      </c>
      <c r="F9" s="0" t="n">
        <v>6</v>
      </c>
      <c r="G9" s="0" t="s">
        <v>62</v>
      </c>
    </row>
    <row r="15" customFormat="false" ht="12.75" hidden="false" customHeight="false" outlineLevel="0" collapsed="false">
      <c r="C15" s="0" t="s">
        <v>64</v>
      </c>
      <c r="I15" s="0" t="s">
        <v>65</v>
      </c>
    </row>
    <row r="16" customFormat="false" ht="12.75" hidden="false" customHeight="false" outlineLevel="0" collapsed="false">
      <c r="C16" s="0" t="n">
        <v>1</v>
      </c>
      <c r="D16" s="0" t="s">
        <v>62</v>
      </c>
      <c r="E16" s="0" t="s">
        <v>61</v>
      </c>
      <c r="F16" s="0" t="n">
        <v>0.2</v>
      </c>
      <c r="G16" s="0" t="s">
        <v>66</v>
      </c>
      <c r="J16" s="0" t="s">
        <v>67</v>
      </c>
    </row>
    <row r="19" customFormat="false" ht="12.75" hidden="false" customHeight="false" outlineLevel="0" collapsed="false">
      <c r="C19" s="0" t="s">
        <v>68</v>
      </c>
    </row>
    <row r="20" customFormat="false" ht="12.75" hidden="false" customHeight="false" outlineLevel="0" collapsed="false">
      <c r="C20" s="0" t="n">
        <v>1</v>
      </c>
      <c r="D20" s="0" t="s">
        <v>60</v>
      </c>
      <c r="E20" s="0" t="s">
        <v>61</v>
      </c>
      <c r="F20" s="0" t="n">
        <v>1.5</v>
      </c>
      <c r="G20" s="0" t="s">
        <v>66</v>
      </c>
      <c r="I20" s="0" t="s">
        <v>69</v>
      </c>
    </row>
    <row r="24" customFormat="false" ht="12.75" hidden="false" customHeight="false" outlineLevel="0" collapsed="false">
      <c r="C24" s="0" t="s">
        <v>70</v>
      </c>
    </row>
    <row r="25" customFormat="false" ht="43.5" hidden="false" customHeight="true" outlineLevel="0" collapsed="false">
      <c r="C25" s="0" t="n">
        <v>1</v>
      </c>
      <c r="D25" s="20" t="s">
        <v>71</v>
      </c>
      <c r="E25" s="0" t="s">
        <v>61</v>
      </c>
      <c r="F25" s="0" t="n">
        <v>1</v>
      </c>
      <c r="G25" s="0" t="s">
        <v>72</v>
      </c>
      <c r="I25" s="0" t="s">
        <v>73</v>
      </c>
      <c r="J25" s="20"/>
    </row>
    <row r="26" customFormat="false" ht="12.75" hidden="false" customHeight="false" outlineLevel="0" collapsed="false">
      <c r="I26" s="0" t="s">
        <v>74</v>
      </c>
    </row>
    <row r="27" customFormat="false" ht="41.25" hidden="false" customHeight="true" outlineLevel="0" collapsed="false">
      <c r="I27" s="1" t="s">
        <v>75</v>
      </c>
      <c r="J27" s="1"/>
      <c r="K27" s="1"/>
      <c r="L27" s="1"/>
      <c r="M27" s="1"/>
      <c r="N27" s="1"/>
      <c r="O27" s="1"/>
      <c r="P27" s="1"/>
    </row>
    <row r="28" customFormat="false" ht="12.75" hidden="false" customHeight="false" outlineLevel="0" collapsed="false">
      <c r="C28" s="0" t="s">
        <v>76</v>
      </c>
    </row>
    <row r="29" customFormat="false" ht="12.75" hidden="false" customHeight="false" outlineLevel="0" collapsed="false">
      <c r="C29" s="0" t="s">
        <v>77</v>
      </c>
    </row>
    <row r="30" customFormat="false" ht="12.75" hidden="false" customHeight="false" outlineLevel="0" collapsed="false">
      <c r="C30" s="0" t="n">
        <v>1</v>
      </c>
      <c r="D30" s="0" t="s">
        <v>62</v>
      </c>
      <c r="E30" s="0" t="s">
        <v>78</v>
      </c>
      <c r="F30" s="0" t="n">
        <v>0.3215</v>
      </c>
      <c r="G30" s="0" t="s">
        <v>79</v>
      </c>
    </row>
    <row r="32" customFormat="false" ht="12.75" hidden="false" customHeight="false" outlineLevel="0" collapsed="false">
      <c r="C32" s="0" t="n">
        <v>1</v>
      </c>
      <c r="D32" s="0" t="s">
        <v>62</v>
      </c>
      <c r="E32" s="0" t="s">
        <v>78</v>
      </c>
      <c r="F32" s="0" t="n">
        <v>13.8</v>
      </c>
      <c r="G32" s="0" t="s">
        <v>80</v>
      </c>
    </row>
    <row r="36" customFormat="false" ht="12.75" hidden="false" customHeight="false" outlineLevel="0" collapsed="false">
      <c r="C36" s="0" t="s">
        <v>81</v>
      </c>
    </row>
    <row r="37" customFormat="false" ht="12.75" hidden="false" customHeight="false" outlineLevel="0" collapsed="false">
      <c r="C37" s="0" t="n">
        <v>1</v>
      </c>
      <c r="D37" s="0" t="s">
        <v>60</v>
      </c>
      <c r="E37" s="0" t="s">
        <v>61</v>
      </c>
      <c r="F37" s="0" t="n">
        <v>2</v>
      </c>
      <c r="G37" s="0" t="s">
        <v>62</v>
      </c>
    </row>
  </sheetData>
  <mergeCells count="1">
    <mergeCell ref="I27: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5" colorId="64" zoomScale="75" zoomScaleNormal="75" zoomScalePageLayoutView="55"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12.99"/>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t="n">
        <f aca="false">VLOOKUP(AC2,'JFSQ p70'!A6:K58,10)</f>
        <v>0</v>
      </c>
      <c r="U2" s="467"/>
      <c r="V2" s="467"/>
      <c r="W2" s="467"/>
      <c r="X2" s="467"/>
      <c r="Y2" s="467"/>
      <c r="Z2" s="467"/>
      <c r="AA2" s="467"/>
      <c r="AB2" s="467"/>
      <c r="AC2" s="542" t="s">
        <v>33</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loveni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2010347</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10110393877276</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c r="AM12" s="657" t="str">
        <f aca="false">AM14</f>
        <v>n.a.</v>
      </c>
      <c r="AN12" s="38" t="n">
        <f aca="false">IF(AF14+AF15+AF16+AF17+AF20=0,"...",AF14+AF15+AF16+AF17+AF20)</f>
        <v>1591162</v>
      </c>
    </row>
    <row r="13" customFormat="false" ht="38.25" hidden="false" customHeight="true" outlineLevel="0" collapsed="false">
      <c r="C13" s="588" t="s">
        <v>228</v>
      </c>
      <c r="D13" s="467"/>
      <c r="E13" s="589" t="s">
        <v>229</v>
      </c>
      <c r="F13" s="590" t="s">
        <v>230</v>
      </c>
      <c r="G13" s="591" t="s">
        <v>231</v>
      </c>
      <c r="H13" s="810" t="n">
        <v>1825854</v>
      </c>
      <c r="I13" s="810" t="n">
        <v>403000</v>
      </c>
      <c r="J13" s="810" t="n">
        <v>184000</v>
      </c>
      <c r="K13" s="1032" t="n">
        <f aca="false">H13+I13-J13</f>
        <v>2044854</v>
      </c>
      <c r="L13" s="722" t="n">
        <v>1410000</v>
      </c>
      <c r="M13" s="723" t="n">
        <v>239000</v>
      </c>
      <c r="N13" s="723" t="n">
        <v>545000</v>
      </c>
      <c r="O13" s="724" t="n">
        <v>116000</v>
      </c>
      <c r="P13" s="1033" t="n">
        <v>3000</v>
      </c>
      <c r="Q13" s="724" t="n">
        <v>0</v>
      </c>
      <c r="R13" s="723" t="n">
        <v>0</v>
      </c>
      <c r="S13" s="779" t="n">
        <v>0</v>
      </c>
      <c r="T13" s="779" t="n">
        <v>0</v>
      </c>
      <c r="U13" s="779" t="n">
        <v>0</v>
      </c>
      <c r="V13" s="813" t="n">
        <v>0</v>
      </c>
      <c r="W13" s="726" t="n">
        <v>0</v>
      </c>
      <c r="X13" s="814" t="n">
        <v>0</v>
      </c>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7" t="s">
        <v>231</v>
      </c>
      <c r="H14" s="810" t="n">
        <v>725086</v>
      </c>
      <c r="I14" s="810" t="n">
        <v>9000</v>
      </c>
      <c r="J14" s="810" t="n">
        <v>63000</v>
      </c>
      <c r="K14" s="1032" t="n">
        <f aca="false">H14+I14-J14</f>
        <v>671086</v>
      </c>
      <c r="L14" s="743"/>
      <c r="M14" s="744"/>
      <c r="N14" s="744"/>
      <c r="O14" s="745"/>
      <c r="P14" s="816" t="n">
        <v>0</v>
      </c>
      <c r="Q14" s="746" t="n">
        <v>2100</v>
      </c>
      <c r="R14" s="746" t="n">
        <v>0</v>
      </c>
      <c r="S14" s="779" t="n">
        <v>0</v>
      </c>
      <c r="T14" s="779" t="n">
        <v>0</v>
      </c>
      <c r="U14" s="779" t="n">
        <v>0</v>
      </c>
      <c r="V14" s="817" t="n">
        <v>0</v>
      </c>
      <c r="W14" s="749" t="n">
        <v>0</v>
      </c>
      <c r="X14" s="749" t="n">
        <v>0</v>
      </c>
      <c r="Y14" s="752" t="n">
        <v>0</v>
      </c>
      <c r="Z14" s="753" t="n">
        <v>0</v>
      </c>
      <c r="AA14" s="754" t="n">
        <v>0</v>
      </c>
      <c r="AB14" s="775" t="n">
        <v>0</v>
      </c>
      <c r="AC14" s="746" t="n">
        <v>939000</v>
      </c>
      <c r="AD14" s="746"/>
      <c r="AE14" s="750"/>
      <c r="AF14" s="775" t="n">
        <f aca="false">SUM(AC14:AE14)</f>
        <v>939000</v>
      </c>
      <c r="AG14" s="557"/>
      <c r="AH14" s="595" t="s">
        <v>232</v>
      </c>
      <c r="AK14" s="756" t="s">
        <v>84</v>
      </c>
      <c r="AL14" s="757" t="str">
        <f aca="false">IF(V13+V14+V15+V16+V17+(V20)=0,"n.a.",V13+V14+V15+V16+V17+V20)</f>
        <v>n.a.</v>
      </c>
      <c r="AM14" s="757" t="str">
        <f aca="false">IF(AB14+AB15+AB16+AB17+(AB20)=0,"n.a.",AB14+AB15+AB16+AB17+(AB20))</f>
        <v>n.a.</v>
      </c>
      <c r="AN14" s="758" t="n">
        <f aca="false">IF(AF14+AF15+AF16+AF17+(AF20*Assumptions!F20)=0,"n.a.",AF14+AF15+AF16+AF17+(AF20))</f>
        <v>1591162</v>
      </c>
      <c r="AO14" s="680" t="n">
        <f aca="false">SUM(AL14:AN14)</f>
        <v>1591162</v>
      </c>
      <c r="AP14" s="759" t="n">
        <f aca="false">AO14/$AO$19</f>
        <v>0.718811565408581</v>
      </c>
      <c r="AQ14" s="52"/>
    </row>
    <row r="15" customFormat="false" ht="38.25" hidden="false" customHeight="true" outlineLevel="0" collapsed="false">
      <c r="C15" s="588" t="s">
        <v>234</v>
      </c>
      <c r="D15" s="467"/>
      <c r="E15" s="589"/>
      <c r="F15" s="596" t="s">
        <v>235</v>
      </c>
      <c r="G15" s="597" t="s">
        <v>231</v>
      </c>
      <c r="H15" s="818" t="n">
        <v>159370</v>
      </c>
      <c r="I15" s="818" t="n">
        <v>0</v>
      </c>
      <c r="J15" s="818" t="n">
        <v>0</v>
      </c>
      <c r="K15" s="1032" t="n">
        <f aca="false">H15+I15-J15</f>
        <v>159370</v>
      </c>
      <c r="L15" s="743"/>
      <c r="M15" s="760" t="n">
        <v>0</v>
      </c>
      <c r="N15" s="760" t="n">
        <v>0</v>
      </c>
      <c r="O15" s="760" t="n">
        <v>0</v>
      </c>
      <c r="P15" s="746" t="n">
        <v>0</v>
      </c>
      <c r="Q15" s="746" t="n">
        <v>0</v>
      </c>
      <c r="R15" s="746" t="n">
        <v>0</v>
      </c>
      <c r="S15" s="779" t="n">
        <v>0</v>
      </c>
      <c r="T15" s="779" t="n">
        <v>0</v>
      </c>
      <c r="U15" s="779" t="n">
        <v>0</v>
      </c>
      <c r="V15" s="817" t="n">
        <v>0</v>
      </c>
      <c r="W15" s="749" t="n">
        <v>0</v>
      </c>
      <c r="X15" s="749" t="n">
        <v>0</v>
      </c>
      <c r="Y15" s="752" t="n">
        <v>0</v>
      </c>
      <c r="Z15" s="753" t="n">
        <v>0</v>
      </c>
      <c r="AA15" s="754" t="n">
        <v>0</v>
      </c>
      <c r="AB15" s="775" t="n">
        <v>0</v>
      </c>
      <c r="AC15" s="746" t="n">
        <v>100000</v>
      </c>
      <c r="AD15" s="746"/>
      <c r="AE15" s="750"/>
      <c r="AF15" s="775" t="n">
        <f aca="false">SUM(AC15:AE15)</f>
        <v>100000</v>
      </c>
      <c r="AG15" s="557"/>
      <c r="AH15" s="588" t="s">
        <v>234</v>
      </c>
      <c r="AK15" s="756" t="s">
        <v>85</v>
      </c>
      <c r="AL15" s="678" t="n">
        <f aca="false">IF((V18*Assumptions!F20)+(V19*Assumptions!F20)+(V23*Assumptions!F9)+(V24*Assumptions!F6)+(V22*Assumptions!F16)+V25=0,"n.a.",(V18*Assumptions!F20)+(V19*Assumptions!F20)+(V23*Assumptions!F9)+(V24*Assumptions!F6)+(V22*Assumptions!F16)+V25)</f>
        <v>27792</v>
      </c>
      <c r="AM15" s="678" t="n">
        <f aca="false">IF((AB18*Assumptions!F20)+(AB19*Assumptions!F20)+(AB23*Assumptions!F9)+(AB24*Assumptions!F6)+(AB25)+(AB22*Assumptions!F16)=0,"n.a.",(AB18*Assumptions!F20)+(AB19*Assumptions!F20)+(AB23*Assumptions!F9)+(AB24*Assumptions!F6)+(AB25)+(AB22*Assumptions!F16))</f>
        <v>531063</v>
      </c>
      <c r="AN15" s="678" t="n">
        <f aca="false">IF((AF18*Assumptions!F20)+(AF19*Assumptions!F20)+(AF23*Assumptions!F9)+(AF24*Assumptions!F6)+(AF22*Assumptions!F16)=0,"n.a.",(AF18*Assumptions!F20)+(AF19*Assumptions!F20)+(AF23*Assumptions!F9)+(AF24*Assumptions!F6)+(AF22*Assumptions!F16))</f>
        <v>37526</v>
      </c>
      <c r="AO15" s="680" t="n">
        <f aca="false">SUM(AL15:AN15)</f>
        <v>596381</v>
      </c>
      <c r="AP15" s="759" t="n">
        <f aca="false">AO15/$AO$19</f>
        <v>0.269416665424347</v>
      </c>
      <c r="AQ15" s="52"/>
    </row>
    <row r="16" customFormat="false" ht="38.25" hidden="false" customHeight="true" outlineLevel="0" collapsed="false">
      <c r="C16" s="595" t="s">
        <v>236</v>
      </c>
      <c r="D16" s="467"/>
      <c r="E16" s="589"/>
      <c r="F16" s="596" t="s">
        <v>237</v>
      </c>
      <c r="G16" s="597" t="s">
        <v>231</v>
      </c>
      <c r="H16" s="810"/>
      <c r="I16" s="810"/>
      <c r="J16" s="810"/>
      <c r="K16" s="1032" t="n">
        <f aca="false">H16+I16-J16</f>
        <v>0</v>
      </c>
      <c r="L16" s="743"/>
      <c r="M16" s="760"/>
      <c r="N16" s="760"/>
      <c r="O16" s="760"/>
      <c r="P16" s="746"/>
      <c r="Q16" s="746"/>
      <c r="R16" s="746"/>
      <c r="S16" s="779"/>
      <c r="T16" s="779" t="n">
        <v>0</v>
      </c>
      <c r="U16" s="779"/>
      <c r="V16" s="817" t="n">
        <v>0</v>
      </c>
      <c r="W16" s="749"/>
      <c r="X16" s="749"/>
      <c r="Y16" s="752" t="n">
        <v>0</v>
      </c>
      <c r="Z16" s="753" t="n">
        <v>0</v>
      </c>
      <c r="AA16" s="754" t="n">
        <v>0</v>
      </c>
      <c r="AB16" s="775" t="n">
        <v>0</v>
      </c>
      <c r="AC16" s="746"/>
      <c r="AD16" s="746"/>
      <c r="AE16" s="750"/>
      <c r="AF16" s="775" t="n">
        <f aca="false">SUM(AC16:AE16)</f>
        <v>0</v>
      </c>
      <c r="AG16" s="557"/>
      <c r="AH16" s="595" t="s">
        <v>236</v>
      </c>
      <c r="AK16" s="762" t="s">
        <v>86</v>
      </c>
      <c r="AL16" s="1034" t="str">
        <f aca="false">IF(V21*Assumptions!F20=0,"n.a.",V21*Assumptions!F20)</f>
        <v>n.a.</v>
      </c>
      <c r="AM16" s="1034" t="str">
        <f aca="false">IF(AB21*Assumptions!F20=0,"n.a.",AB21*Assumptions!F20)</f>
        <v>n.a.</v>
      </c>
      <c r="AN16" s="1034" t="n">
        <f aca="false">IF(AF21*Assumptions!F20=0,"n.a.",AF21*Assumptions!F20)</f>
        <v>26058</v>
      </c>
      <c r="AO16" s="685" t="n">
        <f aca="false">SUM(AL16:AN16)</f>
        <v>26058</v>
      </c>
      <c r="AP16" s="759" t="n">
        <f aca="false">AO16/$AO$19</f>
        <v>0.0117717691670721</v>
      </c>
      <c r="AQ16" s="686"/>
    </row>
    <row r="17" customFormat="false" ht="38.25" hidden="false" customHeight="true" outlineLevel="0" collapsed="false">
      <c r="C17" s="588" t="s">
        <v>238</v>
      </c>
      <c r="D17" s="467"/>
      <c r="E17" s="589"/>
      <c r="F17" s="596" t="s">
        <v>239</v>
      </c>
      <c r="G17" s="597" t="s">
        <v>231</v>
      </c>
      <c r="H17" s="820" t="n">
        <v>0</v>
      </c>
      <c r="I17" s="820" t="n">
        <v>0</v>
      </c>
      <c r="J17" s="820" t="n">
        <v>0</v>
      </c>
      <c r="K17" s="1032" t="n">
        <f aca="false">H17+I17-J17</f>
        <v>0</v>
      </c>
      <c r="L17" s="743"/>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c r="AD17" s="746"/>
      <c r="AE17" s="750"/>
      <c r="AF17" s="775" t="n">
        <f aca="false">SUM(AC17:AE17)</f>
        <v>0</v>
      </c>
      <c r="AG17" s="557"/>
      <c r="AH17" s="588" t="s">
        <v>238</v>
      </c>
      <c r="AK17" s="763" t="s">
        <v>99</v>
      </c>
      <c r="AL17" s="688" t="n">
        <f aca="false">SUM(AL14:AL16)</f>
        <v>27792</v>
      </c>
      <c r="AM17" s="689" t="n">
        <f aca="false">SUM(AM14:AM16)</f>
        <v>531063</v>
      </c>
      <c r="AN17" s="689" t="n">
        <f aca="false">SUM(AN14:AN16)</f>
        <v>1654746</v>
      </c>
      <c r="AO17" s="764"/>
      <c r="AP17" s="764"/>
      <c r="AQ17" s="691" t="n">
        <f aca="false">SUM(AL17:AN17)</f>
        <v>2213601</v>
      </c>
    </row>
    <row r="18" customFormat="false" ht="38.25" hidden="false" customHeight="true" outlineLevel="0" collapsed="false">
      <c r="C18" s="595" t="s">
        <v>240</v>
      </c>
      <c r="D18" s="467"/>
      <c r="E18" s="589"/>
      <c r="F18" s="596" t="s">
        <v>241</v>
      </c>
      <c r="G18" s="1035" t="s">
        <v>246</v>
      </c>
      <c r="H18" s="810" t="n">
        <v>311362</v>
      </c>
      <c r="I18" s="810" t="n">
        <v>138000</v>
      </c>
      <c r="J18" s="810" t="n">
        <f aca="false">(39000*2)/2</f>
        <v>39000</v>
      </c>
      <c r="K18" s="1032" t="n">
        <f aca="false">(H18+I18-J18)/2</f>
        <v>205181</v>
      </c>
      <c r="L18" s="743" t="n">
        <v>0</v>
      </c>
      <c r="M18" s="760" t="n">
        <v>224416</v>
      </c>
      <c r="N18" s="760" t="n">
        <v>59892</v>
      </c>
      <c r="O18" s="747" t="n">
        <v>0</v>
      </c>
      <c r="P18" s="1036" t="n">
        <v>33500</v>
      </c>
      <c r="Q18" s="746" t="n">
        <v>0</v>
      </c>
      <c r="R18" s="746" t="n">
        <v>0</v>
      </c>
      <c r="S18" s="749" t="n">
        <v>30305</v>
      </c>
      <c r="T18" s="779" t="n">
        <v>0</v>
      </c>
      <c r="U18" s="779" t="n">
        <v>6751</v>
      </c>
      <c r="V18" s="821" t="n">
        <f aca="false">(SUM(S18:U18))/2</f>
        <v>18528</v>
      </c>
      <c r="W18" s="749" t="n">
        <v>368.5</v>
      </c>
      <c r="X18" s="749" t="n">
        <v>2.7</v>
      </c>
      <c r="Y18" s="752" t="n">
        <v>9033.4108</v>
      </c>
      <c r="Z18" s="753" t="n">
        <v>233042</v>
      </c>
      <c r="AA18" s="754" t="n">
        <v>0</v>
      </c>
      <c r="AB18" s="769" t="n">
        <v>233042</v>
      </c>
      <c r="AC18" s="746" t="n">
        <v>14000</v>
      </c>
      <c r="AD18" s="746" t="n">
        <v>6080</v>
      </c>
      <c r="AE18" s="750" t="n">
        <v>0</v>
      </c>
      <c r="AF18" s="769" t="n">
        <f aca="false">(SUM(AC18:AE18))/2</f>
        <v>10040</v>
      </c>
      <c r="AG18" s="557"/>
      <c r="AH18" s="595" t="s">
        <v>240</v>
      </c>
      <c r="AK18" s="763" t="s">
        <v>98</v>
      </c>
      <c r="AL18" s="767" t="n">
        <f aca="false">AL17/$AQ$17</f>
        <v>0.0125551081699005</v>
      </c>
      <c r="AM18" s="767" t="n">
        <f aca="false">AM17/$AQ$17</f>
        <v>0.239909089307423</v>
      </c>
      <c r="AN18" s="767" t="n">
        <f aca="false">AN17/$AQ$17</f>
        <v>0.747535802522677</v>
      </c>
      <c r="AO18" s="764"/>
      <c r="AP18" s="764"/>
      <c r="AQ18" s="52"/>
    </row>
    <row r="19" customFormat="false" ht="38.25" hidden="false" customHeight="true" outlineLevel="0" collapsed="false">
      <c r="C19" s="588" t="s">
        <v>242</v>
      </c>
      <c r="D19" s="467"/>
      <c r="E19" s="589"/>
      <c r="F19" s="596" t="s">
        <v>243</v>
      </c>
      <c r="G19" s="1035" t="s">
        <v>246</v>
      </c>
      <c r="H19" s="810" t="n">
        <v>282656</v>
      </c>
      <c r="I19" s="810" t="n">
        <v>0</v>
      </c>
      <c r="J19" s="810" t="n">
        <v>0</v>
      </c>
      <c r="K19" s="1032" t="n">
        <f aca="false">(H19+I19-J19)/2</f>
        <v>141328</v>
      </c>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f aca="false">(SUM(AC19:AE19))/2</f>
        <v>0</v>
      </c>
      <c r="AG19" s="557"/>
      <c r="AH19" s="588" t="s">
        <v>242</v>
      </c>
      <c r="AK19" s="694"/>
      <c r="AL19" s="694"/>
      <c r="AM19" s="694"/>
      <c r="AN19" s="694"/>
      <c r="AO19" s="695" t="n">
        <f aca="false">SUM(AO14:AO16)</f>
        <v>2213601</v>
      </c>
      <c r="AP19" s="696"/>
      <c r="AQ19" s="696"/>
    </row>
    <row r="20" customFormat="false" ht="28.5" hidden="false" customHeight="true" outlineLevel="0" collapsed="false">
      <c r="C20" s="595" t="s">
        <v>244</v>
      </c>
      <c r="D20" s="467"/>
      <c r="E20" s="589"/>
      <c r="F20" s="596" t="s">
        <v>245</v>
      </c>
      <c r="G20" s="1037" t="s">
        <v>231</v>
      </c>
      <c r="H20" s="810" t="n">
        <v>276081</v>
      </c>
      <c r="I20" s="810" t="n">
        <v>0</v>
      </c>
      <c r="J20" s="810" t="n">
        <v>0</v>
      </c>
      <c r="K20" s="1032" t="n">
        <f aca="false">(H20+I20-J20)*2</f>
        <v>552162</v>
      </c>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276081</v>
      </c>
      <c r="AD20" s="771" t="n">
        <v>0</v>
      </c>
      <c r="AE20" s="774" t="n">
        <v>0</v>
      </c>
      <c r="AF20" s="775" t="n">
        <f aca="false">(SUM(AC20:AE20))*2</f>
        <v>552162</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1038" t="n">
        <v>17372</v>
      </c>
      <c r="I21" s="810"/>
      <c r="J21" s="810" t="n">
        <v>0</v>
      </c>
      <c r="K21" s="1032" t="n">
        <f aca="false">H21+I21-J21</f>
        <v>17372</v>
      </c>
      <c r="L21" s="743"/>
      <c r="M21" s="779" t="n">
        <v>0</v>
      </c>
      <c r="N21" s="779" t="n">
        <v>0</v>
      </c>
      <c r="O21" s="780" t="n">
        <v>0</v>
      </c>
      <c r="P21" s="746" t="n">
        <v>0</v>
      </c>
      <c r="Q21" s="746" t="n">
        <v>0</v>
      </c>
      <c r="R21" s="746" t="n">
        <v>0</v>
      </c>
      <c r="S21" s="779"/>
      <c r="T21" s="779" t="n">
        <v>0</v>
      </c>
      <c r="U21" s="779"/>
      <c r="V21" s="825" t="n">
        <v>0</v>
      </c>
      <c r="W21" s="749" t="n">
        <v>0</v>
      </c>
      <c r="X21" s="749" t="n">
        <v>0</v>
      </c>
      <c r="Y21" s="752" t="n">
        <v>0</v>
      </c>
      <c r="Z21" s="753" t="n">
        <v>0</v>
      </c>
      <c r="AA21" s="754" t="n">
        <v>0</v>
      </c>
      <c r="AB21" s="784" t="n">
        <v>0</v>
      </c>
      <c r="AC21" s="746"/>
      <c r="AD21" s="746"/>
      <c r="AE21" s="750"/>
      <c r="AF21" s="784" t="n">
        <f aca="false">K21</f>
        <v>17372</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1039" t="s">
        <v>60</v>
      </c>
      <c r="H22" s="739" t="n">
        <v>107253</v>
      </c>
      <c r="I22" s="740"/>
      <c r="J22" s="741"/>
      <c r="K22" s="839" t="n">
        <f aca="false">H22+I22-J22</f>
        <v>107253</v>
      </c>
      <c r="L22" s="743" t="n">
        <v>0</v>
      </c>
      <c r="M22" s="760" t="n">
        <v>0</v>
      </c>
      <c r="N22" s="744" t="n">
        <v>0</v>
      </c>
      <c r="O22" s="747" t="n">
        <v>0</v>
      </c>
      <c r="P22" s="746" t="n">
        <v>0</v>
      </c>
      <c r="Q22" s="744" t="n">
        <v>0</v>
      </c>
      <c r="R22" s="746" t="n">
        <v>0</v>
      </c>
      <c r="S22" s="779" t="n">
        <v>0</v>
      </c>
      <c r="T22" s="779" t="n">
        <v>0</v>
      </c>
      <c r="U22" s="779" t="n">
        <v>0</v>
      </c>
      <c r="V22" s="821" t="n">
        <v>0</v>
      </c>
      <c r="W22" s="749" t="n">
        <v>0</v>
      </c>
      <c r="X22" s="749" t="n">
        <v>0</v>
      </c>
      <c r="Y22" s="752" t="n">
        <v>0</v>
      </c>
      <c r="Z22" s="753" t="n">
        <v>0</v>
      </c>
      <c r="AA22" s="754" t="n">
        <v>0</v>
      </c>
      <c r="AB22" s="769" t="n">
        <v>0</v>
      </c>
      <c r="AC22" s="746" t="n">
        <v>0</v>
      </c>
      <c r="AD22" s="746" t="n">
        <v>0</v>
      </c>
      <c r="AE22" s="750" t="n">
        <v>0</v>
      </c>
      <c r="AF22" s="769" t="n">
        <f aca="false">SUM(AC22:AE22)</f>
        <v>0</v>
      </c>
      <c r="AG22" s="557"/>
      <c r="AH22" s="595" t="s">
        <v>249</v>
      </c>
      <c r="AJ22" s="258"/>
      <c r="AK22" s="258"/>
      <c r="AL22" s="787" t="s">
        <v>277</v>
      </c>
      <c r="AM22" s="788"/>
      <c r="AN22" s="789" t="n">
        <f aca="false">(K13+K14)+K20+(AF14-K14)</f>
        <v>3536016</v>
      </c>
      <c r="AO22" s="790" t="n">
        <v>1</v>
      </c>
      <c r="AP22" s="66"/>
      <c r="AQ22" s="52"/>
    </row>
    <row r="23" customFormat="false" ht="28.5" hidden="false" customHeight="true" outlineLevel="0" collapsed="false">
      <c r="C23" s="588" t="s">
        <v>252</v>
      </c>
      <c r="D23" s="467"/>
      <c r="E23" s="589"/>
      <c r="F23" s="596" t="s">
        <v>63</v>
      </c>
      <c r="G23" s="597" t="s">
        <v>60</v>
      </c>
      <c r="H23" s="810" t="n">
        <v>350</v>
      </c>
      <c r="I23" s="810" t="n">
        <v>1115</v>
      </c>
      <c r="J23" s="810" t="n">
        <v>54</v>
      </c>
      <c r="K23" s="1032" t="n">
        <f aca="false">H23+I23-J23</f>
        <v>1411</v>
      </c>
      <c r="L23" s="743"/>
      <c r="M23" s="744"/>
      <c r="N23" s="744"/>
      <c r="O23" s="744"/>
      <c r="P23" s="744"/>
      <c r="Q23" s="744"/>
      <c r="R23" s="745"/>
      <c r="S23" s="779" t="n">
        <v>0</v>
      </c>
      <c r="T23" s="779" t="n">
        <v>0</v>
      </c>
      <c r="U23" s="779" t="n">
        <v>0</v>
      </c>
      <c r="V23" s="821" t="n">
        <v>0</v>
      </c>
      <c r="W23" s="749" t="n">
        <v>0</v>
      </c>
      <c r="X23" s="749" t="n">
        <v>0</v>
      </c>
      <c r="Y23" s="752" t="n">
        <v>0</v>
      </c>
      <c r="Z23" s="753" t="n">
        <v>0</v>
      </c>
      <c r="AA23" s="754" t="n">
        <v>0</v>
      </c>
      <c r="AB23" s="769" t="n">
        <v>0</v>
      </c>
      <c r="AC23" s="746" t="n">
        <v>1411</v>
      </c>
      <c r="AD23" s="746" t="n">
        <v>0</v>
      </c>
      <c r="AE23" s="750" t="n">
        <v>0</v>
      </c>
      <c r="AF23" s="769" t="n">
        <f aca="false">SUM(AC23:AE23)</f>
        <v>1411</v>
      </c>
      <c r="AG23" s="557"/>
      <c r="AH23" s="588" t="s">
        <v>252</v>
      </c>
      <c r="AJ23" s="258"/>
      <c r="AK23" s="258"/>
      <c r="AL23" s="787" t="s">
        <v>278</v>
      </c>
      <c r="AM23" s="788"/>
      <c r="AN23" s="792" t="n">
        <f aca="false">AQ17</f>
        <v>2213601</v>
      </c>
      <c r="AO23" s="793" t="n">
        <f aca="false">AN23/AN22</f>
        <v>0.626015549703395</v>
      </c>
    </row>
    <row r="24" customFormat="false" ht="28.5" hidden="false" customHeight="true" outlineLevel="0" collapsed="false">
      <c r="C24" s="595" t="s">
        <v>253</v>
      </c>
      <c r="D24" s="467"/>
      <c r="E24" s="589"/>
      <c r="F24" s="596" t="s">
        <v>254</v>
      </c>
      <c r="G24" s="600" t="s">
        <v>60</v>
      </c>
      <c r="H24" s="810" t="n">
        <v>35000</v>
      </c>
      <c r="I24" s="810" t="n">
        <v>0</v>
      </c>
      <c r="J24" s="810" t="n">
        <v>28000</v>
      </c>
      <c r="K24" s="1032" t="n">
        <f aca="false">H24+I24-J24</f>
        <v>7000</v>
      </c>
      <c r="L24" s="743"/>
      <c r="M24" s="744"/>
      <c r="N24" s="744"/>
      <c r="O24" s="744"/>
      <c r="P24" s="744"/>
      <c r="Q24" s="744"/>
      <c r="R24" s="745"/>
      <c r="S24" s="779" t="n">
        <v>0</v>
      </c>
      <c r="T24" s="779" t="n">
        <v>0</v>
      </c>
      <c r="U24" s="779" t="n">
        <v>0</v>
      </c>
      <c r="V24" s="821" t="n">
        <v>0</v>
      </c>
      <c r="W24" s="749" t="n">
        <v>0</v>
      </c>
      <c r="X24" s="749" t="n">
        <v>0</v>
      </c>
      <c r="Y24" s="752" t="n">
        <v>0</v>
      </c>
      <c r="Z24" s="753" t="n">
        <v>0</v>
      </c>
      <c r="AA24" s="754" t="n">
        <v>0</v>
      </c>
      <c r="AB24" s="769" t="n">
        <v>0</v>
      </c>
      <c r="AC24" s="746" t="n">
        <v>7000</v>
      </c>
      <c r="AD24" s="746" t="n">
        <v>0</v>
      </c>
      <c r="AE24" s="750" t="n">
        <v>0</v>
      </c>
      <c r="AF24" s="769" t="n">
        <f aca="false">SUM(AC24:AE24)</f>
        <v>7000</v>
      </c>
      <c r="AG24" s="557"/>
      <c r="AH24" s="595" t="s">
        <v>253</v>
      </c>
      <c r="AI24" s="38" t="s">
        <v>258</v>
      </c>
      <c r="AL24" s="787" t="s">
        <v>279</v>
      </c>
      <c r="AM24" s="788"/>
      <c r="AN24" s="789"/>
      <c r="AO24" s="790" t="n">
        <f aca="false">AO14/AN23</f>
        <v>0.718811565408581</v>
      </c>
    </row>
    <row r="25" customFormat="false" ht="28.5" hidden="false" customHeight="true" outlineLevel="0" collapsed="false">
      <c r="C25" s="601" t="s">
        <v>255</v>
      </c>
      <c r="D25" s="467"/>
      <c r="E25" s="589"/>
      <c r="F25" s="602" t="s">
        <v>70</v>
      </c>
      <c r="G25" s="854"/>
      <c r="H25" s="827"/>
      <c r="I25" s="827"/>
      <c r="J25" s="828"/>
      <c r="K25" s="1032" t="n">
        <f aca="false">H25+I25-J25</f>
        <v>0</v>
      </c>
      <c r="L25" s="794"/>
      <c r="M25" s="797"/>
      <c r="N25" s="797"/>
      <c r="O25" s="797"/>
      <c r="P25" s="797"/>
      <c r="Q25" s="797"/>
      <c r="R25" s="795"/>
      <c r="S25" s="794"/>
      <c r="T25" s="797"/>
      <c r="U25" s="795"/>
      <c r="V25" s="821"/>
      <c r="W25" s="798" t="n">
        <v>0</v>
      </c>
      <c r="X25" s="799" t="n">
        <v>0</v>
      </c>
      <c r="Y25" s="752" t="n">
        <v>0</v>
      </c>
      <c r="Z25" s="800" t="n">
        <v>142000</v>
      </c>
      <c r="AA25" s="801" t="n">
        <v>0</v>
      </c>
      <c r="AB25" s="769" t="n">
        <f aca="false">VLOOKUP(AC2,'JFSQ p70'!$A6:$IV58,11,FALSE())*1000*Assumptions!F20</f>
        <v>181500</v>
      </c>
      <c r="AC25" s="794"/>
      <c r="AD25" s="797"/>
      <c r="AE25" s="802"/>
      <c r="AF25" s="752"/>
      <c r="AG25" s="557"/>
      <c r="AH25" s="601" t="s">
        <v>255</v>
      </c>
      <c r="AL25" s="787" t="s">
        <v>280</v>
      </c>
      <c r="AM25" s="804"/>
      <c r="AN25" s="792" t="n">
        <f aca="false">IF(AB25+V25=0,"n.a.",AB25+V25)</f>
        <v>181500</v>
      </c>
      <c r="AO25" s="830" t="n">
        <f aca="false">IF(AN25/AN23=0,"n.a.",AN25/AN23)</f>
        <v>0.0819930963168159</v>
      </c>
    </row>
    <row r="26" s="109" customFormat="true" ht="28.5" hidden="false" customHeight="true" outlineLevel="0" collapsed="false">
      <c r="C26" s="601" t="s">
        <v>257</v>
      </c>
      <c r="D26" s="604"/>
      <c r="E26" s="605"/>
      <c r="F26" s="606"/>
      <c r="G26" s="607"/>
      <c r="H26" s="608" t="n">
        <v>0.2</v>
      </c>
      <c r="I26" s="608"/>
      <c r="J26" s="608"/>
      <c r="K26" s="608"/>
      <c r="L26" s="609"/>
      <c r="M26" s="609"/>
      <c r="N26" s="609"/>
      <c r="O26" s="609"/>
      <c r="P26" s="831"/>
      <c r="Q26" s="832"/>
      <c r="R26" s="611" t="s">
        <v>281</v>
      </c>
      <c r="S26" s="612" t="n">
        <v>30305</v>
      </c>
      <c r="T26" s="614" t="n">
        <v>0</v>
      </c>
      <c r="U26" s="833" t="n">
        <v>6751</v>
      </c>
      <c r="V26" s="834" t="n">
        <v>37056</v>
      </c>
      <c r="W26" s="612" t="n">
        <v>368.5</v>
      </c>
      <c r="X26" s="614" t="n">
        <v>2.7</v>
      </c>
      <c r="Y26" s="615" t="n">
        <v>9033.4108</v>
      </c>
      <c r="Z26" s="616" t="n">
        <v>375042</v>
      </c>
      <c r="AA26" s="617" t="n">
        <v>0</v>
      </c>
      <c r="AB26" s="618" t="n">
        <v>375042</v>
      </c>
      <c r="AC26" s="616" t="n">
        <v>1327492</v>
      </c>
      <c r="AD26" s="619" t="n">
        <v>6080</v>
      </c>
      <c r="AE26" s="617" t="n">
        <v>0</v>
      </c>
      <c r="AF26" s="618"/>
      <c r="AG26" s="593"/>
      <c r="AH26" s="601" t="s">
        <v>257</v>
      </c>
      <c r="AJ26" s="38"/>
      <c r="AK26" s="38"/>
      <c r="AL26" s="787" t="s">
        <v>105</v>
      </c>
      <c r="AM26" s="788"/>
      <c r="AN26" s="805" t="n">
        <f aca="false">AO14/AL9</f>
        <v>0.791486245906801</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121000</v>
      </c>
      <c r="AC27" s="627"/>
      <c r="AD27" s="467"/>
      <c r="AE27" s="467"/>
      <c r="AF27" s="628"/>
      <c r="AG27" s="557"/>
      <c r="AH27" s="455"/>
      <c r="AL27" s="787" t="s">
        <v>282</v>
      </c>
      <c r="AM27" s="804"/>
      <c r="AN27" s="805" t="n">
        <f aca="false">((AN23/Assumptions!F20)*Assumptions!F30/1000000)</f>
        <v>0.47444848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7</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REF!+(V18/Y18*Y25)</f>
        <v>#REF!</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t="n">
        <f aca="false">121000*0.2*2</f>
        <v>48400</v>
      </c>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F1"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6.7"/>
    <col collapsed="false" customWidth="true" hidden="false" outlineLevel="0" max="11" min="11" style="536" width="9.14"/>
    <col collapsed="false" customWidth="true" hidden="false" outlineLevel="0" max="13" min="12"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false" hidden="false" outlineLevel="0" max="24" min="24" style="38" width="12.56"/>
    <col collapsed="false" customWidth="true" hidden="false" outlineLevel="0" max="25" min="25" style="38" width="11.56"/>
    <col collapsed="false" customWidth="true" hidden="false" outlineLevel="0" max="27" min="26" style="38" width="8.14"/>
    <col collapsed="false" customWidth="true" hidden="false" outlineLevel="0" max="28" min="28" style="38" width="11.99"/>
    <col collapsed="false" customWidth="true" hidden="false" outlineLevel="0" max="29" min="29" style="38" width="9.7"/>
    <col collapsed="false" customWidth="true" hidden="false" outlineLevel="0" max="30" min="30" style="38" width="10.28"/>
    <col collapsed="false" customWidth="true" hidden="false" outlineLevel="0" max="31" min="31" style="38" width="8.14"/>
    <col collapsed="false" customWidth="true" hidden="false" outlineLevel="0" max="32" min="32" style="38" width="9.99"/>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4</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weden</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1040" t="n">
        <v>9016596</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4.36718011496046</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98200</v>
      </c>
      <c r="I13" s="719" t="n">
        <v>8686</v>
      </c>
      <c r="J13" s="720" t="n">
        <v>3095</v>
      </c>
      <c r="K13" s="836" t="n">
        <f aca="false">H13+I13-J13</f>
        <v>103791</v>
      </c>
      <c r="L13" s="722" t="n">
        <v>18000</v>
      </c>
      <c r="M13" s="723" t="n">
        <v>731</v>
      </c>
      <c r="N13" s="723" t="n">
        <v>12108</v>
      </c>
      <c r="O13" s="724"/>
      <c r="P13" s="724"/>
      <c r="Q13" s="724"/>
      <c r="R13" s="725"/>
      <c r="S13" s="726"/>
      <c r="T13" s="837"/>
      <c r="U13" s="838"/>
      <c r="V13" s="813" t="n">
        <f aca="false">S13+T13+U13</f>
        <v>0</v>
      </c>
      <c r="W13" s="726"/>
      <c r="X13" s="814"/>
      <c r="Y13" s="731" t="n">
        <f aca="false">W13*23.884+X13*85.984</f>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7000</v>
      </c>
      <c r="I14" s="740" t="s">
        <v>338</v>
      </c>
      <c r="J14" s="741" t="s">
        <v>338</v>
      </c>
      <c r="K14" s="839"/>
      <c r="L14" s="743"/>
      <c r="M14" s="744"/>
      <c r="N14" s="744"/>
      <c r="O14" s="745"/>
      <c r="P14" s="746"/>
      <c r="Q14" s="747"/>
      <c r="R14" s="748"/>
      <c r="S14" s="749"/>
      <c r="T14" s="746"/>
      <c r="U14" s="750"/>
      <c r="V14" s="817" t="n">
        <f aca="false">S14+T14+U14</f>
        <v>0</v>
      </c>
      <c r="W14" s="749"/>
      <c r="X14" s="749"/>
      <c r="Y14" s="752" t="n">
        <f aca="false">W14*23.884+X14*85.984</f>
        <v>0</v>
      </c>
      <c r="Z14" s="753"/>
      <c r="AA14" s="754"/>
      <c r="AB14" s="775"/>
      <c r="AC14" s="840" t="n">
        <f aca="false">12.8*0.08598/0.3215*1000000</f>
        <v>3423153.96578538</v>
      </c>
      <c r="AD14" s="746" t="n">
        <v>3500000</v>
      </c>
      <c r="AE14" s="750"/>
      <c r="AF14" s="775" t="n">
        <f aca="false">SUM(AC14:AE14)</f>
        <v>6923153.96578538</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6923153.96578538</v>
      </c>
      <c r="AO14" s="680" t="n">
        <f aca="false">SUM(AL14:AN14)</f>
        <v>6923153.96578538</v>
      </c>
      <c r="AP14" s="759" t="n">
        <f aca="false">AO14/$AO$19</f>
        <v>0.175816761125907</v>
      </c>
      <c r="AQ14" s="52"/>
    </row>
    <row r="15" customFormat="false" ht="38.25" hidden="false" customHeight="true" outlineLevel="0" collapsed="false">
      <c r="C15" s="588" t="s">
        <v>234</v>
      </c>
      <c r="D15" s="467"/>
      <c r="E15" s="589"/>
      <c r="F15" s="596" t="s">
        <v>235</v>
      </c>
      <c r="G15" s="591" t="s">
        <v>286</v>
      </c>
      <c r="H15" s="739" t="n">
        <v>5000</v>
      </c>
      <c r="I15" s="740" t="n">
        <v>0</v>
      </c>
      <c r="J15" s="741" t="n">
        <v>0</v>
      </c>
      <c r="K15" s="839" t="n">
        <f aca="false">H15+I15-J15</f>
        <v>5000</v>
      </c>
      <c r="L15" s="743"/>
      <c r="M15" s="760"/>
      <c r="N15" s="760"/>
      <c r="O15" s="747"/>
      <c r="P15" s="747"/>
      <c r="Q15" s="747"/>
      <c r="R15" s="748"/>
      <c r="S15" s="749"/>
      <c r="T15" s="746"/>
      <c r="U15" s="750"/>
      <c r="V15" s="817" t="n">
        <f aca="false">S15+T15+U15</f>
        <v>0</v>
      </c>
      <c r="W15" s="749"/>
      <c r="X15" s="749"/>
      <c r="Y15" s="752" t="n">
        <f aca="false">W15*23.884+X15*85.984</f>
        <v>0</v>
      </c>
      <c r="Z15" s="753"/>
      <c r="AA15" s="754"/>
      <c r="AB15" s="775"/>
      <c r="AC15" s="746"/>
      <c r="AD15" s="746"/>
      <c r="AE15" s="750"/>
      <c r="AF15" s="775"/>
      <c r="AG15" s="557"/>
      <c r="AH15" s="588" t="s">
        <v>234</v>
      </c>
      <c r="AK15" s="756" t="s">
        <v>85</v>
      </c>
      <c r="AL15" s="678" t="n">
        <f aca="false">IF(V18+V19+(V23*Assumptions!F9)+(V24*Assumptions!F6)+(V22*Assumptions!F16)+V25=0,"n.a.",V18+V19+(V23*Assumptions!F9)+(V24*Assumptions!F6)+(V22*Assumptions!F16)+V25)</f>
        <v>10301553.9657854</v>
      </c>
      <c r="AM15" s="678" t="n">
        <f aca="false">IF(AB18+AB19+AB23+(AB24*6)+(AB25)+(AB22*Assumptions!F16)=0,"n.a.",AB18+AB19+AB23+(AB24*6)+(AB25)+(AB22*Assumptions!F16))</f>
        <v>19458490.8242613</v>
      </c>
      <c r="AN15" s="679" t="n">
        <f aca="false">IF(AF18+AF19+(AF23*Assumptions!F9)+(AF24*Assumptions!F6)+AF22*Assumptions!F16=0,"n.a.",AF18+AF19+(AF23*Assumptions!F9)+(AF24*Assumptions!F6)+AF22*Assumptions!F16)</f>
        <v>2000000</v>
      </c>
      <c r="AO15" s="680" t="n">
        <f aca="false">SUM(AL15:AN15)</f>
        <v>31760044.7900467</v>
      </c>
      <c r="AP15" s="759" t="n">
        <f aca="false">AO15/$AO$19</f>
        <v>0.806561321010039</v>
      </c>
      <c r="AQ15" s="52"/>
    </row>
    <row r="16" customFormat="false" ht="38.25" hidden="false" customHeight="true" outlineLevel="0" collapsed="false">
      <c r="C16" s="595" t="s">
        <v>236</v>
      </c>
      <c r="D16" s="467"/>
      <c r="E16" s="589"/>
      <c r="F16" s="596" t="s">
        <v>237</v>
      </c>
      <c r="G16" s="591" t="s">
        <v>286</v>
      </c>
      <c r="H16" s="739" t="s">
        <v>338</v>
      </c>
      <c r="I16" s="740" t="s">
        <v>338</v>
      </c>
      <c r="J16" s="741" t="s">
        <v>338</v>
      </c>
      <c r="K16" s="839" t="e">
        <f aca="false">H16+I16-J16</f>
        <v>#VALUE!</v>
      </c>
      <c r="L16" s="743"/>
      <c r="M16" s="760"/>
      <c r="N16" s="760"/>
      <c r="O16" s="747"/>
      <c r="P16" s="747"/>
      <c r="Q16" s="747"/>
      <c r="R16" s="748"/>
      <c r="S16" s="749"/>
      <c r="T16" s="746"/>
      <c r="U16" s="750"/>
      <c r="V16" s="817" t="n">
        <f aca="false">S16+T16+U16</f>
        <v>0</v>
      </c>
      <c r="W16" s="749"/>
      <c r="X16" s="749"/>
      <c r="Y16" s="752" t="n">
        <f aca="false">W16*23.884+X16*85.984</f>
        <v>0</v>
      </c>
      <c r="Z16" s="753"/>
      <c r="AA16" s="754"/>
      <c r="AB16" s="819"/>
      <c r="AC16" s="746"/>
      <c r="AD16" s="746"/>
      <c r="AE16" s="750"/>
      <c r="AF16" s="775"/>
      <c r="AG16" s="557"/>
      <c r="AH16" s="595" t="s">
        <v>236</v>
      </c>
      <c r="AK16" s="762" t="s">
        <v>86</v>
      </c>
      <c r="AL16" s="683" t="n">
        <f aca="false">IF(V21*Assumptions!F20=0,"n.a.",V21*Assumptions!F20)</f>
        <v>693900</v>
      </c>
      <c r="AM16" s="683" t="str">
        <f aca="false">IF(AB21*Assumptions!F20=0,"n.a.",AB21*Assumptions!F20)</f>
        <v>n.a.</v>
      </c>
      <c r="AN16" s="684" t="str">
        <f aca="false">IF(AF21*Assumptions!F20=0,"n.a.",AF21*Assumptions!F20)</f>
        <v>n.a.</v>
      </c>
      <c r="AO16" s="685" t="n">
        <f aca="false">SUM(AL16:AN16)</f>
        <v>693900</v>
      </c>
      <c r="AP16" s="759" t="n">
        <f aca="false">AO16/$AO$19</f>
        <v>0.0176219178640536</v>
      </c>
      <c r="AQ16" s="686"/>
    </row>
    <row r="17" customFormat="false" ht="38.25" hidden="false" customHeight="true" outlineLevel="0" collapsed="false">
      <c r="C17" s="588" t="s">
        <v>238</v>
      </c>
      <c r="D17" s="467"/>
      <c r="E17" s="589"/>
      <c r="F17" s="596" t="s">
        <v>239</v>
      </c>
      <c r="G17" s="591" t="s">
        <v>286</v>
      </c>
      <c r="H17" s="739" t="s">
        <v>338</v>
      </c>
      <c r="I17" s="740" t="s">
        <v>338</v>
      </c>
      <c r="J17" s="741" t="s">
        <v>338</v>
      </c>
      <c r="K17" s="839" t="e">
        <f aca="false">H17+I17-J17</f>
        <v>#VALUE!</v>
      </c>
      <c r="L17" s="743"/>
      <c r="M17" s="760"/>
      <c r="N17" s="760"/>
      <c r="O17" s="747"/>
      <c r="P17" s="747"/>
      <c r="Q17" s="747"/>
      <c r="R17" s="748"/>
      <c r="S17" s="749"/>
      <c r="T17" s="746"/>
      <c r="U17" s="750"/>
      <c r="V17" s="817" t="n">
        <f aca="false">S17+T17+U17</f>
        <v>0</v>
      </c>
      <c r="W17" s="749"/>
      <c r="X17" s="749"/>
      <c r="Y17" s="752" t="n">
        <f aca="false">W17*23.884+X17*85.984</f>
        <v>0</v>
      </c>
      <c r="Z17" s="753"/>
      <c r="AA17" s="754"/>
      <c r="AB17" s="775"/>
      <c r="AC17" s="746"/>
      <c r="AD17" s="746"/>
      <c r="AE17" s="750"/>
      <c r="AF17" s="775"/>
      <c r="AG17" s="557"/>
      <c r="AH17" s="588" t="s">
        <v>238</v>
      </c>
      <c r="AK17" s="763" t="s">
        <v>99</v>
      </c>
      <c r="AL17" s="688" t="n">
        <f aca="false">SUM(AL14:AL16)</f>
        <v>10995453.9657854</v>
      </c>
      <c r="AM17" s="689" t="n">
        <f aca="false">SUM(AM14:AM16)</f>
        <v>19458490.8242613</v>
      </c>
      <c r="AN17" s="689" t="n">
        <f aca="false">SUM(AN14:AN16)</f>
        <v>8923153.96578538</v>
      </c>
      <c r="AO17" s="764"/>
      <c r="AP17" s="764"/>
      <c r="AQ17" s="691" t="n">
        <f aca="false">SUM(AL17:AN17)</f>
        <v>39377098.755832</v>
      </c>
    </row>
    <row r="18" customFormat="false" ht="38.25" hidden="false" customHeight="true" outlineLevel="0" collapsed="false">
      <c r="C18" s="595" t="s">
        <v>240</v>
      </c>
      <c r="D18" s="467"/>
      <c r="E18" s="589"/>
      <c r="F18" s="596" t="s">
        <v>241</v>
      </c>
      <c r="G18" s="591" t="s">
        <v>286</v>
      </c>
      <c r="H18" s="739" t="n">
        <v>17212</v>
      </c>
      <c r="I18" s="740" t="n">
        <v>2860</v>
      </c>
      <c r="J18" s="741" t="n">
        <v>774</v>
      </c>
      <c r="K18" s="839" t="n">
        <f aca="false">H18+I18-J18</f>
        <v>19298</v>
      </c>
      <c r="L18" s="743"/>
      <c r="M18" s="760"/>
      <c r="N18" s="760"/>
      <c r="O18" s="747"/>
      <c r="P18" s="747"/>
      <c r="Q18" s="747"/>
      <c r="R18" s="748"/>
      <c r="S18" s="749"/>
      <c r="T18" s="746"/>
      <c r="U18" s="750"/>
      <c r="V18" s="821" t="n">
        <f aca="false">Y18/0.3215*2</f>
        <v>10301553.9657854</v>
      </c>
      <c r="W18" s="1041" t="n">
        <v>19.26</v>
      </c>
      <c r="X18" s="749"/>
      <c r="Y18" s="1042" t="n">
        <f aca="false">X18*0.08598*1000000+W18*0.08598*1000000</f>
        <v>1655974.8</v>
      </c>
      <c r="Z18" s="753"/>
      <c r="AA18" s="754"/>
      <c r="AB18" s="769" t="n">
        <f aca="false">14.98*0.08598/0.3215*1000000</f>
        <v>4006159.8755832</v>
      </c>
      <c r="AC18" s="746"/>
      <c r="AD18" s="746"/>
      <c r="AE18" s="750"/>
      <c r="AF18" s="769"/>
      <c r="AG18" s="557"/>
      <c r="AH18" s="595" t="s">
        <v>240</v>
      </c>
      <c r="AK18" s="763" t="s">
        <v>98</v>
      </c>
      <c r="AL18" s="767" t="n">
        <f aca="false">AL17/$AQ$17</f>
        <v>0.279234740831608</v>
      </c>
      <c r="AM18" s="767" t="n">
        <f aca="false">AM17/$AQ$17</f>
        <v>0.494157554494269</v>
      </c>
      <c r="AN18" s="767" t="n">
        <f aca="false">AN17/$AQ$17</f>
        <v>0.226607704674124</v>
      </c>
      <c r="AO18" s="764"/>
      <c r="AP18" s="764"/>
      <c r="AQ18" s="52"/>
    </row>
    <row r="19" customFormat="false" ht="38.25" hidden="false" customHeight="true" outlineLevel="0" collapsed="false">
      <c r="C19" s="588" t="s">
        <v>242</v>
      </c>
      <c r="D19" s="467"/>
      <c r="E19" s="589"/>
      <c r="F19" s="596" t="s">
        <v>243</v>
      </c>
      <c r="G19" s="591" t="s">
        <v>286</v>
      </c>
      <c r="H19" s="768" t="s">
        <v>338</v>
      </c>
      <c r="I19" s="740" t="s">
        <v>338</v>
      </c>
      <c r="J19" s="741" t="s">
        <v>338</v>
      </c>
      <c r="K19" s="839" t="e">
        <f aca="false">H19+I19-J19</f>
        <v>#VALUE!</v>
      </c>
      <c r="L19" s="743"/>
      <c r="M19" s="760"/>
      <c r="N19" s="760"/>
      <c r="O19" s="747"/>
      <c r="P19" s="747"/>
      <c r="Q19" s="747"/>
      <c r="R19" s="748"/>
      <c r="S19" s="749"/>
      <c r="T19" s="746"/>
      <c r="U19" s="750"/>
      <c r="V19" s="821" t="n">
        <f aca="false">S19+T19+U19</f>
        <v>0</v>
      </c>
      <c r="W19" s="749"/>
      <c r="X19" s="749"/>
      <c r="Y19" s="752" t="n">
        <f aca="false">W19*23.884+X19*85.984</f>
        <v>0</v>
      </c>
      <c r="Z19" s="753"/>
      <c r="AA19" s="754"/>
      <c r="AB19" s="822"/>
      <c r="AC19" s="746"/>
      <c r="AD19" s="746"/>
      <c r="AE19" s="750"/>
      <c r="AF19" s="769"/>
      <c r="AG19" s="557"/>
      <c r="AH19" s="588" t="s">
        <v>242</v>
      </c>
      <c r="AK19" s="694"/>
      <c r="AL19" s="694"/>
      <c r="AM19" s="694"/>
      <c r="AN19" s="694"/>
      <c r="AO19" s="695" t="n">
        <f aca="false">SUM(AO14:AO16)</f>
        <v>39377098.755832</v>
      </c>
      <c r="AP19" s="696"/>
      <c r="AQ19" s="696"/>
    </row>
    <row r="20" customFormat="false" ht="28.5" hidden="false" customHeight="true" outlineLevel="0" collapsed="false">
      <c r="C20" s="595" t="s">
        <v>244</v>
      </c>
      <c r="D20" s="467"/>
      <c r="E20" s="589"/>
      <c r="F20" s="596" t="s">
        <v>245</v>
      </c>
      <c r="G20" s="597" t="s">
        <v>246</v>
      </c>
      <c r="H20" s="768" t="s">
        <v>338</v>
      </c>
      <c r="I20" s="740" t="s">
        <v>338</v>
      </c>
      <c r="J20" s="741" t="s">
        <v>338</v>
      </c>
      <c r="K20" s="839"/>
      <c r="L20" s="743"/>
      <c r="M20" s="760"/>
      <c r="N20" s="760"/>
      <c r="O20" s="747"/>
      <c r="P20" s="747"/>
      <c r="Q20" s="747"/>
      <c r="R20" s="748"/>
      <c r="S20" s="770"/>
      <c r="T20" s="771"/>
      <c r="U20" s="772"/>
      <c r="V20" s="817" t="n">
        <f aca="false">S20+T20+U20</f>
        <v>0</v>
      </c>
      <c r="W20" s="770"/>
      <c r="X20" s="770"/>
      <c r="Y20" s="752" t="n">
        <f aca="false">W20*23.884+X20*85.984</f>
        <v>0</v>
      </c>
      <c r="Z20" s="773"/>
      <c r="AA20" s="774"/>
      <c r="AB20" s="823"/>
      <c r="AC20" s="771"/>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1043" t="n">
        <f aca="false">514000</f>
        <v>514000</v>
      </c>
      <c r="I21" s="844" t="s">
        <v>338</v>
      </c>
      <c r="J21" s="845" t="n">
        <v>0</v>
      </c>
      <c r="K21" s="1044" t="e">
        <f aca="false">H21+I21-J21</f>
        <v>#VALUE!</v>
      </c>
      <c r="L21" s="846"/>
      <c r="M21" s="847"/>
      <c r="N21" s="847"/>
      <c r="O21" s="848"/>
      <c r="P21" s="848"/>
      <c r="Q21" s="848"/>
      <c r="R21" s="849"/>
      <c r="S21" s="850"/>
      <c r="T21" s="851"/>
      <c r="U21" s="852"/>
      <c r="V21" s="1045" t="n">
        <f aca="false">462600</f>
        <v>462600</v>
      </c>
      <c r="W21" s="749"/>
      <c r="X21" s="749"/>
      <c r="Y21" s="752" t="n">
        <f aca="false">W21*23.884+X21*85.984</f>
        <v>0</v>
      </c>
      <c r="Z21" s="753"/>
      <c r="AA21" s="754"/>
      <c r="AB21" s="784"/>
      <c r="AC21" s="746"/>
      <c r="AD21" s="746"/>
      <c r="AE21" s="750"/>
      <c r="AF21" s="784"/>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3697</v>
      </c>
      <c r="I22" s="740" t="s">
        <v>338</v>
      </c>
      <c r="J22" s="741" t="s">
        <v>338</v>
      </c>
      <c r="K22" s="839" t="e">
        <f aca="false">H22+I22-J22</f>
        <v>#VALUE!</v>
      </c>
      <c r="L22" s="743"/>
      <c r="M22" s="760"/>
      <c r="N22" s="744"/>
      <c r="O22" s="747"/>
      <c r="P22" s="747"/>
      <c r="Q22" s="744"/>
      <c r="R22" s="781"/>
      <c r="S22" s="749"/>
      <c r="T22" s="746"/>
      <c r="U22" s="750"/>
      <c r="V22" s="821" t="n">
        <f aca="false">S22+T22+U22</f>
        <v>0</v>
      </c>
      <c r="W22" s="749"/>
      <c r="X22" s="749"/>
      <c r="Y22" s="752" t="n">
        <f aca="false">W22*23.884+X22*85.984</f>
        <v>0</v>
      </c>
      <c r="Z22" s="753"/>
      <c r="AA22" s="754"/>
      <c r="AB22" s="822"/>
      <c r="AC22" s="746"/>
      <c r="AD22" s="746"/>
      <c r="AE22" s="750"/>
      <c r="AF22" s="822"/>
      <c r="AG22" s="557"/>
      <c r="AH22" s="595" t="s">
        <v>249</v>
      </c>
      <c r="AK22" s="52"/>
      <c r="AL22" s="787" t="s">
        <v>277</v>
      </c>
      <c r="AM22" s="788"/>
      <c r="AN22" s="789" t="n">
        <f aca="false">(K13+K14+K20)*1000</f>
        <v>103791000</v>
      </c>
      <c r="AO22" s="790" t="n">
        <v>1</v>
      </c>
      <c r="AP22" s="66"/>
      <c r="AQ22" s="52"/>
    </row>
    <row r="23" customFormat="false" ht="28.5" hidden="false" customHeight="true" outlineLevel="0" collapsed="false">
      <c r="C23" s="588" t="s">
        <v>252</v>
      </c>
      <c r="D23" s="467"/>
      <c r="E23" s="589"/>
      <c r="F23" s="596" t="s">
        <v>63</v>
      </c>
      <c r="G23" s="597" t="s">
        <v>290</v>
      </c>
      <c r="H23" s="739" t="n">
        <v>1</v>
      </c>
      <c r="I23" s="740" t="n">
        <v>20</v>
      </c>
      <c r="J23" s="741" t="n">
        <v>1</v>
      </c>
      <c r="K23" s="839" t="n">
        <f aca="false">H23+I23-J23</f>
        <v>20</v>
      </c>
      <c r="L23" s="743"/>
      <c r="M23" s="744"/>
      <c r="N23" s="744"/>
      <c r="O23" s="744"/>
      <c r="P23" s="744"/>
      <c r="Q23" s="744"/>
      <c r="R23" s="745"/>
      <c r="S23" s="791"/>
      <c r="T23" s="746"/>
      <c r="U23" s="750"/>
      <c r="V23" s="821" t="n">
        <f aca="false">S23+T23+U23</f>
        <v>0</v>
      </c>
      <c r="W23" s="749"/>
      <c r="X23" s="749"/>
      <c r="Y23" s="752" t="n">
        <f aca="false">W23*23.884+X23*85.984</f>
        <v>0</v>
      </c>
      <c r="Z23" s="753"/>
      <c r="AA23" s="754"/>
      <c r="AB23" s="769"/>
      <c r="AC23" s="746"/>
      <c r="AD23" s="746"/>
      <c r="AE23" s="750"/>
      <c r="AF23" s="822"/>
      <c r="AG23" s="557"/>
      <c r="AH23" s="588" t="s">
        <v>252</v>
      </c>
      <c r="AL23" s="787" t="s">
        <v>278</v>
      </c>
      <c r="AM23" s="788"/>
      <c r="AN23" s="792" t="n">
        <f aca="false">AQ17</f>
        <v>39377098.755832</v>
      </c>
      <c r="AO23" s="793" t="n">
        <f aca="false">AN23/AN22</f>
        <v>0.379388374289023</v>
      </c>
    </row>
    <row r="24" customFormat="false" ht="28.5" hidden="false" customHeight="true" outlineLevel="0" collapsed="false">
      <c r="C24" s="595" t="s">
        <v>253</v>
      </c>
      <c r="D24" s="467"/>
      <c r="E24" s="589"/>
      <c r="F24" s="596" t="s">
        <v>254</v>
      </c>
      <c r="G24" s="600" t="s">
        <v>60</v>
      </c>
      <c r="H24" s="739" t="n">
        <v>800000</v>
      </c>
      <c r="I24" s="740" t="n">
        <v>350000</v>
      </c>
      <c r="J24" s="741"/>
      <c r="K24" s="839" t="n">
        <f aca="false">H24+I24-J24</f>
        <v>1150000</v>
      </c>
      <c r="L24" s="743"/>
      <c r="M24" s="744"/>
      <c r="N24" s="744"/>
      <c r="O24" s="744"/>
      <c r="P24" s="744"/>
      <c r="Q24" s="744"/>
      <c r="R24" s="745"/>
      <c r="S24" s="791"/>
      <c r="T24" s="746"/>
      <c r="U24" s="750"/>
      <c r="V24" s="821" t="n">
        <f aca="false">S24+T24+U24</f>
        <v>0</v>
      </c>
      <c r="W24" s="749"/>
      <c r="X24" s="749"/>
      <c r="Y24" s="752" t="n">
        <f aca="false">W24*23.884+X24*85.984</f>
        <v>0</v>
      </c>
      <c r="Z24" s="753"/>
      <c r="AA24" s="754"/>
      <c r="AB24" s="769"/>
      <c r="AC24" s="746" t="n">
        <v>1000000</v>
      </c>
      <c r="AD24" s="746"/>
      <c r="AE24" s="750"/>
      <c r="AF24" s="822" t="n">
        <v>1000000</v>
      </c>
      <c r="AG24" s="557"/>
      <c r="AH24" s="595" t="s">
        <v>253</v>
      </c>
      <c r="AL24" s="787" t="s">
        <v>279</v>
      </c>
      <c r="AM24" s="788"/>
      <c r="AN24" s="789"/>
      <c r="AO24" s="790" t="n">
        <f aca="false">AO14/AN23</f>
        <v>0.175816761125907</v>
      </c>
    </row>
    <row r="25" customFormat="false" ht="28.5" hidden="false" customHeight="true" outlineLevel="0" collapsed="false">
      <c r="C25" s="601" t="s">
        <v>255</v>
      </c>
      <c r="D25" s="467"/>
      <c r="E25" s="589"/>
      <c r="F25" s="602" t="s">
        <v>70</v>
      </c>
      <c r="G25" s="854"/>
      <c r="H25" s="794"/>
      <c r="I25" s="794"/>
      <c r="J25" s="795"/>
      <c r="K25" s="829" t="n">
        <f aca="false">H25+I25-J25</f>
        <v>0</v>
      </c>
      <c r="L25" s="794"/>
      <c r="M25" s="797"/>
      <c r="N25" s="797"/>
      <c r="O25" s="797"/>
      <c r="P25" s="797"/>
      <c r="Q25" s="797"/>
      <c r="R25" s="795"/>
      <c r="S25" s="794"/>
      <c r="T25" s="797"/>
      <c r="U25" s="795"/>
      <c r="V25" s="821"/>
      <c r="W25" s="800"/>
      <c r="X25" s="1046" t="n">
        <v>38.52</v>
      </c>
      <c r="Y25" s="752" t="n">
        <f aca="false">X25*0.08598*1000000+W25*0.08598*1000000</f>
        <v>3311949.6</v>
      </c>
      <c r="Z25" s="800"/>
      <c r="AA25" s="801"/>
      <c r="AB25" s="769" t="n">
        <f aca="false">Y25/Assumptions!F30*Assumptions!F20</f>
        <v>15452330.9486781</v>
      </c>
      <c r="AC25" s="794"/>
      <c r="AD25" s="797"/>
      <c r="AE25" s="802"/>
      <c r="AF25" s="803"/>
      <c r="AG25" s="557"/>
      <c r="AH25" s="601" t="s">
        <v>255</v>
      </c>
      <c r="AL25" s="787" t="s">
        <v>280</v>
      </c>
      <c r="AM25" s="804"/>
      <c r="AN25" s="792" t="n">
        <f aca="false">IF(AB25+V25=0,"n.a.",AB25+V25)</f>
        <v>15452330.9486781</v>
      </c>
      <c r="AO25" s="830" t="n">
        <f aca="false">IF(AN25/AN23=0,"n.a.",AN25/AN23)</f>
        <v>0.392419234451331</v>
      </c>
    </row>
    <row r="26" s="109" customFormat="true" ht="28.5" hidden="false" customHeight="true" outlineLevel="0" collapsed="false">
      <c r="C26" s="601" t="s">
        <v>257</v>
      </c>
      <c r="D26" s="604"/>
      <c r="E26" s="605"/>
      <c r="F26" s="606"/>
      <c r="G26" s="607"/>
      <c r="H26" s="855"/>
      <c r="I26" s="855"/>
      <c r="J26" s="855"/>
      <c r="K26" s="855"/>
      <c r="L26" s="856"/>
      <c r="M26" s="856"/>
      <c r="N26" s="856"/>
      <c r="O26" s="857"/>
      <c r="P26" s="857"/>
      <c r="Q26" s="832" t="n">
        <f aca="false">SUM(Y26:AF26)</f>
        <v>30804798.755832</v>
      </c>
      <c r="R26" s="858" t="s">
        <v>281</v>
      </c>
      <c r="S26" s="859"/>
      <c r="T26" s="860"/>
      <c r="U26" s="861"/>
      <c r="V26" s="862" t="n">
        <f aca="false">S26+T26+U26</f>
        <v>0</v>
      </c>
      <c r="W26" s="859"/>
      <c r="X26" s="860"/>
      <c r="Y26" s="615"/>
      <c r="Z26" s="863"/>
      <c r="AA26" s="864"/>
      <c r="AB26" s="865" t="n">
        <f aca="false">SUM(AB14:AB25)</f>
        <v>19458490.8242613</v>
      </c>
      <c r="AC26" s="863" t="n">
        <f aca="false">SUM(AC14:AC25)</f>
        <v>4423153.96578538</v>
      </c>
      <c r="AD26" s="866"/>
      <c r="AE26" s="864"/>
      <c r="AF26" s="865" t="n">
        <f aca="false">SUM(AF14:AF19)</f>
        <v>6923153.96578538</v>
      </c>
      <c r="AG26" s="593"/>
      <c r="AH26" s="601" t="s">
        <v>257</v>
      </c>
      <c r="AJ26" s="38"/>
      <c r="AK26" s="38"/>
      <c r="AL26" s="787" t="s">
        <v>105</v>
      </c>
      <c r="AM26" s="788"/>
      <c r="AN26" s="805" t="n">
        <f aca="false">AO14/AL9</f>
        <v>0.767823463065816</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1047" t="n">
        <f aca="false">Y25/0.3215*2</f>
        <v>20603107.9315708</v>
      </c>
      <c r="Y27" s="623"/>
      <c r="Z27" s="625"/>
      <c r="AA27" s="625"/>
      <c r="AB27" s="835" t="n">
        <f aca="false">VLOOKUP(AC2,'JFSQ p70'!$A6:$IV58,11,FALSE())*1000</f>
        <v>8417000</v>
      </c>
      <c r="AC27" s="627"/>
      <c r="AD27" s="467"/>
      <c r="AE27" s="467"/>
      <c r="AF27" s="628"/>
      <c r="AG27" s="557"/>
      <c r="AH27" s="455"/>
      <c r="AL27" s="787" t="s">
        <v>282</v>
      </c>
      <c r="AM27" s="804"/>
      <c r="AN27" s="805" t="n">
        <f aca="false">((AN23/Assumptions!F20)*Assumptions!F30/1000000)</f>
        <v>8.43982483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39</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360.5472</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00858445714285714</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4"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0.71"/>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5</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Switzerland</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7523934</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503035247252302</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3978000</v>
      </c>
      <c r="I13" s="810" t="n">
        <v>232849</v>
      </c>
      <c r="J13" s="810" t="n">
        <v>1734052</v>
      </c>
      <c r="K13" s="811" t="n">
        <v>2476797</v>
      </c>
      <c r="L13" s="722" t="n">
        <v>1687000</v>
      </c>
      <c r="M13" s="723" t="n">
        <v>486000</v>
      </c>
      <c r="N13" s="723" t="n">
        <v>595000</v>
      </c>
      <c r="O13" s="724" t="n">
        <v>29000</v>
      </c>
      <c r="P13" s="812" t="n">
        <v>0</v>
      </c>
      <c r="Q13" s="724" t="n">
        <v>0</v>
      </c>
      <c r="R13" s="723" t="n">
        <v>0</v>
      </c>
      <c r="S13" s="779" t="n">
        <v>0</v>
      </c>
      <c r="T13" s="779" t="n">
        <v>0</v>
      </c>
      <c r="U13" s="779" t="n">
        <v>0</v>
      </c>
      <c r="V13" s="813" t="n">
        <v>0</v>
      </c>
      <c r="W13" s="726" t="n">
        <v>0</v>
      </c>
      <c r="X13" s="814" t="n">
        <v>0</v>
      </c>
      <c r="Y13" s="731" t="n">
        <v>0</v>
      </c>
      <c r="Z13" s="732"/>
      <c r="AA13" s="733"/>
      <c r="AB13" s="734"/>
      <c r="AC13" s="732"/>
      <c r="AD13" s="733"/>
      <c r="AE13" s="733"/>
      <c r="AF13" s="734"/>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1251000</v>
      </c>
      <c r="I14" s="810" t="n">
        <v>6886</v>
      </c>
      <c r="J14" s="810" t="n">
        <v>39056</v>
      </c>
      <c r="K14" s="815" t="n">
        <v>1218830</v>
      </c>
      <c r="L14" s="743"/>
      <c r="M14" s="744"/>
      <c r="N14" s="744"/>
      <c r="O14" s="745"/>
      <c r="P14" s="816" t="n">
        <v>0</v>
      </c>
      <c r="Q14" s="746" t="n">
        <v>0</v>
      </c>
      <c r="R14" s="746" t="n">
        <v>0</v>
      </c>
      <c r="S14" s="779"/>
      <c r="T14" s="779" t="s">
        <v>340</v>
      </c>
      <c r="U14" s="779" t="n">
        <v>0</v>
      </c>
      <c r="V14" s="817"/>
      <c r="W14" s="749" t="n">
        <v>0</v>
      </c>
      <c r="X14" s="749" t="n">
        <v>0</v>
      </c>
      <c r="Y14" s="752" t="n">
        <v>0</v>
      </c>
      <c r="Z14" s="753" t="n">
        <v>0</v>
      </c>
      <c r="AA14" s="754" t="n">
        <v>0</v>
      </c>
      <c r="AB14" s="775" t="n">
        <v>0</v>
      </c>
      <c r="AC14" s="746" t="n">
        <v>1218800</v>
      </c>
      <c r="AD14" s="746" t="n">
        <v>0</v>
      </c>
      <c r="AE14" s="750" t="n">
        <v>0</v>
      </c>
      <c r="AF14" s="775" t="n">
        <f aca="false">SUM(AC14:AE14)</f>
        <v>1218800</v>
      </c>
      <c r="AG14" s="557"/>
      <c r="AH14" s="595" t="s">
        <v>232</v>
      </c>
      <c r="AK14" s="756" t="s">
        <v>84</v>
      </c>
      <c r="AL14" s="757" t="n">
        <f aca="false">IF(V13+V14+V15+V16+V17+(V20*Assumptions!F20)=0,"n.a.",V13+V14+V15+V16+V17+(V20*Assumptions!F20))</f>
        <v>716000</v>
      </c>
      <c r="AM14" s="757" t="str">
        <f aca="false">IF(AB14+AB15+AB16+AB17+(AB20*Assumptions!F20)=0,"n.a.",AB14+AB15+AB16+AB17+(AB20*Assumptions!F20))</f>
        <v>n.a.</v>
      </c>
      <c r="AN14" s="758" t="n">
        <f aca="false">IF(AF14+AF15+AF16+AF17+(AF20*Assumptions!F20)=0,"n.a.",AF14+AF15+AF16+AF17+(AF20*Assumptions!F20))</f>
        <v>1218800</v>
      </c>
      <c r="AO14" s="680" t="n">
        <f aca="false">SUM(AL14:AN14)</f>
        <v>1934800</v>
      </c>
      <c r="AP14" s="759" t="n">
        <f aca="false">AO14/$AO$19</f>
        <v>0.511202165290462</v>
      </c>
      <c r="AQ14" s="52"/>
    </row>
    <row r="15" customFormat="false" ht="38.25" hidden="false" customHeight="true" outlineLevel="0" collapsed="false">
      <c r="C15" s="588" t="s">
        <v>234</v>
      </c>
      <c r="D15" s="467"/>
      <c r="E15" s="589"/>
      <c r="F15" s="596" t="s">
        <v>235</v>
      </c>
      <c r="G15" s="600" t="s">
        <v>231</v>
      </c>
      <c r="H15" s="818" t="n">
        <v>500000</v>
      </c>
      <c r="I15" s="818" t="n">
        <v>0</v>
      </c>
      <c r="J15" s="818" t="n">
        <v>0</v>
      </c>
      <c r="K15" s="815" t="n">
        <v>500000</v>
      </c>
      <c r="L15" s="743"/>
      <c r="M15" s="760" t="n">
        <v>0</v>
      </c>
      <c r="N15" s="760" t="n">
        <v>0</v>
      </c>
      <c r="O15" s="760" t="n">
        <v>0</v>
      </c>
      <c r="P15" s="746" t="n">
        <v>0</v>
      </c>
      <c r="Q15" s="746" t="n">
        <v>0</v>
      </c>
      <c r="R15" s="746" t="n">
        <v>0</v>
      </c>
      <c r="S15" s="779" t="n">
        <v>500000</v>
      </c>
      <c r="T15" s="779" t="n">
        <v>0</v>
      </c>
      <c r="U15" s="779" t="n">
        <v>0</v>
      </c>
      <c r="V15" s="817" t="n">
        <v>500000</v>
      </c>
      <c r="W15" s="749" t="n">
        <v>0</v>
      </c>
      <c r="X15" s="749" t="n">
        <v>0</v>
      </c>
      <c r="Y15" s="752" t="n">
        <v>0</v>
      </c>
      <c r="Z15" s="753" t="n">
        <v>0</v>
      </c>
      <c r="AA15" s="754" t="n">
        <v>0</v>
      </c>
      <c r="AB15" s="775" t="n">
        <v>0</v>
      </c>
      <c r="AC15" s="746"/>
      <c r="AD15" s="746" t="n">
        <v>0</v>
      </c>
      <c r="AE15" s="750" t="n">
        <v>0</v>
      </c>
      <c r="AF15" s="775" t="n">
        <v>0</v>
      </c>
      <c r="AG15" s="557"/>
      <c r="AH15" s="588" t="s">
        <v>234</v>
      </c>
      <c r="AK15" s="756" t="s">
        <v>85</v>
      </c>
      <c r="AL15" s="678" t="n">
        <f aca="false">IF(V18+V19+(V23*Assumptions!F9)+(V24*Assumptions!F6)+(V22*Assumptions!F16)+V25=0,"n.a.",V18+V19+(V23*Assumptions!F9)+(V24*Assumptions!F6)+(V22*Assumptions!F16)+V25)</f>
        <v>952000</v>
      </c>
      <c r="AM15" s="678" t="n">
        <f aca="false">IF(AB18+AB19+(AB23*Assumptions!F9)+(AB24*Assumptions!F6)+(AB25)+(AB22*Assumptions!F16)=0,"n.a.",AB18+AB19+(AB23*Assumptions!F9)+(AB24*Assumptions!F6)+(AB25)+(AB22*Assumptions!F16))</f>
        <v>224000</v>
      </c>
      <c r="AN15" s="679" t="n">
        <f aca="false">IF(AF18+AF19+(AF23*Assumptions!F9)+(AF24*Assumptions!F6)+(AF22*Assumptions!F16)=0,"n.a.",AF18+AF19+(AF23*Assumptions!F9)+(AF24*Assumptions!F6)+(AF22*Assumptions!F16))</f>
        <v>74004</v>
      </c>
      <c r="AO15" s="680" t="n">
        <f aca="false">SUM(AL15:AN15)</f>
        <v>1250004</v>
      </c>
      <c r="AP15" s="759" t="n">
        <f aca="false">AO15/$AO$19</f>
        <v>0.330269150000898</v>
      </c>
      <c r="AQ15" s="52"/>
    </row>
    <row r="16" customFormat="false" ht="38.25" hidden="false" customHeight="true" outlineLevel="0" collapsed="false">
      <c r="C16" s="595" t="s">
        <v>236</v>
      </c>
      <c r="D16" s="467"/>
      <c r="E16" s="589"/>
      <c r="F16" s="596" t="s">
        <v>237</v>
      </c>
      <c r="G16" s="600" t="s">
        <v>231</v>
      </c>
      <c r="H16" s="810" t="s">
        <v>341</v>
      </c>
      <c r="I16" s="810" t="n">
        <v>0</v>
      </c>
      <c r="J16" s="810" t="n">
        <v>0</v>
      </c>
      <c r="K16" s="815"/>
      <c r="L16" s="743"/>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n">
        <f aca="false">IF(V21*Assumptions!F20=0,"n.a.",V21*Assumptions!F20)</f>
        <v>600000</v>
      </c>
      <c r="AM16" s="683" t="str">
        <f aca="false">IF(AB21*Assumptions!F20=0,"n.a.",AB21*Assumptions!F20)</f>
        <v>n.a.</v>
      </c>
      <c r="AN16" s="684" t="str">
        <f aca="false">IF(AF21*Assumptions!F20=0,"n.a.",AF21*Assumptions!F20)</f>
        <v>n.a.</v>
      </c>
      <c r="AO16" s="685" t="n">
        <f aca="false">SUM(AL16:AN16)</f>
        <v>600000</v>
      </c>
      <c r="AP16" s="759" t="n">
        <f aca="false">AO16/$AO$19</f>
        <v>0.15852868470864</v>
      </c>
      <c r="AQ16" s="686"/>
    </row>
    <row r="17" customFormat="false" ht="38.25" hidden="false" customHeight="true" outlineLevel="0" collapsed="false">
      <c r="C17" s="588" t="s">
        <v>238</v>
      </c>
      <c r="D17" s="467"/>
      <c r="E17" s="589"/>
      <c r="F17" s="596" t="s">
        <v>239</v>
      </c>
      <c r="G17" s="600" t="s">
        <v>231</v>
      </c>
      <c r="H17" s="820" t="n">
        <v>0</v>
      </c>
      <c r="I17" s="820" t="n">
        <v>0</v>
      </c>
      <c r="J17" s="820" t="n">
        <v>0</v>
      </c>
      <c r="K17" s="815" t="n">
        <v>0</v>
      </c>
      <c r="L17" s="743"/>
      <c r="M17" s="760" t="n">
        <v>0</v>
      </c>
      <c r="N17" s="760" t="n">
        <v>0</v>
      </c>
      <c r="O17" s="760" t="n">
        <v>0</v>
      </c>
      <c r="P17" s="746" t="n">
        <v>0</v>
      </c>
      <c r="Q17" s="746" t="n">
        <v>0</v>
      </c>
      <c r="R17" s="746" t="n">
        <v>0</v>
      </c>
      <c r="S17" s="779" t="n">
        <v>0</v>
      </c>
      <c r="T17" s="779" t="n">
        <v>0</v>
      </c>
      <c r="U17" s="779"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688" t="n">
        <f aca="false">SUM(AL14:AL16)</f>
        <v>2268000</v>
      </c>
      <c r="AM17" s="689" t="n">
        <f aca="false">SUM(AM14:AM16)</f>
        <v>224000</v>
      </c>
      <c r="AN17" s="689" t="n">
        <f aca="false">SUM(AN14:AN16)</f>
        <v>1292804</v>
      </c>
      <c r="AO17" s="764"/>
      <c r="AP17" s="764"/>
      <c r="AQ17" s="691" t="n">
        <f aca="false">SUM(AL17:AN17)</f>
        <v>3784804</v>
      </c>
    </row>
    <row r="18" customFormat="false" ht="38.25" hidden="false" customHeight="true" outlineLevel="0" collapsed="false">
      <c r="C18" s="595" t="s">
        <v>240</v>
      </c>
      <c r="D18" s="467"/>
      <c r="E18" s="589"/>
      <c r="F18" s="596" t="s">
        <v>241</v>
      </c>
      <c r="G18" s="600" t="s">
        <v>231</v>
      </c>
      <c r="H18" s="810" t="n">
        <v>927000</v>
      </c>
      <c r="I18" s="810" t="n">
        <v>769000</v>
      </c>
      <c r="J18" s="810" t="n">
        <v>0</v>
      </c>
      <c r="K18" s="815" t="n">
        <v>1696000</v>
      </c>
      <c r="L18" s="743"/>
      <c r="M18" s="760" t="n">
        <v>570000</v>
      </c>
      <c r="N18" s="760" t="n">
        <v>614000</v>
      </c>
      <c r="O18" s="747" t="n">
        <v>0</v>
      </c>
      <c r="P18" s="746" t="s">
        <v>342</v>
      </c>
      <c r="Q18" s="746" t="n">
        <v>0</v>
      </c>
      <c r="R18" s="746" t="n">
        <v>0</v>
      </c>
      <c r="S18" s="749" t="n">
        <v>500000</v>
      </c>
      <c r="T18" s="779" t="n">
        <v>0</v>
      </c>
      <c r="U18" s="779" t="n">
        <v>0</v>
      </c>
      <c r="V18" s="821" t="n">
        <f aca="false">SUM(S18:U18)</f>
        <v>500000</v>
      </c>
      <c r="W18" s="749" t="n">
        <v>0</v>
      </c>
      <c r="X18" s="749" t="n">
        <v>0</v>
      </c>
      <c r="Y18" s="752" t="n">
        <v>0</v>
      </c>
      <c r="Z18" s="753" t="n">
        <v>0</v>
      </c>
      <c r="AA18" s="754" t="n">
        <v>0</v>
      </c>
      <c r="AB18" s="769" t="n">
        <v>0</v>
      </c>
      <c r="AC18" s="746" t="n">
        <v>0</v>
      </c>
      <c r="AD18" s="746" t="n">
        <v>0</v>
      </c>
      <c r="AE18" s="750" t="n">
        <v>0</v>
      </c>
      <c r="AF18" s="769" t="n">
        <v>0</v>
      </c>
      <c r="AG18" s="557"/>
      <c r="AH18" s="595" t="s">
        <v>240</v>
      </c>
      <c r="AK18" s="763" t="s">
        <v>98</v>
      </c>
      <c r="AL18" s="767" t="n">
        <f aca="false">AL17/$AQ$17</f>
        <v>0.59923842819866</v>
      </c>
      <c r="AM18" s="767" t="n">
        <f aca="false">AM17/$AQ$17</f>
        <v>0.0591840422912257</v>
      </c>
      <c r="AN18" s="767" t="n">
        <f aca="false">AN17/$AQ$17</f>
        <v>0.341577529510115</v>
      </c>
      <c r="AO18" s="764"/>
      <c r="AP18" s="764"/>
      <c r="AQ18" s="52"/>
    </row>
    <row r="19" customFormat="false" ht="38.25" hidden="false" customHeight="true" outlineLevel="0" collapsed="false">
      <c r="C19" s="588" t="s">
        <v>242</v>
      </c>
      <c r="D19" s="467"/>
      <c r="E19" s="589"/>
      <c r="F19" s="596" t="s">
        <v>243</v>
      </c>
      <c r="G19" s="600" t="s">
        <v>231</v>
      </c>
      <c r="H19" s="810" t="n">
        <v>415400</v>
      </c>
      <c r="I19" s="810" t="n">
        <v>0</v>
      </c>
      <c r="J19" s="810" t="n">
        <v>0</v>
      </c>
      <c r="K19" s="815" t="n">
        <v>415400</v>
      </c>
      <c r="L19" s="743"/>
      <c r="M19" s="760" t="n">
        <v>0</v>
      </c>
      <c r="N19" s="760" t="n">
        <v>0</v>
      </c>
      <c r="O19" s="747" t="n">
        <v>0</v>
      </c>
      <c r="P19" s="746" t="n">
        <v>0</v>
      </c>
      <c r="Q19" s="746" t="n">
        <v>0</v>
      </c>
      <c r="R19" s="746" t="n">
        <v>0</v>
      </c>
      <c r="S19" s="779" t="n">
        <v>415000</v>
      </c>
      <c r="T19" s="779" t="n">
        <v>0</v>
      </c>
      <c r="U19" s="779" t="n">
        <v>0</v>
      </c>
      <c r="V19" s="821" t="n">
        <v>41500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3784804</v>
      </c>
      <c r="AP19" s="696"/>
      <c r="AQ19" s="696"/>
    </row>
    <row r="20" customFormat="false" ht="28.5" hidden="false" customHeight="true" outlineLevel="0" collapsed="false">
      <c r="C20" s="595" t="s">
        <v>244</v>
      </c>
      <c r="D20" s="467"/>
      <c r="E20" s="589"/>
      <c r="F20" s="596" t="s">
        <v>245</v>
      </c>
      <c r="G20" s="600" t="s">
        <v>246</v>
      </c>
      <c r="H20" s="810" t="n">
        <v>144000</v>
      </c>
      <c r="I20" s="810" t="n">
        <v>0</v>
      </c>
      <c r="J20" s="810" t="n">
        <v>0</v>
      </c>
      <c r="K20" s="815" t="n">
        <v>144000</v>
      </c>
      <c r="L20" s="743"/>
      <c r="M20" s="760" t="n">
        <v>0</v>
      </c>
      <c r="N20" s="760" t="n">
        <v>0</v>
      </c>
      <c r="O20" s="760" t="n">
        <v>0</v>
      </c>
      <c r="P20" s="746" t="n">
        <v>0</v>
      </c>
      <c r="Q20" s="746" t="n">
        <v>0</v>
      </c>
      <c r="R20" s="746" t="n">
        <v>0</v>
      </c>
      <c r="S20" s="779" t="n">
        <v>144000</v>
      </c>
      <c r="T20" s="779" t="n">
        <v>0</v>
      </c>
      <c r="U20" s="779" t="n">
        <v>0</v>
      </c>
      <c r="V20" s="817" t="n">
        <v>14400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800000</v>
      </c>
      <c r="I21" s="810" t="n">
        <v>0</v>
      </c>
      <c r="J21" s="810" t="n">
        <v>0</v>
      </c>
      <c r="K21" s="815" t="n">
        <v>400000</v>
      </c>
      <c r="L21" s="743"/>
      <c r="M21" s="779" t="n">
        <v>0</v>
      </c>
      <c r="N21" s="779" t="n">
        <v>0</v>
      </c>
      <c r="O21" s="780" t="n">
        <v>0</v>
      </c>
      <c r="P21" s="746" t="n">
        <v>0</v>
      </c>
      <c r="Q21" s="746" t="s">
        <v>342</v>
      </c>
      <c r="R21" s="746" t="n">
        <v>0</v>
      </c>
      <c r="S21" s="779" t="n">
        <v>300000</v>
      </c>
      <c r="T21" s="779" t="n">
        <v>100000</v>
      </c>
      <c r="U21" s="779" t="n">
        <v>0</v>
      </c>
      <c r="V21" s="825" t="n">
        <v>40000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n">
        <v>600000</v>
      </c>
      <c r="I22" s="810" t="n">
        <v>0</v>
      </c>
      <c r="J22" s="810" t="n">
        <v>264000</v>
      </c>
      <c r="K22" s="815" t="n">
        <v>336000</v>
      </c>
      <c r="L22" s="743"/>
      <c r="M22" s="760" t="n">
        <v>0</v>
      </c>
      <c r="N22" s="744"/>
      <c r="O22" s="747" t="n">
        <v>150000</v>
      </c>
      <c r="P22" s="746" t="n">
        <v>0</v>
      </c>
      <c r="Q22" s="744"/>
      <c r="R22" s="746" t="n">
        <v>0</v>
      </c>
      <c r="S22" s="779" t="n">
        <v>185000</v>
      </c>
      <c r="T22" s="779" t="n">
        <v>0</v>
      </c>
      <c r="U22" s="779" t="n">
        <v>0</v>
      </c>
      <c r="V22" s="821" t="n">
        <v>185000</v>
      </c>
      <c r="W22" s="749" t="n">
        <v>0</v>
      </c>
      <c r="X22" s="749" t="n">
        <v>0</v>
      </c>
      <c r="Y22" s="752" t="n">
        <v>0</v>
      </c>
      <c r="Z22" s="753" t="n">
        <v>0</v>
      </c>
      <c r="AA22" s="754" t="n">
        <v>0</v>
      </c>
      <c r="AB22" s="769" t="n">
        <v>0</v>
      </c>
      <c r="AC22" s="746" t="n">
        <v>0</v>
      </c>
      <c r="AD22" s="746" t="n">
        <v>0</v>
      </c>
      <c r="AE22" s="750" t="n">
        <v>0</v>
      </c>
      <c r="AF22" s="769" t="n">
        <v>0</v>
      </c>
      <c r="AG22" s="557"/>
      <c r="AH22" s="595" t="s">
        <v>249</v>
      </c>
      <c r="AK22" s="52"/>
      <c r="AL22" s="787" t="s">
        <v>277</v>
      </c>
      <c r="AM22" s="788"/>
      <c r="AN22" s="789" t="n">
        <f aca="false">(K13+K14)+H15+K20</f>
        <v>4339627</v>
      </c>
      <c r="AO22" s="790" t="n">
        <v>1</v>
      </c>
      <c r="AP22" s="66"/>
      <c r="AQ22" s="52"/>
    </row>
    <row r="23" customFormat="false" ht="28.5" hidden="false" customHeight="true" outlineLevel="0" collapsed="false">
      <c r="C23" s="588" t="s">
        <v>252</v>
      </c>
      <c r="D23" s="467"/>
      <c r="E23" s="589"/>
      <c r="F23" s="596" t="s">
        <v>63</v>
      </c>
      <c r="G23" s="600" t="s">
        <v>60</v>
      </c>
      <c r="H23" s="810" t="n">
        <v>1600</v>
      </c>
      <c r="I23" s="810" t="n">
        <v>10753</v>
      </c>
      <c r="J23" s="810" t="n">
        <v>19</v>
      </c>
      <c r="K23" s="815" t="n">
        <v>12334</v>
      </c>
      <c r="L23" s="743"/>
      <c r="M23" s="744"/>
      <c r="N23" s="744"/>
      <c r="O23" s="744"/>
      <c r="P23" s="744"/>
      <c r="Q23" s="744"/>
      <c r="R23" s="745"/>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12334</v>
      </c>
      <c r="AG23" s="557"/>
      <c r="AH23" s="588" t="s">
        <v>252</v>
      </c>
      <c r="AL23" s="787" t="s">
        <v>278</v>
      </c>
      <c r="AM23" s="788"/>
      <c r="AN23" s="792" t="n">
        <f aca="false">AQ17</f>
        <v>3784804</v>
      </c>
      <c r="AO23" s="793" t="n">
        <f aca="false">AN23/AN22</f>
        <v>0.872149611014956</v>
      </c>
    </row>
    <row r="24" customFormat="false" ht="28.5" hidden="false" customHeight="true" outlineLevel="0" collapsed="false">
      <c r="C24" s="595" t="s">
        <v>253</v>
      </c>
      <c r="D24" s="467"/>
      <c r="E24" s="589"/>
      <c r="F24" s="596" t="s">
        <v>254</v>
      </c>
      <c r="G24" s="600" t="s">
        <v>60</v>
      </c>
      <c r="H24" s="810" t="n">
        <v>0</v>
      </c>
      <c r="I24" s="810" t="n">
        <v>0</v>
      </c>
      <c r="J24" s="810" t="n">
        <v>0</v>
      </c>
      <c r="K24" s="815" t="n">
        <v>0</v>
      </c>
      <c r="L24" s="743"/>
      <c r="M24" s="744"/>
      <c r="N24" s="744"/>
      <c r="O24" s="744"/>
      <c r="P24" s="744"/>
      <c r="Q24" s="744"/>
      <c r="R24" s="745"/>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0</v>
      </c>
      <c r="AG24" s="557"/>
      <c r="AH24" s="595" t="s">
        <v>253</v>
      </c>
      <c r="AL24" s="787" t="s">
        <v>279</v>
      </c>
      <c r="AM24" s="788"/>
      <c r="AN24" s="789"/>
      <c r="AO24" s="790" t="n">
        <f aca="false">AO14/AN23</f>
        <v>0.511202165290462</v>
      </c>
    </row>
    <row r="25" customFormat="false" ht="28.5" hidden="false" customHeight="true" outlineLevel="0" collapsed="false">
      <c r="C25" s="601" t="s">
        <v>255</v>
      </c>
      <c r="D25" s="467"/>
      <c r="E25" s="589"/>
      <c r="F25" s="602" t="s">
        <v>70</v>
      </c>
      <c r="G25" s="826"/>
      <c r="H25" s="827" t="n">
        <v>0</v>
      </c>
      <c r="I25" s="827" t="n">
        <v>0</v>
      </c>
      <c r="J25" s="828" t="n">
        <v>0</v>
      </c>
      <c r="K25" s="829" t="n">
        <v>0</v>
      </c>
      <c r="L25" s="794"/>
      <c r="M25" s="797"/>
      <c r="N25" s="797"/>
      <c r="O25" s="797"/>
      <c r="P25" s="797"/>
      <c r="Q25" s="797"/>
      <c r="R25" s="795"/>
      <c r="S25" s="794"/>
      <c r="T25" s="797"/>
      <c r="U25" s="795"/>
      <c r="V25" s="821"/>
      <c r="W25" s="798" t="n">
        <v>0</v>
      </c>
      <c r="X25" s="799" t="n">
        <v>0</v>
      </c>
      <c r="Y25" s="752" t="n">
        <v>0</v>
      </c>
      <c r="Z25" s="800" t="n">
        <v>0</v>
      </c>
      <c r="AA25" s="801" t="n">
        <v>0</v>
      </c>
      <c r="AB25" s="769" t="n">
        <f aca="false">VLOOKUP(AC2,'JFSQ p70'!$A6:$IV58,11,FALSE())*1000*2</f>
        <v>224000</v>
      </c>
      <c r="AC25" s="794"/>
      <c r="AD25" s="797"/>
      <c r="AE25" s="802"/>
      <c r="AF25" s="752" t="n">
        <v>0</v>
      </c>
      <c r="AG25" s="557"/>
      <c r="AH25" s="601" t="s">
        <v>255</v>
      </c>
      <c r="AL25" s="787" t="s">
        <v>280</v>
      </c>
      <c r="AM25" s="804"/>
      <c r="AN25" s="792" t="n">
        <f aca="false">IF(AB25+V25=0,"n.a.",AB25+V25)</f>
        <v>224000</v>
      </c>
      <c r="AO25" s="830" t="n">
        <f aca="false">IF(AN25/AN23=0,"n.a.",AN25/AN23)</f>
        <v>0.0591840422912257</v>
      </c>
    </row>
    <row r="26" s="109" customFormat="true" ht="28.5" hidden="false" customHeight="true" outlineLevel="0" collapsed="false">
      <c r="C26" s="601" t="s">
        <v>257</v>
      </c>
      <c r="D26" s="604"/>
      <c r="E26" s="605"/>
      <c r="F26" s="606"/>
      <c r="G26" s="607"/>
      <c r="H26" s="608" t="n">
        <v>0</v>
      </c>
      <c r="I26" s="608" t="n">
        <v>0</v>
      </c>
      <c r="J26" s="608" t="n">
        <v>0</v>
      </c>
      <c r="K26" s="608" t="n">
        <v>0</v>
      </c>
      <c r="L26" s="609" t="n">
        <v>0</v>
      </c>
      <c r="M26" s="609" t="n">
        <v>0</v>
      </c>
      <c r="N26" s="609" t="n">
        <v>0</v>
      </c>
      <c r="O26" s="609" t="n">
        <v>0</v>
      </c>
      <c r="P26" s="831" t="n">
        <v>0</v>
      </c>
      <c r="Q26" s="832" t="n">
        <v>0</v>
      </c>
      <c r="R26" s="611" t="s">
        <v>281</v>
      </c>
      <c r="S26" s="612" t="n">
        <v>0</v>
      </c>
      <c r="T26" s="614" t="n">
        <v>0</v>
      </c>
      <c r="U26" s="833" t="n">
        <v>0</v>
      </c>
      <c r="V26" s="834" t="n">
        <v>0</v>
      </c>
      <c r="W26" s="612" t="n">
        <v>0</v>
      </c>
      <c r="X26" s="614" t="n">
        <v>0</v>
      </c>
      <c r="Y26" s="615" t="n">
        <v>0</v>
      </c>
      <c r="Z26" s="616" t="n">
        <v>0</v>
      </c>
      <c r="AA26" s="617" t="n">
        <v>0</v>
      </c>
      <c r="AB26" s="618" t="n">
        <v>0</v>
      </c>
      <c r="AC26" s="616" t="n">
        <v>0</v>
      </c>
      <c r="AD26" s="619" t="n">
        <v>0</v>
      </c>
      <c r="AE26" s="617" t="n">
        <v>0</v>
      </c>
      <c r="AF26" s="618" t="n">
        <v>0</v>
      </c>
      <c r="AG26" s="593"/>
      <c r="AH26" s="601" t="s">
        <v>257</v>
      </c>
      <c r="AJ26" s="38"/>
      <c r="AK26" s="38"/>
      <c r="AL26" s="787" t="s">
        <v>105</v>
      </c>
      <c r="AM26" s="788"/>
      <c r="AN26" s="805" t="n">
        <f aca="false">AO14/AL9</f>
        <v>0.25715270761279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112000</v>
      </c>
      <c r="AC27" s="627"/>
      <c r="AD27" s="467"/>
      <c r="AE27" s="467"/>
      <c r="AF27" s="628"/>
      <c r="AG27" s="557"/>
      <c r="AH27" s="455"/>
      <c r="AL27" s="787" t="s">
        <v>282</v>
      </c>
      <c r="AM27" s="804"/>
      <c r="AN27" s="805" t="n">
        <f aca="false">((AN23/Assumptions!F20)*Assumptions!F30/1000000)</f>
        <v>0.811209657333333</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3</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t="n">
        <v>1000</v>
      </c>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B3" colorId="64" zoomScale="75" zoomScaleNormal="75" zoomScalePageLayoutView="10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7.99"/>
    <col collapsed="false" customWidth="true" hidden="false" outlineLevel="0" max="10" min="10" style="535" width="10.41"/>
    <col collapsed="false" customWidth="true" hidden="false" outlineLevel="0" max="11" min="11" style="536" width="9.28"/>
    <col collapsed="false" customWidth="true" hidden="false" outlineLevel="0" max="12" min="12" style="535" width="14.14"/>
    <col collapsed="false" customWidth="true" hidden="false" outlineLevel="0" max="13" min="13" style="535" width="8.56"/>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7.99"/>
    <col collapsed="false" customWidth="true" hidden="false" outlineLevel="0" max="20" min="20" style="38" width="14.99"/>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11.85"/>
    <col collapsed="false" customWidth="true" hidden="false" outlineLevel="0" max="25" min="25" style="38" width="12.28"/>
    <col collapsed="false" customWidth="true" hidden="false" outlineLevel="0" max="26" min="26" style="38" width="9.56"/>
    <col collapsed="false" customWidth="true" hidden="false" outlineLevel="0" max="27" min="27" style="38" width="13.7"/>
    <col collapsed="false" customWidth="true" hidden="false" outlineLevel="0" max="28" min="28" style="38" width="13.14"/>
    <col collapsed="false" customWidth="true" hidden="false" outlineLevel="0" max="29" min="29" style="38" width="13.85"/>
    <col collapsed="false" customWidth="true" hidden="false" outlineLevel="0" max="30" min="30" style="38" width="10.28"/>
    <col collapsed="false" customWidth="true" hidden="false" outlineLevel="0" max="31" min="31" style="38" width="8.14"/>
    <col collapsed="false" customWidth="true" hidden="false" outlineLevel="0" max="32" min="32" style="38" width="13.41"/>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6</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United Kingdom</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60609153</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0.025773334928471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809" t="s">
        <v>231</v>
      </c>
      <c r="H13" s="810" t="n">
        <v>8270000</v>
      </c>
      <c r="I13" s="810" t="n">
        <v>654000</v>
      </c>
      <c r="J13" s="810" t="n">
        <v>713000</v>
      </c>
      <c r="K13" s="811" t="n">
        <v>8211000</v>
      </c>
      <c r="L13" s="722" t="n">
        <v>5250000</v>
      </c>
      <c r="M13" s="723" t="n">
        <v>1483000</v>
      </c>
      <c r="N13" s="723" t="n">
        <v>678000</v>
      </c>
      <c r="O13" s="724" t="n">
        <v>466000</v>
      </c>
      <c r="P13" s="812" t="n">
        <v>0</v>
      </c>
      <c r="Q13" s="724" t="n">
        <v>0</v>
      </c>
      <c r="R13" s="723" t="n">
        <v>0</v>
      </c>
      <c r="S13" s="779" t="n">
        <v>0</v>
      </c>
      <c r="T13" s="779" t="n">
        <v>0</v>
      </c>
      <c r="U13" s="779"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600" t="s">
        <v>231</v>
      </c>
      <c r="H14" s="810" t="n">
        <v>318000</v>
      </c>
      <c r="I14" s="810" t="n">
        <v>4000</v>
      </c>
      <c r="J14" s="810" t="n">
        <v>195000</v>
      </c>
      <c r="K14" s="815" t="n">
        <v>127000</v>
      </c>
      <c r="L14" s="743" t="n">
        <v>0</v>
      </c>
      <c r="M14" s="744" t="n">
        <v>0</v>
      </c>
      <c r="N14" s="744" t="n">
        <v>0</v>
      </c>
      <c r="O14" s="745" t="n">
        <v>0</v>
      </c>
      <c r="P14" s="816" t="n">
        <v>0</v>
      </c>
      <c r="Q14" s="746" t="n">
        <v>39000</v>
      </c>
      <c r="R14" s="746" t="n">
        <v>0</v>
      </c>
      <c r="S14" s="779" t="n">
        <v>0</v>
      </c>
      <c r="T14" s="779" t="n">
        <v>0</v>
      </c>
      <c r="U14" s="779" t="n">
        <v>0</v>
      </c>
      <c r="V14" s="817" t="n">
        <v>0</v>
      </c>
      <c r="W14" s="749" t="n">
        <v>0</v>
      </c>
      <c r="X14" s="749" t="n">
        <v>0</v>
      </c>
      <c r="Y14" s="752" t="n">
        <v>0</v>
      </c>
      <c r="Z14" s="753" t="n">
        <v>0</v>
      </c>
      <c r="AA14" s="754" t="n">
        <v>0</v>
      </c>
      <c r="AB14" s="775" t="n">
        <v>0</v>
      </c>
      <c r="AC14" s="746" t="n">
        <v>0</v>
      </c>
      <c r="AD14" s="746" t="n">
        <v>0</v>
      </c>
      <c r="AE14" s="750" t="n">
        <v>0</v>
      </c>
      <c r="AF14" s="775" t="n">
        <f aca="false">127000-Q14</f>
        <v>88000</v>
      </c>
      <c r="AG14" s="557"/>
      <c r="AH14" s="595" t="s">
        <v>232</v>
      </c>
      <c r="AK14" s="756" t="s">
        <v>84</v>
      </c>
      <c r="AL14" s="757" t="n">
        <f aca="false">IF(V13+V14+V15+V16+V17+(V20*Assumptions!F20)=0,"n.a.",V13+V14+V15+V16+V17+(V20*Assumptions!F20))</f>
        <v>257500</v>
      </c>
      <c r="AM14" s="757" t="n">
        <f aca="false">IF(AB14+AB15+AB16+AB17+(AB20*Assumptions!F20)=0,"n.a.",AB14+AB15+AB16+AB17+(AB20*Assumptions!F20))</f>
        <v>234600</v>
      </c>
      <c r="AN14" s="758" t="n">
        <f aca="false">IF(AF14+AF15+AF16+AF17+(AF20*Assumptions!F20)=0,"n.a.",AF14+AF15+AF16+AF17+(AF20*Assumptions!F20))</f>
        <v>88000</v>
      </c>
      <c r="AO14" s="680" t="n">
        <f aca="false">SUM(AL14:AN14)</f>
        <v>580100</v>
      </c>
      <c r="AP14" s="759" t="n">
        <f aca="false">AO14/$AO$19</f>
        <v>0.371359067921388</v>
      </c>
      <c r="AQ14" s="52"/>
    </row>
    <row r="15" customFormat="false" ht="38.25" hidden="false" customHeight="true" outlineLevel="0" collapsed="false">
      <c r="C15" s="588" t="s">
        <v>234</v>
      </c>
      <c r="D15" s="467"/>
      <c r="E15" s="589"/>
      <c r="F15" s="596" t="s">
        <v>235</v>
      </c>
      <c r="G15" s="600" t="s">
        <v>231</v>
      </c>
      <c r="H15" s="818" t="n">
        <v>0</v>
      </c>
      <c r="I15" s="818" t="n">
        <v>0</v>
      </c>
      <c r="J15" s="818" t="n">
        <v>0</v>
      </c>
      <c r="K15" s="815" t="n">
        <v>0</v>
      </c>
      <c r="L15" s="743" t="n">
        <v>0</v>
      </c>
      <c r="M15" s="760" t="n">
        <v>0</v>
      </c>
      <c r="N15" s="760" t="n">
        <v>0</v>
      </c>
      <c r="O15" s="760" t="n">
        <v>0</v>
      </c>
      <c r="P15" s="746" t="n">
        <v>0</v>
      </c>
      <c r="Q15" s="746" t="n">
        <v>0</v>
      </c>
      <c r="R15" s="746" t="n">
        <v>0</v>
      </c>
      <c r="S15" s="779" t="n">
        <v>0</v>
      </c>
      <c r="T15" s="779" t="n">
        <v>0</v>
      </c>
      <c r="U15" s="779" t="n">
        <v>0</v>
      </c>
      <c r="V15" s="817" t="n">
        <v>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str">
        <f aca="false">IF(V18+V19+(V23*Assumptions!F9)+(V24*Assumptions!F6)+(V22*Assumptions!F16)+V25=0,"n.a.",V18+V19+(V23*Assumptions!F9)+(V24*Assumptions!F6)+(V22*Assumptions!F16)+V25)</f>
        <v>n.a.</v>
      </c>
      <c r="AM15" s="678" t="str">
        <f aca="false">IF(AB18+AB19+(AB23*Assumptions!F9)+(AB24*Assumptions!F6)+(AB25)+(AB22*Assumptions!F16)=0,"n.a.",AB18+AB19+(AB23*Assumptions!F9)+(AB24*Assumptions!F6)+(AB25)+(AB22*Assumptions!F16))</f>
        <v>n.a.</v>
      </c>
      <c r="AN15" s="679" t="n">
        <f aca="false">IF(AF18+AF19+(AF23*Assumptions!F9)+(AF24*Assumptions!F6)+(AF22*Assumptions!F16)=0,"n.a.",AF18+AF19+(AF23*Assumptions!F9)+(AF24*Assumptions!F6)+(AF22*Assumptions!F16))</f>
        <v>532000</v>
      </c>
      <c r="AO15" s="680" t="n">
        <f aca="false">SUM(AL15:AN15)</f>
        <v>532000</v>
      </c>
      <c r="AP15" s="759" t="n">
        <f aca="false">AO15/$AO$19</f>
        <v>0.340567185199411</v>
      </c>
      <c r="AQ15" s="52"/>
    </row>
    <row r="16" customFormat="false" ht="38.25" hidden="false" customHeight="true" outlineLevel="0" collapsed="false">
      <c r="C16" s="595" t="s">
        <v>236</v>
      </c>
      <c r="D16" s="467"/>
      <c r="E16" s="589"/>
      <c r="F16" s="596" t="s">
        <v>237</v>
      </c>
      <c r="G16" s="600" t="s">
        <v>231</v>
      </c>
      <c r="H16" s="810" t="s">
        <v>344</v>
      </c>
      <c r="I16" s="810" t="n">
        <v>0</v>
      </c>
      <c r="J16" s="810" t="n">
        <v>0</v>
      </c>
      <c r="K16" s="815"/>
      <c r="L16" s="743" t="n">
        <v>0</v>
      </c>
      <c r="M16" s="760" t="n">
        <v>0</v>
      </c>
      <c r="N16" s="760" t="n">
        <v>0</v>
      </c>
      <c r="O16" s="760" t="n">
        <v>0</v>
      </c>
      <c r="P16" s="746" t="n">
        <v>0</v>
      </c>
      <c r="Q16" s="746" t="n">
        <v>0</v>
      </c>
      <c r="R16" s="746" t="n">
        <v>0</v>
      </c>
      <c r="S16" s="779" t="n">
        <v>0</v>
      </c>
      <c r="T16" s="779" t="n">
        <v>0</v>
      </c>
      <c r="U16" s="779" t="n">
        <v>0</v>
      </c>
      <c r="V16" s="817" t="n">
        <v>0</v>
      </c>
      <c r="W16" s="749" t="n">
        <v>0</v>
      </c>
      <c r="X16" s="749" t="n">
        <v>0</v>
      </c>
      <c r="Y16" s="752" t="n">
        <v>0</v>
      </c>
      <c r="Z16" s="753" t="n">
        <v>0</v>
      </c>
      <c r="AA16" s="754" t="n">
        <v>0</v>
      </c>
      <c r="AB16" s="775" t="n">
        <v>0</v>
      </c>
      <c r="AC16" s="746" t="n">
        <v>0</v>
      </c>
      <c r="AD16" s="746" t="n">
        <v>0</v>
      </c>
      <c r="AE16" s="750" t="n">
        <v>0</v>
      </c>
      <c r="AF16" s="775" t="n">
        <v>0</v>
      </c>
      <c r="AG16" s="557"/>
      <c r="AH16" s="595" t="s">
        <v>236</v>
      </c>
      <c r="AK16" s="762" t="s">
        <v>86</v>
      </c>
      <c r="AL16" s="683" t="n">
        <f aca="false">IF(V21*Assumptions!F20=0,"n.a.",V21*Assumptions!F20)</f>
        <v>450000</v>
      </c>
      <c r="AM16" s="683" t="str">
        <f aca="false">IF(AB21*Assumptions!F20=0,"n.a.",AB21*Assumptions!F20)</f>
        <v>n.a.</v>
      </c>
      <c r="AN16" s="684" t="str">
        <f aca="false">IF(AF21*Assumptions!F20=0,"n.a.",AF21*Assumptions!F20)</f>
        <v>n.a.</v>
      </c>
      <c r="AO16" s="685" t="n">
        <f aca="false">SUM(AL16:AN16)</f>
        <v>450000</v>
      </c>
      <c r="AP16" s="759" t="n">
        <f aca="false">AO16/$AO$19</f>
        <v>0.288073746879201</v>
      </c>
      <c r="AQ16" s="686"/>
    </row>
    <row r="17" customFormat="false" ht="38.25" hidden="false" customHeight="true" outlineLevel="0" collapsed="false">
      <c r="C17" s="588" t="s">
        <v>238</v>
      </c>
      <c r="D17" s="467"/>
      <c r="E17" s="589"/>
      <c r="F17" s="596" t="s">
        <v>239</v>
      </c>
      <c r="G17" s="600" t="s">
        <v>231</v>
      </c>
      <c r="H17" s="820" t="s">
        <v>344</v>
      </c>
      <c r="I17" s="820" t="n">
        <v>0</v>
      </c>
      <c r="J17" s="820" t="n">
        <v>0</v>
      </c>
      <c r="K17" s="815"/>
      <c r="L17" s="743" t="n">
        <v>0</v>
      </c>
      <c r="M17" s="760" t="n">
        <v>0</v>
      </c>
      <c r="N17" s="760" t="n">
        <v>0</v>
      </c>
      <c r="O17" s="760" t="n">
        <v>0</v>
      </c>
      <c r="P17" s="746" t="n">
        <v>0</v>
      </c>
      <c r="Q17" s="746" t="n">
        <v>0</v>
      </c>
      <c r="R17" s="746" t="n">
        <v>0</v>
      </c>
      <c r="S17" s="779" t="n">
        <v>0</v>
      </c>
      <c r="T17" s="779" t="n">
        <v>257500</v>
      </c>
      <c r="U17" s="779" t="n">
        <v>0</v>
      </c>
      <c r="V17" s="817" t="n">
        <v>257500</v>
      </c>
      <c r="W17" s="749" t="n">
        <v>0</v>
      </c>
      <c r="X17" s="749" t="n">
        <v>247100</v>
      </c>
      <c r="Y17" s="752" t="n">
        <v>21200</v>
      </c>
      <c r="Z17" s="753" t="n">
        <v>0</v>
      </c>
      <c r="AA17" s="754" t="n">
        <v>234600</v>
      </c>
      <c r="AB17" s="775" t="n">
        <v>234600</v>
      </c>
      <c r="AC17" s="746" t="n">
        <v>0</v>
      </c>
      <c r="AD17" s="746" t="n">
        <v>0</v>
      </c>
      <c r="AE17" s="750" t="n">
        <v>0</v>
      </c>
      <c r="AF17" s="775" t="n">
        <v>0</v>
      </c>
      <c r="AG17" s="557"/>
      <c r="AH17" s="588" t="s">
        <v>238</v>
      </c>
      <c r="AK17" s="763" t="s">
        <v>99</v>
      </c>
      <c r="AL17" s="688" t="n">
        <f aca="false">SUM(AL14:AL16)</f>
        <v>707500</v>
      </c>
      <c r="AM17" s="689" t="n">
        <f aca="false">SUM(AM14:AM16)</f>
        <v>234600</v>
      </c>
      <c r="AN17" s="689" t="n">
        <f aca="false">SUM(AN14:AN16)</f>
        <v>620000</v>
      </c>
      <c r="AO17" s="764"/>
      <c r="AP17" s="764"/>
      <c r="AQ17" s="691" t="n">
        <f aca="false">SUM(AL17:AN17)</f>
        <v>1562100</v>
      </c>
    </row>
    <row r="18" customFormat="false" ht="38.25" hidden="false" customHeight="true" outlineLevel="0" collapsed="false">
      <c r="C18" s="595" t="s">
        <v>240</v>
      </c>
      <c r="D18" s="467"/>
      <c r="E18" s="589"/>
      <c r="F18" s="596" t="s">
        <v>241</v>
      </c>
      <c r="G18" s="600" t="s">
        <v>231</v>
      </c>
      <c r="H18" s="810" t="n">
        <v>2192000</v>
      </c>
      <c r="I18" s="810" t="n">
        <v>550000</v>
      </c>
      <c r="J18" s="810" t="n">
        <v>141000</v>
      </c>
      <c r="K18" s="815" t="n">
        <v>2601000</v>
      </c>
      <c r="L18" s="743" t="n">
        <v>0</v>
      </c>
      <c r="M18" s="760" t="n">
        <v>1703000</v>
      </c>
      <c r="N18" s="760" t="n">
        <v>136000</v>
      </c>
      <c r="O18" s="747" t="n">
        <v>0</v>
      </c>
      <c r="P18" s="746" t="n">
        <v>0</v>
      </c>
      <c r="Q18" s="746" t="n">
        <v>0</v>
      </c>
      <c r="R18" s="746" t="n">
        <v>0</v>
      </c>
      <c r="S18" s="749" t="n">
        <v>0</v>
      </c>
      <c r="T18" s="779" t="n">
        <v>0</v>
      </c>
      <c r="U18" s="779" t="n">
        <v>0</v>
      </c>
      <c r="V18" s="821" t="n">
        <v>0</v>
      </c>
      <c r="W18" s="749" t="n">
        <v>0</v>
      </c>
      <c r="X18" s="749" t="n">
        <v>0</v>
      </c>
      <c r="Y18" s="752" t="n">
        <v>0</v>
      </c>
      <c r="Z18" s="753" t="n">
        <v>0</v>
      </c>
      <c r="AA18" s="754" t="n">
        <v>0</v>
      </c>
      <c r="AB18" s="769" t="n">
        <v>0</v>
      </c>
      <c r="AC18" s="746" t="n">
        <v>0</v>
      </c>
      <c r="AD18" s="746" t="n">
        <v>0</v>
      </c>
      <c r="AE18" s="750" t="n">
        <v>0</v>
      </c>
      <c r="AF18" s="769" t="n">
        <v>0</v>
      </c>
      <c r="AG18" s="557"/>
      <c r="AH18" s="595" t="s">
        <v>240</v>
      </c>
      <c r="AK18" s="763" t="s">
        <v>98</v>
      </c>
      <c r="AL18" s="767" t="n">
        <f aca="false">AL17/$AQ$17</f>
        <v>0.4529159464823</v>
      </c>
      <c r="AM18" s="767" t="n">
        <f aca="false">AM17/$AQ$17</f>
        <v>0.150182446706357</v>
      </c>
      <c r="AN18" s="767" t="n">
        <f aca="false">AN17/$AQ$17</f>
        <v>0.396901606811344</v>
      </c>
      <c r="AO18" s="764"/>
      <c r="AP18" s="764"/>
      <c r="AQ18" s="52"/>
    </row>
    <row r="19" customFormat="false" ht="38.25" hidden="false" customHeight="true" outlineLevel="0" collapsed="false">
      <c r="C19" s="588" t="s">
        <v>242</v>
      </c>
      <c r="D19" s="467"/>
      <c r="E19" s="589"/>
      <c r="F19" s="596" t="s">
        <v>243</v>
      </c>
      <c r="G19" s="600" t="s">
        <v>231</v>
      </c>
      <c r="H19" s="810" t="s">
        <v>345</v>
      </c>
      <c r="I19" s="810" t="n">
        <v>0</v>
      </c>
      <c r="J19" s="810" t="n">
        <v>0</v>
      </c>
      <c r="K19" s="815" t="e">
        <f aca="false"/>
        <v>#VALUE!</v>
      </c>
      <c r="L19" s="743" t="n">
        <v>0</v>
      </c>
      <c r="M19" s="760" t="n">
        <v>0</v>
      </c>
      <c r="N19" s="760" t="n">
        <v>0</v>
      </c>
      <c r="O19" s="747" t="n">
        <v>0</v>
      </c>
      <c r="P19" s="746" t="n">
        <v>0</v>
      </c>
      <c r="Q19" s="746" t="n">
        <v>0</v>
      </c>
      <c r="R19" s="746" t="n">
        <v>0</v>
      </c>
      <c r="S19" s="779" t="n">
        <v>0</v>
      </c>
      <c r="T19" s="779" t="n">
        <v>0</v>
      </c>
      <c r="U19" s="779" t="n">
        <v>0</v>
      </c>
      <c r="V19" s="821" t="n">
        <v>0</v>
      </c>
      <c r="W19" s="749" t="n">
        <v>0</v>
      </c>
      <c r="X19" s="749" t="n">
        <v>0</v>
      </c>
      <c r="Y19" s="752" t="n">
        <v>0</v>
      </c>
      <c r="Z19" s="753" t="n">
        <v>0</v>
      </c>
      <c r="AA19" s="754" t="n">
        <v>0</v>
      </c>
      <c r="AB19" s="769" t="n">
        <v>0</v>
      </c>
      <c r="AC19" s="746" t="n">
        <v>0</v>
      </c>
      <c r="AD19" s="746" t="n">
        <v>0</v>
      </c>
      <c r="AE19" s="750" t="n">
        <v>0</v>
      </c>
      <c r="AF19" s="769" t="n">
        <v>0</v>
      </c>
      <c r="AG19" s="557"/>
      <c r="AH19" s="588" t="s">
        <v>242</v>
      </c>
      <c r="AK19" s="694"/>
      <c r="AL19" s="694"/>
      <c r="AM19" s="694"/>
      <c r="AN19" s="694"/>
      <c r="AO19" s="695" t="n">
        <f aca="false">SUM(AO14:AO16)</f>
        <v>1562100</v>
      </c>
      <c r="AP19" s="696"/>
      <c r="AQ19" s="696"/>
    </row>
    <row r="20" customFormat="false" ht="28.5" hidden="false" customHeight="true" outlineLevel="0" collapsed="false">
      <c r="C20" s="595" t="s">
        <v>244</v>
      </c>
      <c r="D20" s="467"/>
      <c r="E20" s="589"/>
      <c r="F20" s="596" t="s">
        <v>245</v>
      </c>
      <c r="G20" s="600" t="s">
        <v>246</v>
      </c>
      <c r="H20" s="535" t="n">
        <v>313000</v>
      </c>
      <c r="I20" s="810" t="n">
        <v>0</v>
      </c>
      <c r="J20" s="810" t="n">
        <v>0</v>
      </c>
      <c r="K20" s="810" t="s">
        <v>344</v>
      </c>
      <c r="L20" s="743" t="n">
        <v>0</v>
      </c>
      <c r="M20" s="760" t="n">
        <v>0</v>
      </c>
      <c r="N20" s="760" t="n">
        <v>0</v>
      </c>
      <c r="O20" s="760" t="n">
        <v>0</v>
      </c>
      <c r="P20" s="746" t="n">
        <v>0</v>
      </c>
      <c r="Q20" s="746" t="n">
        <v>0</v>
      </c>
      <c r="R20" s="746" t="n">
        <v>0</v>
      </c>
      <c r="S20" s="779" t="n">
        <v>0</v>
      </c>
      <c r="T20" s="779" t="n">
        <v>0</v>
      </c>
      <c r="U20" s="779" t="n">
        <v>0</v>
      </c>
      <c r="V20" s="817" t="n">
        <v>0</v>
      </c>
      <c r="W20" s="770" t="n">
        <v>0</v>
      </c>
      <c r="X20" s="770" t="n">
        <v>0</v>
      </c>
      <c r="Y20" s="752" t="n">
        <v>0</v>
      </c>
      <c r="Z20" s="773" t="n">
        <v>0</v>
      </c>
      <c r="AA20" s="774" t="n">
        <v>0</v>
      </c>
      <c r="AB20" s="775" t="n">
        <v>0</v>
      </c>
      <c r="AC20" s="771" t="n">
        <v>0</v>
      </c>
      <c r="AD20" s="771" t="n">
        <v>0</v>
      </c>
      <c r="AE20" s="774" t="n">
        <v>0</v>
      </c>
      <c r="AF20" s="775" t="n">
        <v>0</v>
      </c>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824" t="s">
        <v>246</v>
      </c>
      <c r="H21" s="810" t="n">
        <v>5536000</v>
      </c>
      <c r="I21" s="810" t="n">
        <v>0</v>
      </c>
      <c r="J21" s="810" t="n">
        <v>0</v>
      </c>
      <c r="K21" s="815" t="n">
        <f aca="false">0+H21+I21-J21</f>
        <v>5536000</v>
      </c>
      <c r="L21" s="743" t="n">
        <v>0</v>
      </c>
      <c r="M21" s="779" t="n">
        <v>1043000</v>
      </c>
      <c r="N21" s="779" t="n">
        <v>0</v>
      </c>
      <c r="O21" s="780" t="n">
        <v>0</v>
      </c>
      <c r="P21" s="746" t="n">
        <v>0</v>
      </c>
      <c r="Q21" s="746" t="n">
        <v>0</v>
      </c>
      <c r="R21" s="746" t="n">
        <v>0</v>
      </c>
      <c r="S21" s="779" t="n">
        <v>0</v>
      </c>
      <c r="T21" s="779" t="n">
        <v>0</v>
      </c>
      <c r="U21" s="779" t="n">
        <v>0</v>
      </c>
      <c r="V21" s="825" t="n">
        <v>300000</v>
      </c>
      <c r="W21" s="749" t="n">
        <v>0</v>
      </c>
      <c r="X21" s="749" t="n">
        <v>0</v>
      </c>
      <c r="Y21" s="752" t="n">
        <v>0</v>
      </c>
      <c r="Z21" s="753" t="n">
        <v>0</v>
      </c>
      <c r="AA21" s="754" t="n">
        <v>0</v>
      </c>
      <c r="AB21" s="784" t="n">
        <v>0</v>
      </c>
      <c r="AC21" s="746" t="n">
        <v>0</v>
      </c>
      <c r="AD21" s="746" t="n">
        <v>0</v>
      </c>
      <c r="AE21" s="750" t="n">
        <v>0</v>
      </c>
      <c r="AF21" s="784" t="n">
        <v>0</v>
      </c>
      <c r="AG21" s="557"/>
      <c r="AH21" s="588" t="s">
        <v>247</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600" t="s">
        <v>251</v>
      </c>
      <c r="H22" s="810" t="s">
        <v>345</v>
      </c>
      <c r="I22" s="810" t="n">
        <v>0</v>
      </c>
      <c r="J22" s="810" t="n">
        <v>0</v>
      </c>
      <c r="K22" s="815" t="e">
        <f aca="false"/>
        <v>#VALUE!</v>
      </c>
      <c r="L22" s="743" t="n">
        <v>0</v>
      </c>
      <c r="M22" s="760" t="n">
        <v>0</v>
      </c>
      <c r="N22" s="744" t="n">
        <v>0</v>
      </c>
      <c r="O22" s="747" t="n">
        <v>0</v>
      </c>
      <c r="P22" s="746" t="n">
        <v>0</v>
      </c>
      <c r="Q22" s="744" t="n">
        <v>0</v>
      </c>
      <c r="R22" s="746" t="n">
        <v>0</v>
      </c>
      <c r="S22" s="779" t="n">
        <v>0</v>
      </c>
      <c r="T22" s="779" t="n">
        <v>0</v>
      </c>
      <c r="U22" s="779" t="n">
        <v>0</v>
      </c>
      <c r="V22" s="821" t="n">
        <v>0</v>
      </c>
      <c r="W22" s="749" t="n">
        <v>0</v>
      </c>
      <c r="X22" s="749" t="n">
        <v>0</v>
      </c>
      <c r="Y22" s="752" t="n">
        <v>0</v>
      </c>
      <c r="Z22" s="753" t="n">
        <v>0</v>
      </c>
      <c r="AA22" s="754" t="n">
        <v>0</v>
      </c>
      <c r="AB22" s="769" t="n">
        <v>0</v>
      </c>
      <c r="AC22" s="746" t="n">
        <v>0</v>
      </c>
      <c r="AD22" s="746" t="n">
        <v>0</v>
      </c>
      <c r="AE22" s="750" t="n">
        <v>0</v>
      </c>
      <c r="AF22" s="769" t="n">
        <v>0</v>
      </c>
      <c r="AG22" s="557"/>
      <c r="AH22" s="595" t="s">
        <v>249</v>
      </c>
      <c r="AK22" s="52"/>
      <c r="AL22" s="787" t="s">
        <v>277</v>
      </c>
      <c r="AM22" s="788"/>
      <c r="AN22" s="789" t="n">
        <f aca="false">(K13+K14)</f>
        <v>8338000</v>
      </c>
      <c r="AO22" s="790" t="n">
        <v>1</v>
      </c>
      <c r="AP22" s="66"/>
      <c r="AQ22" s="52"/>
    </row>
    <row r="23" customFormat="false" ht="28.5" hidden="false" customHeight="true" outlineLevel="0" collapsed="false">
      <c r="C23" s="588" t="s">
        <v>252</v>
      </c>
      <c r="D23" s="467"/>
      <c r="E23" s="589"/>
      <c r="F23" s="596" t="s">
        <v>63</v>
      </c>
      <c r="G23" s="600" t="s">
        <v>60</v>
      </c>
      <c r="H23" s="810" t="n">
        <v>5000</v>
      </c>
      <c r="I23" s="810" t="n">
        <v>53000</v>
      </c>
      <c r="J23" s="810" t="n">
        <v>6000</v>
      </c>
      <c r="K23" s="815" t="n">
        <v>52000</v>
      </c>
      <c r="L23" s="743" t="n">
        <v>0</v>
      </c>
      <c r="M23" s="744" t="n">
        <v>0</v>
      </c>
      <c r="N23" s="744" t="n">
        <v>0</v>
      </c>
      <c r="O23" s="744" t="n">
        <v>0</v>
      </c>
      <c r="P23" s="744" t="n">
        <v>0</v>
      </c>
      <c r="Q23" s="744" t="n">
        <v>0</v>
      </c>
      <c r="R23" s="745" t="n">
        <v>0</v>
      </c>
      <c r="S23" s="779" t="n">
        <v>0</v>
      </c>
      <c r="T23" s="779" t="n">
        <v>0</v>
      </c>
      <c r="U23" s="779" t="n">
        <v>0</v>
      </c>
      <c r="V23" s="821" t="n">
        <v>0</v>
      </c>
      <c r="W23" s="749" t="n">
        <v>0</v>
      </c>
      <c r="X23" s="749" t="n">
        <v>0</v>
      </c>
      <c r="Y23" s="752" t="n">
        <v>0</v>
      </c>
      <c r="Z23" s="753" t="n">
        <v>0</v>
      </c>
      <c r="AA23" s="754" t="n">
        <v>0</v>
      </c>
      <c r="AB23" s="769" t="n">
        <v>0</v>
      </c>
      <c r="AC23" s="746" t="n">
        <v>0</v>
      </c>
      <c r="AD23" s="746" t="n">
        <v>0</v>
      </c>
      <c r="AE23" s="750" t="n">
        <v>0</v>
      </c>
      <c r="AF23" s="769" t="n">
        <v>52000</v>
      </c>
      <c r="AG23" s="557"/>
      <c r="AH23" s="588" t="s">
        <v>252</v>
      </c>
      <c r="AL23" s="787" t="s">
        <v>278</v>
      </c>
      <c r="AM23" s="788"/>
      <c r="AN23" s="792" t="n">
        <f aca="false">AQ17</f>
        <v>1562100</v>
      </c>
      <c r="AO23" s="793" t="n">
        <f aca="false">AN23/AN22</f>
        <v>0.187347085632046</v>
      </c>
    </row>
    <row r="24" customFormat="false" ht="28.5" hidden="false" customHeight="true" outlineLevel="0" collapsed="false">
      <c r="C24" s="595" t="s">
        <v>253</v>
      </c>
      <c r="D24" s="467"/>
      <c r="E24" s="589"/>
      <c r="F24" s="596" t="s">
        <v>254</v>
      </c>
      <c r="G24" s="600" t="s">
        <v>60</v>
      </c>
      <c r="H24" s="810" t="n">
        <v>110000</v>
      </c>
      <c r="I24" s="810" t="n">
        <v>0</v>
      </c>
      <c r="J24" s="810" t="n">
        <v>0</v>
      </c>
      <c r="K24" s="815" t="n">
        <f aca="false">H24+I24-J24</f>
        <v>110000</v>
      </c>
      <c r="L24" s="743" t="n">
        <v>0</v>
      </c>
      <c r="M24" s="744" t="n">
        <v>0</v>
      </c>
      <c r="N24" s="744" t="n">
        <v>0</v>
      </c>
      <c r="O24" s="744" t="n">
        <v>0</v>
      </c>
      <c r="P24" s="744" t="n">
        <v>0</v>
      </c>
      <c r="Q24" s="744" t="n">
        <v>0</v>
      </c>
      <c r="R24" s="745" t="n">
        <v>0</v>
      </c>
      <c r="S24" s="779" t="n">
        <v>0</v>
      </c>
      <c r="T24" s="779" t="n">
        <v>0</v>
      </c>
      <c r="U24" s="779" t="n">
        <v>0</v>
      </c>
      <c r="V24" s="821" t="n">
        <v>0</v>
      </c>
      <c r="W24" s="749" t="n">
        <v>0</v>
      </c>
      <c r="X24" s="749" t="n">
        <v>0</v>
      </c>
      <c r="Y24" s="752" t="n">
        <v>0</v>
      </c>
      <c r="Z24" s="753" t="n">
        <v>0</v>
      </c>
      <c r="AA24" s="754" t="n">
        <v>0</v>
      </c>
      <c r="AB24" s="769" t="n">
        <v>0</v>
      </c>
      <c r="AC24" s="746" t="n">
        <v>0</v>
      </c>
      <c r="AD24" s="746" t="n">
        <v>0</v>
      </c>
      <c r="AE24" s="750" t="n">
        <v>0</v>
      </c>
      <c r="AF24" s="769" t="n">
        <v>110000</v>
      </c>
      <c r="AG24" s="557"/>
      <c r="AH24" s="595" t="s">
        <v>253</v>
      </c>
      <c r="AL24" s="787" t="s">
        <v>279</v>
      </c>
      <c r="AM24" s="788"/>
      <c r="AN24" s="789"/>
      <c r="AO24" s="790" t="n">
        <f aca="false">AO14/AN23</f>
        <v>0.371359067921388</v>
      </c>
    </row>
    <row r="25" customFormat="false" ht="28.5" hidden="false" customHeight="true" outlineLevel="0" collapsed="false">
      <c r="C25" s="601" t="s">
        <v>255</v>
      </c>
      <c r="D25" s="467"/>
      <c r="E25" s="589"/>
      <c r="F25" s="602" t="s">
        <v>70</v>
      </c>
      <c r="G25" s="826"/>
      <c r="H25" s="827" t="n">
        <v>0</v>
      </c>
      <c r="I25" s="827" t="n">
        <v>0</v>
      </c>
      <c r="J25" s="828" t="n">
        <v>0</v>
      </c>
      <c r="K25" s="829" t="n">
        <v>0</v>
      </c>
      <c r="L25" s="794" t="n">
        <v>0</v>
      </c>
      <c r="M25" s="797" t="n">
        <v>0</v>
      </c>
      <c r="N25" s="797" t="n">
        <v>0</v>
      </c>
      <c r="O25" s="797" t="n">
        <v>0</v>
      </c>
      <c r="P25" s="797" t="n">
        <v>0</v>
      </c>
      <c r="Q25" s="797" t="n">
        <v>0</v>
      </c>
      <c r="R25" s="795" t="n">
        <v>0</v>
      </c>
      <c r="S25" s="794" t="n">
        <v>0</v>
      </c>
      <c r="T25" s="797" t="n">
        <v>0</v>
      </c>
      <c r="U25" s="795" t="n">
        <v>0</v>
      </c>
      <c r="V25" s="821" t="n">
        <v>0</v>
      </c>
      <c r="W25" s="798" t="n">
        <v>0</v>
      </c>
      <c r="X25" s="799" t="n">
        <v>0</v>
      </c>
      <c r="Y25" s="752" t="n">
        <v>0</v>
      </c>
      <c r="Z25" s="800" t="n">
        <v>0</v>
      </c>
      <c r="AA25" s="801" t="n">
        <v>0</v>
      </c>
      <c r="AB25" s="769" t="n">
        <v>0</v>
      </c>
      <c r="AC25" s="794" t="n">
        <v>0</v>
      </c>
      <c r="AD25" s="797" t="n">
        <v>0</v>
      </c>
      <c r="AE25" s="802" t="n">
        <v>0</v>
      </c>
      <c r="AF25" s="752" t="n">
        <v>0</v>
      </c>
      <c r="AG25" s="557"/>
      <c r="AH25" s="601" t="s">
        <v>255</v>
      </c>
      <c r="AL25" s="787" t="s">
        <v>280</v>
      </c>
      <c r="AM25" s="804"/>
      <c r="AN25" s="792" t="str">
        <f aca="false">IF(AB25+V25=0,"n.a.",AB25+V25)</f>
        <v>n.a.</v>
      </c>
      <c r="AO25" s="830"/>
    </row>
    <row r="26" s="109" customFormat="true" ht="28.5" hidden="false" customHeight="true" outlineLevel="0" collapsed="false">
      <c r="C26" s="601" t="s">
        <v>257</v>
      </c>
      <c r="D26" s="604"/>
      <c r="E26" s="605"/>
      <c r="F26" s="606"/>
      <c r="G26" s="607"/>
      <c r="H26" s="608" t="n">
        <v>0</v>
      </c>
      <c r="I26" s="608" t="n">
        <v>0</v>
      </c>
      <c r="J26" s="608" t="n">
        <v>1000000</v>
      </c>
      <c r="K26" s="608" t="n">
        <v>0</v>
      </c>
      <c r="L26" s="609" t="n">
        <v>0</v>
      </c>
      <c r="M26" s="609" t="n">
        <v>0</v>
      </c>
      <c r="N26" s="609" t="n">
        <v>0</v>
      </c>
      <c r="O26" s="609" t="n">
        <v>1000</v>
      </c>
      <c r="P26" s="831" t="n">
        <v>0</v>
      </c>
      <c r="Q26" s="832" t="n">
        <v>1397200000</v>
      </c>
      <c r="R26" s="611" t="s">
        <v>281</v>
      </c>
      <c r="S26" s="612" t="n">
        <v>0</v>
      </c>
      <c r="T26" s="614" t="n">
        <v>257500</v>
      </c>
      <c r="U26" s="833" t="n">
        <v>0</v>
      </c>
      <c r="V26" s="834" t="n">
        <v>257500</v>
      </c>
      <c r="W26" s="612" t="n">
        <v>0</v>
      </c>
      <c r="X26" s="614" t="n">
        <v>247100</v>
      </c>
      <c r="Y26" s="615" t="n">
        <v>21200</v>
      </c>
      <c r="Z26" s="616" t="n">
        <v>0</v>
      </c>
      <c r="AA26" s="617" t="n">
        <v>491400</v>
      </c>
      <c r="AB26" s="618" t="n">
        <v>491400</v>
      </c>
      <c r="AC26" s="616" t="n">
        <v>648300</v>
      </c>
      <c r="AD26" s="619" t="n">
        <v>0</v>
      </c>
      <c r="AE26" s="617" t="n">
        <v>0</v>
      </c>
      <c r="AF26" s="618" t="n">
        <v>1139700</v>
      </c>
      <c r="AG26" s="593"/>
      <c r="AH26" s="601" t="s">
        <v>257</v>
      </c>
      <c r="AJ26" s="38"/>
      <c r="AK26" s="38"/>
      <c r="AL26" s="787" t="s">
        <v>105</v>
      </c>
      <c r="AM26" s="788"/>
      <c r="AN26" s="805" t="n">
        <f aca="false">AO14/AL9</f>
        <v>0.00957116163626309</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e">
        <f aca="false">VLOOKUP(AC2,'JFSQ p70'!$A6:$IV58,11,FALSE())*1000</f>
        <v>#VALUE!</v>
      </c>
      <c r="AC27" s="627"/>
      <c r="AD27" s="467"/>
      <c r="AE27" s="467"/>
      <c r="AF27" s="628"/>
      <c r="AG27" s="557"/>
      <c r="AH27" s="455"/>
      <c r="AL27" s="787" t="s">
        <v>282</v>
      </c>
      <c r="AM27" s="804"/>
      <c r="AN27" s="805" t="n">
        <f aca="false">((AN23/Assumptions!F20)*Assumptions!F30/1000000)</f>
        <v>0.3348101</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6</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t="n">
        <v>428852</v>
      </c>
      <c r="U31" s="467"/>
      <c r="V31" s="467" t="e">
        <f aca="false">AL15+(V18/Y18*Y25)</f>
        <v>#DIV/0!</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P9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23" activeCellId="0" sqref="J23"/>
    </sheetView>
  </sheetViews>
  <sheetFormatPr defaultColWidth="11.41796875" defaultRowHeight="12.75" zeroHeight="false" outlineLevelRow="0" outlineLevelCol="0"/>
  <cols>
    <col collapsed="false" customWidth="true" hidden="false" outlineLevel="0" max="11" min="11" style="0" width="16.56"/>
    <col collapsed="false" customWidth="true" hidden="false" outlineLevel="0" max="12" min="12" style="0" width="18.56"/>
    <col collapsed="false" customWidth="true" hidden="false" outlineLevel="0" max="13" min="13" style="0" width="12.7"/>
    <col collapsed="false" customWidth="true" hidden="false" outlineLevel="0" max="14" min="14" style="0" width="15.85"/>
    <col collapsed="false" customWidth="true" hidden="false" outlineLevel="0" max="15" min="15" style="0" width="14.14"/>
    <col collapsed="false" customWidth="true" hidden="false" outlineLevel="0" max="16" min="16" style="0" width="13.99"/>
    <col collapsed="false" customWidth="true" hidden="false" outlineLevel="0" max="40" min="40" style="0" width="14.7"/>
  </cols>
  <sheetData>
    <row r="3" customFormat="false" ht="12.75" hidden="false" customHeight="false" outlineLevel="0" collapsed="false">
      <c r="AP3" s="177"/>
    </row>
    <row r="4" customFormat="false" ht="12.75" hidden="false" customHeight="false" outlineLevel="0" collapsed="false">
      <c r="AP4" s="177"/>
    </row>
    <row r="5" customFormat="false" ht="12.75" hidden="false" customHeight="false" outlineLevel="0" collapsed="false">
      <c r="AP5" s="177"/>
    </row>
    <row r="6" customFormat="false" ht="13.5" hidden="false" customHeight="false" outlineLevel="0" collapsed="false">
      <c r="J6" s="0" t="s">
        <v>154</v>
      </c>
    </row>
    <row r="7" customFormat="false" ht="15.75" hidden="false" customHeight="false" outlineLevel="0" collapsed="false">
      <c r="A7" s="671" t="s">
        <v>272</v>
      </c>
      <c r="B7" s="0" t="s">
        <v>39</v>
      </c>
      <c r="C7" s="259" t="e">
        <f aca="true">(INDIRECT(CONCATENATE("'",$B7,"'","!AL14")))</f>
        <v>#REF!</v>
      </c>
      <c r="D7" s="259"/>
      <c r="E7" s="259" t="e">
        <f aca="true">(INDIRECT(CONCATENATE("'",$B7,"'","!AM14")))</f>
        <v>#REF!</v>
      </c>
      <c r="F7" s="259"/>
      <c r="G7" s="259" t="e">
        <f aca="true">(INDIRECT(CONCATENATE("'",$B7,"'","!AN14")))</f>
        <v>#REF!</v>
      </c>
      <c r="H7" s="259" t="e">
        <f aca="false">SUM(C7:G7)</f>
        <v>#REF!</v>
      </c>
      <c r="I7" s="259"/>
      <c r="J7" s="672" t="s">
        <v>84</v>
      </c>
      <c r="K7" s="673" t="e">
        <f aca="false">SUM(C7:C18)</f>
        <v>#REF!</v>
      </c>
      <c r="L7" s="673" t="e">
        <f aca="false">SUM(E7:E18)</f>
        <v>#REF!</v>
      </c>
      <c r="M7" s="674" t="e">
        <f aca="false">SUM(G7:G18)</f>
        <v>#REF!</v>
      </c>
      <c r="N7" s="675" t="e">
        <f aca="false">SUM(K7:M7)</f>
        <v>#REF!</v>
      </c>
      <c r="O7" s="676" t="e">
        <f aca="false">N7/$N$12</f>
        <v>#REF!</v>
      </c>
      <c r="P7" s="52"/>
      <c r="AL7" s="177"/>
      <c r="AM7" s="177"/>
      <c r="AN7" s="177"/>
    </row>
    <row r="8" customFormat="false" ht="15.75" hidden="false" customHeight="false" outlineLevel="0" collapsed="false">
      <c r="A8" s="671"/>
      <c r="B8" s="0" t="s">
        <v>38</v>
      </c>
      <c r="C8" s="259" t="e">
        <f aca="true">(INDIRECT(CONCATENATE("'",$B8,"'","!AL14")))</f>
        <v>#REF!</v>
      </c>
      <c r="D8" s="259"/>
      <c r="E8" s="259" t="e">
        <f aca="true">(INDIRECT(CONCATENATE("'",$B8,"'","!AM14")))</f>
        <v>#REF!</v>
      </c>
      <c r="F8" s="259"/>
      <c r="G8" s="259" t="e">
        <f aca="true">(INDIRECT(CONCATENATE("'",$B8,"'","!AN14")))</f>
        <v>#REF!</v>
      </c>
      <c r="H8" s="259" t="e">
        <f aca="false">SUM(C8:G8)</f>
        <v>#REF!</v>
      </c>
      <c r="J8" s="677" t="s">
        <v>85</v>
      </c>
      <c r="K8" s="678" t="e">
        <f aca="false">SUM(C19:C30)</f>
        <v>#REF!</v>
      </c>
      <c r="L8" s="678" t="e">
        <f aca="false">SUM(E19:E30)</f>
        <v>#REF!</v>
      </c>
      <c r="M8" s="679" t="e">
        <f aca="false">SUM(G19:G30)</f>
        <v>#REF!</v>
      </c>
      <c r="N8" s="680" t="e">
        <f aca="false">SUM(K8:M8)</f>
        <v>#REF!</v>
      </c>
      <c r="O8" s="681" t="e">
        <f aca="false">N8/$N$12</f>
        <v>#REF!</v>
      </c>
      <c r="P8" s="52"/>
    </row>
    <row r="9" customFormat="false" ht="16.5" hidden="false" customHeight="false" outlineLevel="0" collapsed="false">
      <c r="A9" s="671"/>
      <c r="C9" s="259"/>
      <c r="D9" s="259"/>
      <c r="E9" s="259"/>
      <c r="F9" s="259"/>
      <c r="G9" s="711"/>
      <c r="H9" s="259"/>
      <c r="J9" s="682" t="s">
        <v>86</v>
      </c>
      <c r="K9" s="683" t="e">
        <f aca="false">SUM(C31:C42)</f>
        <v>#REF!</v>
      </c>
      <c r="L9" s="683" t="e">
        <f aca="false">SUM(E31:E42)</f>
        <v>#REF!</v>
      </c>
      <c r="M9" s="684" t="e">
        <f aca="false">SUM(G31:G42)</f>
        <v>#REF!</v>
      </c>
      <c r="N9" s="685" t="e">
        <f aca="false">SUM(K9:M9)</f>
        <v>#REF!</v>
      </c>
      <c r="O9" s="681" t="e">
        <f aca="false">N9/$N$12</f>
        <v>#REF!</v>
      </c>
      <c r="P9" s="686"/>
      <c r="AL9" s="259" t="e">
        <f aca="false">'Overview User'!AC22</f>
        <v>#REF!</v>
      </c>
    </row>
    <row r="10" customFormat="false" ht="44.25" hidden="false" customHeight="false" outlineLevel="0" collapsed="false">
      <c r="A10" s="671"/>
      <c r="C10" s="259"/>
      <c r="D10" s="259"/>
      <c r="E10" s="259"/>
      <c r="F10" s="259"/>
      <c r="G10" s="259"/>
      <c r="H10" s="259"/>
      <c r="J10" s="687" t="s">
        <v>97</v>
      </c>
      <c r="K10" s="688" t="e">
        <f aca="false">SUM(K7:K9)</f>
        <v>#REF!</v>
      </c>
      <c r="L10" s="689" t="e">
        <f aca="false">SUM(L7:L9)</f>
        <v>#REF!</v>
      </c>
      <c r="M10" s="689" t="e">
        <f aca="false">SUM(M7:M9)</f>
        <v>#REF!</v>
      </c>
      <c r="N10" s="690"/>
      <c r="O10" s="690"/>
      <c r="P10" s="691" t="e">
        <f aca="false">SUM(K10:M10)</f>
        <v>#REF!</v>
      </c>
    </row>
    <row r="11" customFormat="false" ht="17.25" hidden="false" customHeight="false" outlineLevel="0" collapsed="false">
      <c r="A11" s="671"/>
      <c r="C11" s="259"/>
      <c r="D11" s="259"/>
      <c r="E11" s="259"/>
      <c r="F11" s="259"/>
      <c r="G11" s="259"/>
      <c r="H11" s="259"/>
      <c r="J11" s="692" t="s">
        <v>98</v>
      </c>
      <c r="K11" s="693" t="e">
        <f aca="false">K10/$N12</f>
        <v>#REF!</v>
      </c>
      <c r="L11" s="693" t="e">
        <f aca="false">L10/$N12</f>
        <v>#REF!</v>
      </c>
      <c r="M11" s="693" t="e">
        <f aca="false">M10/$N12</f>
        <v>#REF!</v>
      </c>
      <c r="N11" s="690"/>
      <c r="O11" s="690"/>
      <c r="P11" s="52"/>
      <c r="AL11" s="270" t="e">
        <f aca="false">'Overview User'!Y22</f>
        <v>#REF!</v>
      </c>
    </row>
    <row r="12" customFormat="false" ht="16.5" hidden="false" customHeight="true" outlineLevel="0" collapsed="false">
      <c r="A12" s="671"/>
      <c r="C12" s="259"/>
      <c r="D12" s="259"/>
      <c r="E12" s="259"/>
      <c r="F12" s="259"/>
      <c r="G12" s="259"/>
      <c r="H12" s="259"/>
      <c r="J12" s="694"/>
      <c r="K12" s="694"/>
      <c r="L12" s="694"/>
      <c r="M12" s="694"/>
      <c r="N12" s="695" t="e">
        <f aca="false">SUM(N7:N9)</f>
        <v>#REF!</v>
      </c>
      <c r="O12" s="696"/>
      <c r="P12" s="696"/>
    </row>
    <row r="13" customFormat="false" ht="13.5" hidden="false" customHeight="false" outlineLevel="0" collapsed="false">
      <c r="A13" s="671"/>
      <c r="C13" s="259"/>
      <c r="D13" s="259"/>
      <c r="E13" s="259"/>
      <c r="F13" s="259"/>
      <c r="G13" s="259"/>
      <c r="H13" s="1048"/>
      <c r="AK13" s="0" t="str">
        <f aca="false">J6</f>
        <v>Northern America</v>
      </c>
      <c r="AL13" s="0" t="n">
        <f aca="false">K6</f>
        <v>0</v>
      </c>
      <c r="AM13" s="0" t="n">
        <f aca="false">L6</f>
        <v>0</v>
      </c>
      <c r="AN13" s="0" t="n">
        <f aca="false">M6</f>
        <v>0</v>
      </c>
      <c r="AO13" s="0" t="n">
        <f aca="false">N6</f>
        <v>0</v>
      </c>
    </row>
    <row r="14" customFormat="false" ht="12.75" hidden="false" customHeight="false" outlineLevel="0" collapsed="false">
      <c r="A14" s="671"/>
      <c r="C14" s="259"/>
      <c r="D14" s="259"/>
      <c r="E14" s="259"/>
      <c r="F14" s="259"/>
      <c r="G14" s="259"/>
      <c r="H14" s="259"/>
      <c r="AK14" s="0" t="str">
        <f aca="false">J7</f>
        <v>S1 Direct</v>
      </c>
      <c r="AL14" s="0" t="e">
        <f aca="false">K7</f>
        <v>#REF!</v>
      </c>
      <c r="AM14" s="0" t="e">
        <f aca="false">L7</f>
        <v>#REF!</v>
      </c>
      <c r="AN14" s="0" t="e">
        <f aca="false">M7</f>
        <v>#REF!</v>
      </c>
      <c r="AO14" s="0" t="e">
        <f aca="false">N7</f>
        <v>#REF!</v>
      </c>
      <c r="AP14" s="177" t="e">
        <f aca="false">AO14/$AP$17</f>
        <v>#REF!</v>
      </c>
    </row>
    <row r="15" customFormat="false" ht="12.75" hidden="false" customHeight="false" outlineLevel="0" collapsed="false">
      <c r="A15" s="671"/>
      <c r="C15" s="259"/>
      <c r="D15" s="259"/>
      <c r="E15" s="259"/>
      <c r="F15" s="259"/>
      <c r="G15" s="259"/>
      <c r="H15" s="259"/>
      <c r="AK15" s="0" t="str">
        <f aca="false">J8</f>
        <v>S2 Indirect</v>
      </c>
      <c r="AL15" s="0" t="e">
        <f aca="false">K8</f>
        <v>#REF!</v>
      </c>
      <c r="AM15" s="0" t="e">
        <f aca="false">L8</f>
        <v>#REF!</v>
      </c>
      <c r="AN15" s="0" t="e">
        <f aca="false">M8</f>
        <v>#REF!</v>
      </c>
      <c r="AO15" s="0" t="e">
        <f aca="false">N8</f>
        <v>#REF!</v>
      </c>
      <c r="AP15" s="177" t="e">
        <f aca="false">AO15/$AP$17</f>
        <v>#REF!</v>
      </c>
    </row>
    <row r="16" customFormat="false" ht="12.75" hidden="false" customHeight="false" outlineLevel="0" collapsed="false">
      <c r="A16" s="671"/>
      <c r="C16" s="259"/>
      <c r="D16" s="259"/>
      <c r="E16" s="259"/>
      <c r="F16" s="259"/>
      <c r="G16" s="259"/>
      <c r="H16" s="259"/>
      <c r="AK16" s="0" t="str">
        <f aca="false">J9</f>
        <v>S3 Recovered</v>
      </c>
      <c r="AL16" s="0" t="e">
        <f aca="false">K9</f>
        <v>#REF!</v>
      </c>
      <c r="AM16" s="0" t="e">
        <f aca="false">L9</f>
        <v>#REF!</v>
      </c>
      <c r="AN16" s="0" t="e">
        <f aca="false">M9</f>
        <v>#REF!</v>
      </c>
      <c r="AO16" s="0" t="e">
        <f aca="false">N9</f>
        <v>#REF!</v>
      </c>
      <c r="AP16" s="177" t="e">
        <f aca="false">AO16/$AP$17</f>
        <v>#REF!</v>
      </c>
    </row>
    <row r="17" customFormat="false" ht="12.75" hidden="false" customHeight="false" outlineLevel="0" collapsed="false">
      <c r="A17" s="671"/>
      <c r="C17" s="259"/>
      <c r="D17" s="259"/>
      <c r="E17" s="259"/>
      <c r="F17" s="259"/>
      <c r="G17" s="259"/>
      <c r="H17" s="259"/>
      <c r="AK17" s="0" t="str">
        <f aca="false">J10</f>
        <v>Sum (U1+U2+U3)</v>
      </c>
      <c r="AL17" s="0" t="e">
        <f aca="false">K10</f>
        <v>#REF!</v>
      </c>
      <c r="AM17" s="0" t="e">
        <f aca="false">L10</f>
        <v>#REF!</v>
      </c>
      <c r="AN17" s="0" t="e">
        <f aca="false">M10</f>
        <v>#REF!</v>
      </c>
      <c r="AO17" s="0" t="n">
        <f aca="false">N10</f>
        <v>0</v>
      </c>
      <c r="AP17" s="0" t="e">
        <f aca="false">SUM(AL17:AN17)</f>
        <v>#REF!</v>
      </c>
    </row>
    <row r="18" customFormat="false" ht="12.75" hidden="false" customHeight="false" outlineLevel="0" collapsed="false">
      <c r="A18" s="671"/>
      <c r="C18" s="259"/>
      <c r="D18" s="259"/>
      <c r="E18" s="259"/>
      <c r="F18" s="259"/>
      <c r="G18" s="259"/>
      <c r="H18" s="259"/>
      <c r="J18" s="264"/>
      <c r="K18" s="264"/>
      <c r="L18" s="264"/>
      <c r="M18" s="264"/>
      <c r="N18" s="264"/>
      <c r="O18" s="264"/>
      <c r="P18" s="264"/>
      <c r="AL18" s="177" t="e">
        <f aca="false">AL17/$AP$17</f>
        <v>#REF!</v>
      </c>
      <c r="AM18" s="177" t="e">
        <f aca="false">AM17/$AP$17</f>
        <v>#REF!</v>
      </c>
      <c r="AN18" s="177" t="e">
        <f aca="false">AN17/$AP$17</f>
        <v>#REF!</v>
      </c>
    </row>
    <row r="19" customFormat="false" ht="14.25" hidden="false" customHeight="false" outlineLevel="0" collapsed="false">
      <c r="A19" s="671" t="s">
        <v>273</v>
      </c>
      <c r="B19" s="0" t="s">
        <v>39</v>
      </c>
      <c r="C19" s="259" t="e">
        <f aca="true">(INDIRECT(CONCATENATE("'",$B19,"'","!AL15")))</f>
        <v>#REF!</v>
      </c>
      <c r="D19" s="259"/>
      <c r="E19" s="259" t="e">
        <f aca="true">(INDIRECT(CONCATENATE("'",$B19,"'","!AM15")))</f>
        <v>#REF!</v>
      </c>
      <c r="F19" s="259"/>
      <c r="G19" s="259" t="e">
        <f aca="true">(INDIRECT(CONCATENATE("'",$B19,"'","!AN15")))</f>
        <v>#REF!</v>
      </c>
      <c r="H19" s="259" t="e">
        <f aca="false">SUM(C19:G19)</f>
        <v>#REF!</v>
      </c>
      <c r="J19" s="1049"/>
      <c r="K19" s="1050"/>
      <c r="L19" s="1050"/>
      <c r="M19" s="1050"/>
      <c r="N19" s="1050"/>
      <c r="O19" s="1050"/>
      <c r="P19" s="1050"/>
    </row>
    <row r="20" customFormat="false" ht="14.25" hidden="false" customHeight="false" outlineLevel="0" collapsed="false">
      <c r="A20" s="671"/>
      <c r="B20" s="0" t="s">
        <v>38</v>
      </c>
      <c r="C20" s="259" t="e">
        <f aca="true">(INDIRECT(CONCATENATE("'",$B20,"'","!AL15")))</f>
        <v>#REF!</v>
      </c>
      <c r="D20" s="259"/>
      <c r="E20" s="259" t="e">
        <f aca="true">(INDIRECT(CONCATENATE("'",$B20,"'","!AM15")))</f>
        <v>#REF!</v>
      </c>
      <c r="F20" s="259"/>
      <c r="G20" s="259" t="e">
        <f aca="true">(INDIRECT(CONCATENATE("'",$B20,"'","!AN15")))</f>
        <v>#REF!</v>
      </c>
      <c r="H20" s="259" t="e">
        <f aca="false">SUM(C20:G20)</f>
        <v>#REF!</v>
      </c>
      <c r="J20" s="1049"/>
      <c r="K20" s="1050"/>
      <c r="L20" s="129"/>
      <c r="M20" s="1050"/>
      <c r="N20" s="129"/>
      <c r="O20" s="1050"/>
      <c r="P20" s="129"/>
    </row>
    <row r="21" customFormat="false" ht="15" hidden="false" customHeight="false" outlineLevel="0" collapsed="false">
      <c r="A21" s="671"/>
      <c r="C21" s="259"/>
      <c r="D21" s="259"/>
      <c r="E21" s="699"/>
      <c r="F21" s="259"/>
      <c r="G21" s="259"/>
      <c r="H21" s="1048"/>
      <c r="J21" s="261"/>
      <c r="K21" s="248"/>
      <c r="L21" s="138"/>
      <c r="M21" s="248"/>
      <c r="N21" s="138"/>
      <c r="O21" s="248"/>
      <c r="P21" s="138"/>
    </row>
    <row r="22" customFormat="false" ht="15" hidden="false" customHeight="false" outlineLevel="0" collapsed="false">
      <c r="A22" s="671"/>
      <c r="C22" s="259"/>
      <c r="D22" s="259"/>
      <c r="E22" s="259"/>
      <c r="F22" s="259"/>
      <c r="G22" s="259"/>
      <c r="H22" s="1048"/>
      <c r="M22" s="248"/>
      <c r="N22" s="138"/>
      <c r="O22" s="248"/>
      <c r="P22" s="248"/>
      <c r="AN22" s="259" t="e">
        <f aca="false">'Overview User'!AE22</f>
        <v>#REF!</v>
      </c>
    </row>
    <row r="23" customFormat="false" ht="15" hidden="false" customHeight="false" outlineLevel="0" collapsed="false">
      <c r="A23" s="671"/>
      <c r="C23" s="259"/>
      <c r="D23" s="259"/>
      <c r="E23" s="259"/>
      <c r="F23" s="259"/>
      <c r="G23" s="259"/>
      <c r="H23" s="259"/>
      <c r="M23" s="248"/>
      <c r="N23" s="248"/>
      <c r="O23" s="248"/>
      <c r="P23" s="248"/>
    </row>
    <row r="24" customFormat="false" ht="15" hidden="false" customHeight="false" outlineLevel="0" collapsed="false">
      <c r="A24" s="671"/>
      <c r="C24" s="259"/>
      <c r="D24" s="259"/>
      <c r="E24" s="259"/>
      <c r="F24" s="259"/>
      <c r="G24" s="259"/>
      <c r="H24" s="259"/>
      <c r="J24" s="261"/>
      <c r="K24" s="248"/>
      <c r="L24" s="248"/>
      <c r="M24" s="248"/>
      <c r="N24" s="138"/>
      <c r="O24" s="248"/>
      <c r="P24" s="138"/>
    </row>
    <row r="25" customFormat="false" ht="15" hidden="false" customHeight="false" outlineLevel="0" collapsed="false">
      <c r="A25" s="671"/>
      <c r="C25" s="259"/>
      <c r="D25" s="259"/>
      <c r="E25" s="259"/>
      <c r="F25" s="259"/>
      <c r="G25" s="259"/>
      <c r="H25" s="259"/>
      <c r="J25" s="261"/>
      <c r="K25" s="248"/>
      <c r="L25" s="248"/>
      <c r="M25" s="248"/>
      <c r="N25" s="138"/>
      <c r="O25" s="248"/>
      <c r="P25" s="138"/>
      <c r="AN25" s="259" t="e">
        <f aca="false">'Overview User'!AF22</f>
        <v>#REF!</v>
      </c>
    </row>
    <row r="26" customFormat="false" ht="15" hidden="false" customHeight="false" outlineLevel="0" collapsed="false">
      <c r="A26" s="671"/>
      <c r="C26" s="259"/>
      <c r="D26" s="259"/>
      <c r="E26" s="259"/>
      <c r="F26" s="259"/>
      <c r="G26" s="259"/>
      <c r="H26" s="259"/>
      <c r="J26" s="261"/>
      <c r="K26" s="248"/>
      <c r="L26" s="138"/>
      <c r="M26" s="248"/>
      <c r="N26" s="138"/>
      <c r="O26" s="248"/>
      <c r="P26" s="248"/>
    </row>
    <row r="27" customFormat="false" ht="15" hidden="false" customHeight="false" outlineLevel="0" collapsed="false">
      <c r="A27" s="671"/>
      <c r="C27" s="259"/>
      <c r="D27" s="259"/>
      <c r="E27" s="259"/>
      <c r="F27" s="259"/>
      <c r="G27" s="259"/>
      <c r="H27" s="259"/>
      <c r="J27" s="261"/>
      <c r="K27" s="248"/>
      <c r="L27" s="138"/>
      <c r="M27" s="248"/>
      <c r="N27" s="138"/>
      <c r="O27" s="248"/>
      <c r="P27" s="138"/>
    </row>
    <row r="28" customFormat="false" ht="15" hidden="false" customHeight="false" outlineLevel="0" collapsed="false">
      <c r="A28" s="671"/>
      <c r="C28" s="259"/>
      <c r="D28" s="259"/>
      <c r="E28" s="259"/>
      <c r="F28" s="259"/>
      <c r="G28" s="259"/>
      <c r="H28" s="259"/>
      <c r="J28" s="261"/>
      <c r="K28" s="248"/>
      <c r="L28" s="138"/>
      <c r="M28" s="248"/>
      <c r="N28" s="138"/>
      <c r="O28" s="248"/>
      <c r="P28" s="138"/>
    </row>
    <row r="29" customFormat="false" ht="15" hidden="false" customHeight="false" outlineLevel="0" collapsed="false">
      <c r="A29" s="671"/>
      <c r="C29" s="259"/>
      <c r="D29" s="259"/>
      <c r="E29" s="259"/>
      <c r="F29" s="259"/>
      <c r="G29" s="259"/>
      <c r="H29" s="259"/>
      <c r="J29" s="261"/>
      <c r="K29" s="248"/>
      <c r="L29" s="138"/>
      <c r="M29" s="248"/>
      <c r="N29" s="138"/>
      <c r="O29" s="248"/>
      <c r="P29" s="138"/>
    </row>
    <row r="30" customFormat="false" ht="15" hidden="false" customHeight="false" outlineLevel="0" collapsed="false">
      <c r="A30" s="671"/>
      <c r="C30" s="259"/>
      <c r="D30" s="259"/>
      <c r="E30" s="259"/>
      <c r="F30" s="259"/>
      <c r="G30" s="259"/>
      <c r="H30" s="259"/>
      <c r="J30" s="261"/>
      <c r="K30" s="248"/>
      <c r="L30" s="138"/>
      <c r="M30" s="248"/>
      <c r="N30" s="138"/>
      <c r="O30" s="248"/>
      <c r="P30" s="138"/>
    </row>
    <row r="31" customFormat="false" ht="15" hidden="false" customHeight="false" outlineLevel="0" collapsed="false">
      <c r="A31" s="671" t="s">
        <v>274</v>
      </c>
      <c r="B31" s="0" t="s">
        <v>39</v>
      </c>
      <c r="C31" s="259" t="e">
        <f aca="true">(INDIRECT(CONCATENATE("'",$B31,"'","!AL16")))</f>
        <v>#REF!</v>
      </c>
      <c r="D31" s="259"/>
      <c r="E31" s="259" t="e">
        <f aca="true">(INDIRECT(CONCATENATE("'",$B31,"'","!AM16")))</f>
        <v>#REF!</v>
      </c>
      <c r="F31" s="259"/>
      <c r="G31" s="259" t="e">
        <f aca="true">(INDIRECT(CONCATENATE("'",$B31,"'","!AN16")))</f>
        <v>#REF!</v>
      </c>
      <c r="H31" s="259" t="e">
        <f aca="false">SUM(C31:G31)</f>
        <v>#REF!</v>
      </c>
      <c r="J31" s="261"/>
      <c r="K31" s="248"/>
      <c r="L31" s="138"/>
      <c r="M31" s="248"/>
      <c r="N31" s="138"/>
      <c r="O31" s="248"/>
      <c r="P31" s="138"/>
    </row>
    <row r="32" customFormat="false" ht="15" hidden="false" customHeight="false" outlineLevel="0" collapsed="false">
      <c r="A32" s="671"/>
      <c r="B32" s="0" t="s">
        <v>38</v>
      </c>
      <c r="C32" s="259" t="e">
        <f aca="true">(INDIRECT(CONCATENATE("'",$B32,"'","!AL16")))</f>
        <v>#REF!</v>
      </c>
      <c r="D32" s="259"/>
      <c r="E32" s="259" t="e">
        <f aca="true">(INDIRECT(CONCATENATE("'",$B32,"'","!AM16")))</f>
        <v>#REF!</v>
      </c>
      <c r="F32" s="259"/>
      <c r="G32" s="259" t="e">
        <f aca="true">(INDIRECT(CONCATENATE("'",$B32,"'","!AN16")))</f>
        <v>#REF!</v>
      </c>
      <c r="H32" s="259" t="e">
        <f aca="false">SUM(C32:G32)</f>
        <v>#REF!</v>
      </c>
      <c r="J32" s="261"/>
      <c r="K32" s="248"/>
      <c r="L32" s="138"/>
      <c r="M32" s="248"/>
      <c r="N32" s="138"/>
      <c r="O32" s="248"/>
      <c r="P32" s="138"/>
    </row>
    <row r="33" customFormat="false" ht="12.75" hidden="false" customHeight="false" outlineLevel="0" collapsed="false">
      <c r="A33" s="671"/>
      <c r="C33" s="259"/>
      <c r="D33" s="259"/>
      <c r="E33" s="259"/>
      <c r="F33" s="259"/>
      <c r="G33" s="259"/>
      <c r="H33" s="259"/>
      <c r="J33" s="264"/>
      <c r="K33" s="264"/>
      <c r="L33" s="264"/>
      <c r="M33" s="264"/>
      <c r="N33" s="264"/>
      <c r="O33" s="264"/>
      <c r="P33" s="264"/>
    </row>
    <row r="34" customFormat="false" ht="12.75" hidden="false" customHeight="false" outlineLevel="0" collapsed="false">
      <c r="A34" s="671"/>
      <c r="C34" s="259"/>
      <c r="D34" s="259"/>
      <c r="E34" s="259"/>
      <c r="F34" s="259"/>
      <c r="G34" s="259"/>
      <c r="H34" s="259"/>
      <c r="J34" s="264"/>
      <c r="K34" s="264"/>
      <c r="L34" s="264"/>
      <c r="M34" s="264"/>
      <c r="N34" s="264"/>
      <c r="O34" s="264"/>
      <c r="P34" s="264"/>
    </row>
    <row r="35" customFormat="false" ht="12.75" hidden="false" customHeight="false" outlineLevel="0" collapsed="false">
      <c r="A35" s="671"/>
      <c r="C35" s="259"/>
      <c r="D35" s="259"/>
      <c r="E35" s="259"/>
      <c r="F35" s="259"/>
      <c r="G35" s="259"/>
      <c r="H35" s="259"/>
      <c r="J35" s="264"/>
      <c r="K35" s="391"/>
      <c r="L35" s="391"/>
      <c r="M35" s="391"/>
      <c r="N35" s="391"/>
      <c r="O35" s="391"/>
      <c r="P35" s="264"/>
    </row>
    <row r="36" customFormat="false" ht="12.75" hidden="false" customHeight="false" outlineLevel="0" collapsed="false">
      <c r="A36" s="671"/>
      <c r="C36" s="259"/>
      <c r="D36" s="259"/>
      <c r="E36" s="259"/>
      <c r="F36" s="259"/>
      <c r="G36" s="259"/>
      <c r="H36" s="259"/>
      <c r="J36" s="264"/>
      <c r="K36" s="391"/>
      <c r="L36" s="391"/>
      <c r="M36" s="391"/>
      <c r="N36" s="391"/>
      <c r="O36" s="391"/>
      <c r="P36" s="264"/>
    </row>
    <row r="37" customFormat="false" ht="12.75" hidden="false" customHeight="false" outlineLevel="0" collapsed="false">
      <c r="A37" s="671"/>
      <c r="C37" s="259"/>
      <c r="D37" s="259"/>
      <c r="E37" s="259"/>
      <c r="F37" s="259"/>
      <c r="G37" s="259"/>
      <c r="H37" s="259"/>
      <c r="J37" s="264"/>
      <c r="K37" s="391"/>
      <c r="L37" s="391"/>
      <c r="M37" s="391"/>
      <c r="N37" s="391"/>
      <c r="O37" s="391"/>
      <c r="P37" s="264"/>
    </row>
    <row r="38" customFormat="false" ht="12.75" hidden="false" customHeight="false" outlineLevel="0" collapsed="false">
      <c r="A38" s="671"/>
      <c r="C38" s="259"/>
      <c r="D38" s="259"/>
      <c r="E38" s="259"/>
      <c r="F38" s="259"/>
      <c r="G38" s="259"/>
      <c r="H38" s="259"/>
      <c r="J38" s="264"/>
      <c r="K38" s="391"/>
      <c r="L38" s="391"/>
      <c r="M38" s="391"/>
      <c r="N38" s="391"/>
      <c r="O38" s="391"/>
      <c r="P38" s="264"/>
    </row>
    <row r="39" customFormat="false" ht="12.75" hidden="false" customHeight="false" outlineLevel="0" collapsed="false">
      <c r="A39" s="671"/>
      <c r="C39" s="259"/>
      <c r="D39" s="259"/>
      <c r="E39" s="259"/>
      <c r="F39" s="259"/>
      <c r="G39" s="259"/>
      <c r="H39" s="259"/>
      <c r="J39" s="264"/>
      <c r="K39" s="391"/>
      <c r="L39" s="391"/>
      <c r="M39" s="391"/>
      <c r="N39" s="391"/>
      <c r="O39" s="391"/>
      <c r="P39" s="264"/>
    </row>
    <row r="40" customFormat="false" ht="12.75" hidden="false" customHeight="false" outlineLevel="0" collapsed="false">
      <c r="A40" s="671"/>
      <c r="C40" s="259"/>
      <c r="D40" s="259"/>
      <c r="E40" s="259"/>
      <c r="F40" s="259"/>
      <c r="G40" s="259"/>
      <c r="H40" s="259"/>
      <c r="J40" s="264"/>
      <c r="K40" s="391"/>
      <c r="L40" s="391"/>
      <c r="M40" s="391"/>
      <c r="N40" s="391"/>
      <c r="O40" s="391"/>
      <c r="P40" s="264"/>
    </row>
    <row r="41" customFormat="false" ht="12.75" hidden="false" customHeight="false" outlineLevel="0" collapsed="false">
      <c r="A41" s="671"/>
      <c r="C41" s="259"/>
      <c r="D41" s="259"/>
      <c r="E41" s="259"/>
      <c r="F41" s="259"/>
      <c r="G41" s="259"/>
      <c r="H41" s="259"/>
      <c r="J41" s="264"/>
      <c r="K41" s="391"/>
      <c r="L41" s="391"/>
      <c r="M41" s="391"/>
      <c r="N41" s="391"/>
      <c r="O41" s="391"/>
      <c r="P41" s="264"/>
    </row>
    <row r="42" customFormat="false" ht="12.75" hidden="false" customHeight="false" outlineLevel="0" collapsed="false">
      <c r="A42" s="671"/>
      <c r="C42" s="259"/>
      <c r="D42" s="259"/>
      <c r="E42" s="259"/>
      <c r="F42" s="259"/>
      <c r="G42" s="259"/>
      <c r="H42" s="259"/>
      <c r="J42" s="264"/>
      <c r="K42" s="391"/>
      <c r="L42" s="391"/>
      <c r="M42" s="391"/>
      <c r="N42" s="391"/>
      <c r="O42" s="391"/>
      <c r="P42" s="264"/>
    </row>
    <row r="43" customFormat="false" ht="12.75" hidden="false" customHeight="false" outlineLevel="0" collapsed="false">
      <c r="C43" s="259" t="e">
        <f aca="false">SUM(C7:C42)</f>
        <v>#REF!</v>
      </c>
      <c r="E43" s="259" t="e">
        <f aca="false">SUM(E7:E34)</f>
        <v>#REF!</v>
      </c>
      <c r="G43" s="259" t="e">
        <f aca="false">SUM(G7:G39)</f>
        <v>#REF!</v>
      </c>
      <c r="H43" s="259" t="e">
        <f aca="false">SUM(C43:G43)</f>
        <v>#REF!</v>
      </c>
      <c r="J43" s="264"/>
      <c r="K43" s="391"/>
      <c r="L43" s="391"/>
      <c r="M43" s="391"/>
      <c r="N43" s="391"/>
      <c r="O43" s="391"/>
      <c r="P43" s="264"/>
    </row>
    <row r="44" customFormat="false" ht="12.75" hidden="false" customHeight="false" outlineLevel="0" collapsed="false">
      <c r="H44" s="259" t="e">
        <f aca="false">SUM(H7:H43)</f>
        <v>#REF!</v>
      </c>
      <c r="J44" s="264"/>
      <c r="K44" s="391"/>
      <c r="L44" s="391"/>
      <c r="M44" s="391"/>
      <c r="N44" s="391"/>
      <c r="O44" s="391"/>
      <c r="P44" s="264"/>
    </row>
    <row r="45" customFormat="false" ht="12.75" hidden="false" customHeight="false" outlineLevel="0" collapsed="false">
      <c r="J45" s="264"/>
      <c r="K45" s="391"/>
      <c r="L45" s="391"/>
      <c r="M45" s="391"/>
      <c r="N45" s="391"/>
      <c r="O45" s="391"/>
      <c r="P45" s="264"/>
    </row>
    <row r="46" customFormat="false" ht="12.75" hidden="false" customHeight="false" outlineLevel="0" collapsed="false">
      <c r="C46" s="259"/>
      <c r="D46" s="259"/>
      <c r="E46" s="259"/>
      <c r="F46" s="259"/>
      <c r="G46" s="259"/>
      <c r="J46" s="264"/>
      <c r="K46" s="391"/>
      <c r="L46" s="391"/>
      <c r="M46" s="391"/>
      <c r="N46" s="391"/>
      <c r="O46" s="391"/>
      <c r="P46" s="264"/>
    </row>
    <row r="47" customFormat="false" ht="12.75" hidden="false" customHeight="false" outlineLevel="0" collapsed="false">
      <c r="C47" s="259"/>
      <c r="D47" s="259"/>
      <c r="E47" s="259"/>
      <c r="F47" s="259"/>
      <c r="G47" s="259"/>
      <c r="J47" s="264"/>
      <c r="K47" s="264"/>
      <c r="L47" s="264"/>
      <c r="M47" s="264"/>
      <c r="N47" s="264"/>
      <c r="O47" s="264"/>
      <c r="P47" s="264"/>
    </row>
    <row r="48" customFormat="false" ht="12.75" hidden="false" customHeight="false" outlineLevel="0" collapsed="false">
      <c r="C48" s="259"/>
      <c r="D48" s="259"/>
      <c r="E48" s="259"/>
      <c r="F48" s="259"/>
      <c r="G48" s="259"/>
      <c r="J48" s="264"/>
      <c r="K48" s="264"/>
      <c r="L48" s="264"/>
      <c r="M48" s="264"/>
      <c r="N48" s="264"/>
      <c r="O48" s="264"/>
      <c r="P48" s="264"/>
    </row>
    <row r="49" customFormat="false" ht="15" hidden="false" customHeight="false" outlineLevel="0" collapsed="false">
      <c r="C49" s="259"/>
      <c r="D49" s="259"/>
      <c r="E49" s="259"/>
      <c r="F49" s="259"/>
      <c r="G49" s="259"/>
      <c r="J49" s="264"/>
      <c r="K49" s="248"/>
      <c r="L49" s="138"/>
      <c r="M49" s="248"/>
      <c r="N49" s="138"/>
      <c r="O49" s="248"/>
      <c r="P49" s="138"/>
    </row>
    <row r="50" customFormat="false" ht="15" hidden="false" customHeight="false" outlineLevel="0" collapsed="false">
      <c r="C50" s="259"/>
      <c r="D50" s="259"/>
      <c r="E50" s="259"/>
      <c r="F50" s="259"/>
      <c r="G50" s="259"/>
      <c r="J50" s="264"/>
      <c r="K50" s="248"/>
      <c r="L50" s="138"/>
      <c r="M50" s="248"/>
      <c r="N50" s="138"/>
      <c r="O50" s="248"/>
      <c r="P50" s="138"/>
    </row>
    <row r="51" customFormat="false" ht="15" hidden="false" customHeight="false" outlineLevel="0" collapsed="false">
      <c r="C51" s="259"/>
      <c r="D51" s="259"/>
      <c r="E51" s="259"/>
      <c r="F51" s="259"/>
      <c r="G51" s="259"/>
      <c r="J51" s="264"/>
      <c r="K51" s="248"/>
      <c r="L51" s="138"/>
      <c r="M51" s="248"/>
      <c r="N51" s="138"/>
      <c r="O51" s="248"/>
      <c r="P51" s="138"/>
    </row>
    <row r="52" customFormat="false" ht="15" hidden="false" customHeight="false" outlineLevel="0" collapsed="false">
      <c r="C52" s="259"/>
      <c r="D52" s="259"/>
      <c r="E52" s="259"/>
      <c r="F52" s="259"/>
      <c r="G52" s="259"/>
      <c r="J52" s="264"/>
      <c r="K52" s="248"/>
      <c r="L52" s="138"/>
      <c r="M52" s="248"/>
      <c r="N52" s="138"/>
      <c r="O52" s="248"/>
      <c r="P52" s="138"/>
    </row>
    <row r="53" customFormat="false" ht="15" hidden="false" customHeight="false" outlineLevel="0" collapsed="false">
      <c r="C53" s="259"/>
      <c r="D53" s="259"/>
      <c r="E53" s="259"/>
      <c r="F53" s="259"/>
      <c r="G53" s="259"/>
      <c r="J53" s="264"/>
      <c r="K53" s="248"/>
      <c r="L53" s="138"/>
      <c r="M53" s="248"/>
      <c r="N53" s="138"/>
      <c r="O53" s="248"/>
      <c r="P53" s="138"/>
    </row>
    <row r="54" customFormat="false" ht="15" hidden="false" customHeight="false" outlineLevel="0" collapsed="false">
      <c r="C54" s="259"/>
      <c r="D54" s="259"/>
      <c r="E54" s="259"/>
      <c r="F54" s="259"/>
      <c r="G54" s="259"/>
      <c r="J54" s="264"/>
      <c r="K54" s="248"/>
      <c r="L54" s="138"/>
      <c r="M54" s="248"/>
      <c r="N54" s="138"/>
      <c r="O54" s="248"/>
      <c r="P54" s="138"/>
    </row>
    <row r="55" customFormat="false" ht="15" hidden="false" customHeight="false" outlineLevel="0" collapsed="false">
      <c r="C55" s="259"/>
      <c r="D55" s="259"/>
      <c r="E55" s="259"/>
      <c r="F55" s="259"/>
      <c r="G55" s="259"/>
      <c r="J55" s="264"/>
      <c r="K55" s="248"/>
      <c r="L55" s="138"/>
      <c r="M55" s="248"/>
      <c r="N55" s="138"/>
      <c r="O55" s="248"/>
      <c r="P55" s="138"/>
    </row>
    <row r="56" customFormat="false" ht="15" hidden="false" customHeight="false" outlineLevel="0" collapsed="false">
      <c r="C56" s="259"/>
      <c r="D56" s="259"/>
      <c r="E56" s="259"/>
      <c r="F56" s="259"/>
      <c r="G56" s="259"/>
      <c r="J56" s="264"/>
      <c r="K56" s="248"/>
      <c r="L56" s="138"/>
      <c r="M56" s="248"/>
      <c r="N56" s="138"/>
      <c r="O56" s="248"/>
      <c r="P56" s="138"/>
    </row>
    <row r="57" customFormat="false" ht="15" hidden="false" customHeight="false" outlineLevel="0" collapsed="false">
      <c r="C57" s="259"/>
      <c r="D57" s="259"/>
      <c r="E57" s="259"/>
      <c r="F57" s="259"/>
      <c r="G57" s="259"/>
      <c r="J57" s="264"/>
      <c r="K57" s="248"/>
      <c r="L57" s="138"/>
      <c r="M57" s="248"/>
      <c r="N57" s="138"/>
      <c r="O57" s="248"/>
      <c r="P57" s="138"/>
    </row>
    <row r="58" customFormat="false" ht="15" hidden="false" customHeight="false" outlineLevel="0" collapsed="false">
      <c r="J58" s="264"/>
      <c r="K58" s="248"/>
      <c r="L58" s="138"/>
      <c r="M58" s="248"/>
      <c r="N58" s="138"/>
      <c r="O58" s="248"/>
      <c r="P58" s="138"/>
    </row>
    <row r="59" customFormat="false" ht="15" hidden="false" customHeight="false" outlineLevel="0" collapsed="false">
      <c r="J59" s="264"/>
      <c r="K59" s="248"/>
      <c r="L59" s="138"/>
      <c r="M59" s="248"/>
      <c r="N59" s="138"/>
      <c r="O59" s="248"/>
      <c r="P59" s="138"/>
    </row>
    <row r="60" customFormat="false" ht="15" hidden="false" customHeight="false" outlineLevel="0" collapsed="false">
      <c r="J60" s="264"/>
      <c r="K60" s="248"/>
      <c r="L60" s="138"/>
      <c r="M60" s="248"/>
      <c r="N60" s="138"/>
      <c r="O60" s="248"/>
      <c r="P60" s="138"/>
    </row>
    <row r="61" customFormat="false" ht="15" hidden="false" customHeight="false" outlineLevel="0" collapsed="false">
      <c r="J61" s="264"/>
      <c r="K61" s="248"/>
      <c r="L61" s="264"/>
      <c r="M61" s="264"/>
      <c r="N61" s="264"/>
      <c r="O61" s="264"/>
      <c r="P61" s="264"/>
    </row>
    <row r="62" customFormat="false" ht="12.75" hidden="false" customHeight="false" outlineLevel="0" collapsed="false">
      <c r="C62" s="259" t="n">
        <f aca="false">SUM(C63:C98)</f>
        <v>33875272.6112175</v>
      </c>
      <c r="E62" s="259" t="n">
        <f aca="false">SUM(E63:E98)</f>
        <v>68557619.6388952</v>
      </c>
      <c r="J62" s="264"/>
      <c r="K62" s="391"/>
      <c r="L62" s="391"/>
      <c r="M62" s="391"/>
      <c r="N62" s="391"/>
      <c r="O62" s="391"/>
      <c r="P62" s="391"/>
    </row>
    <row r="63" customFormat="false" ht="12.75" hidden="false" customHeight="false" outlineLevel="0" collapsed="false">
      <c r="A63" s="671" t="s">
        <v>272</v>
      </c>
      <c r="B63" s="0" t="s">
        <v>25</v>
      </c>
      <c r="C63" s="259" t="n">
        <v>5675</v>
      </c>
      <c r="D63" s="259"/>
      <c r="E63" s="259" t="n">
        <v>160470</v>
      </c>
      <c r="F63" s="259"/>
      <c r="G63" s="259" t="n">
        <v>6763178</v>
      </c>
      <c r="H63" s="259" t="n">
        <v>6929323</v>
      </c>
      <c r="J63" s="264"/>
      <c r="K63" s="391"/>
      <c r="L63" s="391"/>
      <c r="M63" s="391"/>
      <c r="N63" s="391"/>
      <c r="O63" s="391"/>
      <c r="P63" s="391"/>
    </row>
    <row r="64" customFormat="false" ht="12.75" hidden="false" customHeight="false" outlineLevel="0" collapsed="false">
      <c r="A64" s="671"/>
      <c r="B64" s="0" t="s">
        <v>26</v>
      </c>
      <c r="C64" s="259" t="n">
        <v>0</v>
      </c>
      <c r="D64" s="259"/>
      <c r="E64" s="259" t="n">
        <v>76000</v>
      </c>
      <c r="F64" s="259"/>
      <c r="G64" s="259" t="n">
        <v>5810000</v>
      </c>
      <c r="H64" s="259" t="n">
        <v>5886000</v>
      </c>
      <c r="J64" s="264"/>
      <c r="K64" s="391"/>
      <c r="L64" s="391"/>
      <c r="M64" s="391"/>
      <c r="N64" s="391"/>
      <c r="O64" s="391"/>
      <c r="P64" s="391"/>
    </row>
    <row r="65" customFormat="false" ht="12.75" hidden="false" customHeight="false" outlineLevel="0" collapsed="false">
      <c r="A65" s="671"/>
      <c r="B65" s="0" t="s">
        <v>27</v>
      </c>
      <c r="C65" s="259" t="n">
        <v>0</v>
      </c>
      <c r="D65" s="259"/>
      <c r="E65" s="259" t="n">
        <v>0</v>
      </c>
      <c r="F65" s="259"/>
      <c r="G65" s="711" t="n">
        <v>44400000</v>
      </c>
      <c r="H65" s="259" t="n">
        <v>44400000</v>
      </c>
      <c r="J65" s="264"/>
      <c r="K65" s="391"/>
      <c r="L65" s="391"/>
      <c r="M65" s="391"/>
      <c r="N65" s="391"/>
      <c r="O65" s="391"/>
      <c r="P65" s="391"/>
    </row>
    <row r="66" customFormat="false" ht="12.75" hidden="false" customHeight="false" outlineLevel="0" collapsed="false">
      <c r="A66" s="671"/>
      <c r="B66" s="0" t="s">
        <v>28</v>
      </c>
      <c r="C66" s="259" t="n">
        <v>1394739.71412892</v>
      </c>
      <c r="D66" s="259"/>
      <c r="E66" s="259" t="n">
        <v>884265.39326087</v>
      </c>
      <c r="F66" s="259"/>
      <c r="G66" s="259" t="n">
        <v>4478260.86956522</v>
      </c>
      <c r="H66" s="259" t="n">
        <v>6757265.97695501</v>
      </c>
      <c r="J66" s="264"/>
      <c r="K66" s="391"/>
      <c r="L66" s="391"/>
      <c r="M66" s="391"/>
      <c r="N66" s="391"/>
      <c r="O66" s="391"/>
      <c r="P66" s="391"/>
    </row>
    <row r="67" customFormat="false" ht="12.75" hidden="false" customHeight="false" outlineLevel="0" collapsed="false">
      <c r="A67" s="671"/>
      <c r="B67" s="0" t="s">
        <v>29</v>
      </c>
      <c r="C67" s="259" t="n">
        <v>0</v>
      </c>
      <c r="D67" s="259"/>
      <c r="E67" s="259" t="n">
        <v>0</v>
      </c>
      <c r="F67" s="259"/>
      <c r="G67" s="259" t="n">
        <v>5923000</v>
      </c>
      <c r="H67" s="259" t="n">
        <v>5923000</v>
      </c>
      <c r="J67" s="264"/>
      <c r="K67" s="391"/>
      <c r="L67" s="391"/>
      <c r="M67" s="391"/>
      <c r="N67" s="391"/>
      <c r="O67" s="391"/>
      <c r="P67" s="391"/>
    </row>
    <row r="68" customFormat="false" ht="12.75" hidden="false" customHeight="false" outlineLevel="0" collapsed="false">
      <c r="A68" s="671"/>
      <c r="B68" s="0" t="s">
        <v>30</v>
      </c>
      <c r="C68" s="259" t="n">
        <v>123700</v>
      </c>
      <c r="D68" s="259"/>
      <c r="E68" s="259" t="n">
        <v>10500</v>
      </c>
      <c r="F68" s="259"/>
      <c r="G68" s="259" t="n">
        <v>1350000</v>
      </c>
      <c r="H68" s="259" t="n">
        <v>1484200</v>
      </c>
      <c r="J68" s="264"/>
      <c r="K68" s="391"/>
      <c r="L68" s="391"/>
      <c r="M68" s="391"/>
      <c r="N68" s="391"/>
      <c r="O68" s="391"/>
      <c r="P68" s="391"/>
    </row>
    <row r="69" customFormat="false" ht="12.75" hidden="false" customHeight="false" outlineLevel="0" collapsed="false">
      <c r="A69" s="671"/>
      <c r="B69" s="0" t="s">
        <v>31</v>
      </c>
      <c r="C69" s="259" t="n">
        <v>210000</v>
      </c>
      <c r="D69" s="259"/>
      <c r="E69" s="259" t="n">
        <v>0</v>
      </c>
      <c r="F69" s="259"/>
      <c r="G69" s="259" t="n">
        <v>115000</v>
      </c>
      <c r="H69" s="1048" t="n">
        <v>325000</v>
      </c>
      <c r="J69" s="264"/>
      <c r="K69" s="391"/>
      <c r="L69" s="391"/>
      <c r="M69" s="391"/>
      <c r="N69" s="391"/>
      <c r="O69" s="391"/>
      <c r="P69" s="391"/>
    </row>
    <row r="70" customFormat="false" ht="12.75" hidden="false" customHeight="false" outlineLevel="0" collapsed="false">
      <c r="A70" s="671"/>
      <c r="B70" s="0" t="s">
        <v>32</v>
      </c>
      <c r="C70" s="259" t="n">
        <v>0</v>
      </c>
      <c r="D70" s="259"/>
      <c r="E70" s="259" t="n">
        <v>0</v>
      </c>
      <c r="F70" s="259"/>
      <c r="G70" s="259" t="n">
        <v>3128000</v>
      </c>
      <c r="H70" s="259" t="n">
        <v>3128000</v>
      </c>
      <c r="J70" s="264"/>
      <c r="K70" s="391"/>
      <c r="L70" s="391"/>
      <c r="M70" s="391"/>
      <c r="N70" s="391"/>
      <c r="O70" s="391"/>
      <c r="P70" s="391"/>
    </row>
    <row r="71" customFormat="false" ht="12.75" hidden="false" customHeight="false" outlineLevel="0" collapsed="false">
      <c r="A71" s="671"/>
      <c r="B71" s="0" t="s">
        <v>33</v>
      </c>
      <c r="C71" s="259" t="n">
        <v>0</v>
      </c>
      <c r="D71" s="259"/>
      <c r="E71" s="259" t="n">
        <v>0</v>
      </c>
      <c r="F71" s="259"/>
      <c r="G71" s="259" t="n">
        <v>1305081</v>
      </c>
      <c r="H71" s="259" t="n">
        <v>1305081</v>
      </c>
      <c r="K71" s="259" t="n">
        <f aca="false">K58-K44</f>
        <v>0</v>
      </c>
      <c r="L71" s="259"/>
      <c r="M71" s="259" t="n">
        <f aca="false">M58-M44</f>
        <v>0</v>
      </c>
      <c r="N71" s="259"/>
      <c r="O71" s="259" t="n">
        <f aca="false">O58-O44</f>
        <v>0</v>
      </c>
      <c r="P71" s="259"/>
    </row>
    <row r="72" customFormat="false" ht="12.75" hidden="false" customHeight="false" outlineLevel="0" collapsed="false">
      <c r="A72" s="671"/>
      <c r="B72" s="0" t="s">
        <v>34</v>
      </c>
      <c r="C72" s="259" t="n">
        <v>0</v>
      </c>
      <c r="D72" s="259"/>
      <c r="E72" s="259" t="n">
        <v>0</v>
      </c>
      <c r="F72" s="259"/>
      <c r="G72" s="259" t="n">
        <v>6923153.96578538</v>
      </c>
      <c r="H72" s="259" t="n">
        <v>6923153.96578538</v>
      </c>
      <c r="K72" s="259" t="n">
        <f aca="false">K59-K45</f>
        <v>0</v>
      </c>
      <c r="L72" s="259"/>
      <c r="M72" s="259" t="n">
        <f aca="false">M59-M45</f>
        <v>0</v>
      </c>
      <c r="N72" s="259"/>
      <c r="O72" s="259" t="n">
        <f aca="false">O59-O45</f>
        <v>0</v>
      </c>
      <c r="P72" s="259"/>
    </row>
    <row r="73" customFormat="false" ht="12.75" hidden="false" customHeight="false" outlineLevel="0" collapsed="false">
      <c r="A73" s="671"/>
      <c r="B73" s="0" t="s">
        <v>35</v>
      </c>
      <c r="C73" s="259" t="n">
        <v>788000</v>
      </c>
      <c r="D73" s="259"/>
      <c r="E73" s="259" t="n">
        <v>0</v>
      </c>
      <c r="F73" s="259"/>
      <c r="G73" s="259" t="n">
        <v>1218800</v>
      </c>
      <c r="H73" s="259" t="n">
        <v>2006800</v>
      </c>
      <c r="K73" s="259" t="n">
        <f aca="false">K60-K46</f>
        <v>0</v>
      </c>
      <c r="L73" s="259"/>
      <c r="M73" s="259" t="n">
        <f aca="false">M60-M46</f>
        <v>0</v>
      </c>
      <c r="N73" s="259"/>
      <c r="O73" s="259" t="n">
        <f aca="false">O60-O46</f>
        <v>0</v>
      </c>
      <c r="P73" s="259"/>
    </row>
    <row r="74" customFormat="false" ht="12.75" hidden="false" customHeight="false" outlineLevel="0" collapsed="false">
      <c r="A74" s="671"/>
      <c r="B74" s="0" t="s">
        <v>36</v>
      </c>
      <c r="C74" s="259" t="n">
        <v>257500</v>
      </c>
      <c r="D74" s="259"/>
      <c r="E74" s="259" t="n">
        <v>234600</v>
      </c>
      <c r="F74" s="259"/>
      <c r="G74" s="259" t="n">
        <v>88000</v>
      </c>
      <c r="H74" s="259" t="n">
        <v>580100</v>
      </c>
      <c r="K74" s="259"/>
      <c r="L74" s="259"/>
      <c r="M74" s="259"/>
      <c r="N74" s="259"/>
      <c r="O74" s="259"/>
      <c r="P74" s="259"/>
    </row>
    <row r="75" customFormat="false" ht="12.75" hidden="false" customHeight="false" outlineLevel="0" collapsed="false">
      <c r="A75" s="671" t="s">
        <v>273</v>
      </c>
      <c r="B75" s="0" t="s">
        <v>25</v>
      </c>
      <c r="C75" s="259" t="n">
        <v>1707728.21710731</v>
      </c>
      <c r="D75" s="259"/>
      <c r="E75" s="259" t="n">
        <v>3694214.6</v>
      </c>
      <c r="F75" s="259"/>
      <c r="G75" s="259" t="n">
        <v>1774557</v>
      </c>
      <c r="H75" s="259" t="n">
        <v>7176499.81710731</v>
      </c>
      <c r="K75" s="259"/>
      <c r="L75" s="259"/>
      <c r="M75" s="259"/>
      <c r="N75" s="259"/>
      <c r="O75" s="259"/>
      <c r="P75" s="259"/>
    </row>
    <row r="76" customFormat="false" ht="12.75" hidden="false" customHeight="false" outlineLevel="0" collapsed="false">
      <c r="A76" s="671"/>
      <c r="B76" s="0" t="s">
        <v>26</v>
      </c>
      <c r="C76" s="259" t="n">
        <v>590506.550544323</v>
      </c>
      <c r="D76" s="259"/>
      <c r="E76" s="259" t="n">
        <v>2482493.44945568</v>
      </c>
      <c r="F76" s="259"/>
      <c r="G76" s="259" t="n">
        <v>171000</v>
      </c>
      <c r="H76" s="259" t="n">
        <v>3244000</v>
      </c>
      <c r="K76" s="259"/>
      <c r="L76" s="259"/>
      <c r="M76" s="259"/>
      <c r="N76" s="259"/>
      <c r="O76" s="259"/>
      <c r="P76" s="259"/>
    </row>
    <row r="77" customFormat="false" ht="12.75" hidden="false" customHeight="false" outlineLevel="0" collapsed="false">
      <c r="A77" s="671"/>
      <c r="B77" s="0" t="s">
        <v>27</v>
      </c>
      <c r="C77" s="259" t="n">
        <v>0</v>
      </c>
      <c r="D77" s="259"/>
      <c r="E77" s="699" t="n">
        <v>3102000</v>
      </c>
      <c r="F77" s="259"/>
      <c r="G77" s="259" t="n">
        <v>522</v>
      </c>
      <c r="H77" s="1048" t="n">
        <v>3102522</v>
      </c>
    </row>
    <row r="78" customFormat="false" ht="12.75" hidden="false" customHeight="false" outlineLevel="0" collapsed="false">
      <c r="A78" s="671"/>
      <c r="B78" s="0" t="s">
        <v>28</v>
      </c>
      <c r="C78" s="259" t="n">
        <v>2465596.8659844</v>
      </c>
      <c r="D78" s="259"/>
      <c r="E78" s="259" t="n">
        <v>24349806.229549</v>
      </c>
      <c r="F78" s="259"/>
      <c r="G78" s="259" t="n">
        <v>980000</v>
      </c>
      <c r="H78" s="1048" t="n">
        <v>27795403.0955334</v>
      </c>
    </row>
    <row r="79" customFormat="false" ht="12.75" hidden="false" customHeight="false" outlineLevel="0" collapsed="false">
      <c r="A79" s="671"/>
      <c r="B79" s="0" t="s">
        <v>29</v>
      </c>
      <c r="C79" s="259" t="n">
        <v>0</v>
      </c>
      <c r="D79" s="259"/>
      <c r="E79" s="259" t="n">
        <v>4848000</v>
      </c>
      <c r="F79" s="259"/>
      <c r="G79" s="259" t="n">
        <v>192000</v>
      </c>
      <c r="H79" s="259" t="n">
        <v>5040000</v>
      </c>
    </row>
    <row r="80" customFormat="false" ht="12.75" hidden="false" customHeight="false" outlineLevel="0" collapsed="false">
      <c r="A80" s="671"/>
      <c r="B80" s="0" t="s">
        <v>30</v>
      </c>
      <c r="C80" s="259" t="n">
        <v>651100</v>
      </c>
      <c r="D80" s="259"/>
      <c r="E80" s="259" t="n">
        <v>411060</v>
      </c>
      <c r="F80" s="259"/>
      <c r="G80" s="259" t="n">
        <v>662280</v>
      </c>
      <c r="H80" s="259" t="n">
        <v>1724440</v>
      </c>
    </row>
    <row r="81" customFormat="false" ht="12.75" hidden="false" customHeight="false" outlineLevel="0" collapsed="false">
      <c r="A81" s="671"/>
      <c r="B81" s="0" t="s">
        <v>31</v>
      </c>
      <c r="C81" s="259" t="n">
        <v>1095000</v>
      </c>
      <c r="D81" s="259"/>
      <c r="E81" s="259" t="n">
        <v>150000</v>
      </c>
      <c r="F81" s="259"/>
      <c r="G81" s="259" t="n">
        <v>222000</v>
      </c>
      <c r="H81" s="259" t="n">
        <v>1467000</v>
      </c>
    </row>
    <row r="82" customFormat="false" ht="12.75" hidden="false" customHeight="false" outlineLevel="0" collapsed="false">
      <c r="A82" s="671"/>
      <c r="B82" s="0" t="s">
        <v>32</v>
      </c>
      <c r="C82" s="259" t="n">
        <v>373062.897667185</v>
      </c>
      <c r="D82" s="259"/>
      <c r="E82" s="259" t="n">
        <v>2255937.10233282</v>
      </c>
      <c r="F82" s="259"/>
      <c r="G82" s="259" t="n">
        <v>39000</v>
      </c>
      <c r="H82" s="259" t="n">
        <v>2668000</v>
      </c>
    </row>
    <row r="83" customFormat="false" ht="12.75" hidden="false" customHeight="false" outlineLevel="0" collapsed="false">
      <c r="A83" s="671"/>
      <c r="B83" s="0" t="s">
        <v>33</v>
      </c>
      <c r="C83" s="259" t="n">
        <v>74112</v>
      </c>
      <c r="D83" s="259"/>
      <c r="E83" s="259" t="n">
        <v>708084</v>
      </c>
      <c r="F83" s="259"/>
      <c r="G83" s="259" t="n">
        <v>62626</v>
      </c>
      <c r="H83" s="259" t="n">
        <v>844822</v>
      </c>
    </row>
    <row r="84" customFormat="false" ht="12.75" hidden="false" customHeight="false" outlineLevel="0" collapsed="false">
      <c r="A84" s="671"/>
      <c r="B84" s="0" t="s">
        <v>34</v>
      </c>
      <c r="C84" s="259" t="n">
        <v>10301553.9657854</v>
      </c>
      <c r="D84" s="259"/>
      <c r="E84" s="259" t="n">
        <v>24609267.807154</v>
      </c>
      <c r="F84" s="259"/>
      <c r="G84" s="259" t="n">
        <v>2000000</v>
      </c>
      <c r="H84" s="259" t="n">
        <v>36910821.7729394</v>
      </c>
    </row>
    <row r="85" customFormat="false" ht="12.75" hidden="false" customHeight="false" outlineLevel="0" collapsed="false">
      <c r="A85" s="671"/>
      <c r="B85" s="0" t="s">
        <v>35</v>
      </c>
      <c r="C85" s="259" t="n">
        <v>952000</v>
      </c>
      <c r="D85" s="259"/>
      <c r="E85" s="259" t="n">
        <v>224000</v>
      </c>
      <c r="F85" s="259"/>
      <c r="G85" s="259" t="n">
        <v>74004</v>
      </c>
      <c r="H85" s="259" t="n">
        <v>1250004</v>
      </c>
    </row>
    <row r="86" customFormat="false" ht="12.75" hidden="false" customHeight="false" outlineLevel="0" collapsed="false">
      <c r="A86" s="671"/>
      <c r="B86" s="0" t="s">
        <v>36</v>
      </c>
      <c r="C86" s="259" t="n">
        <v>0</v>
      </c>
      <c r="D86" s="259"/>
      <c r="E86" s="259" t="n">
        <v>0</v>
      </c>
      <c r="F86" s="259"/>
      <c r="G86" s="259" t="n">
        <v>312000</v>
      </c>
      <c r="H86" s="259" t="n">
        <v>312000</v>
      </c>
    </row>
    <row r="87" customFormat="false" ht="12.75" hidden="false" customHeight="false" outlineLevel="0" collapsed="false">
      <c r="A87" s="671" t="s">
        <v>274</v>
      </c>
      <c r="B87" s="0" t="s">
        <v>25</v>
      </c>
      <c r="C87" s="259" t="n">
        <v>651000</v>
      </c>
      <c r="D87" s="259"/>
      <c r="E87" s="259" t="n">
        <v>0</v>
      </c>
      <c r="F87" s="259"/>
      <c r="G87" s="259" t="n">
        <v>0</v>
      </c>
      <c r="H87" s="259" t="n">
        <v>651000</v>
      </c>
    </row>
    <row r="88" customFormat="false" ht="12.75" hidden="false" customHeight="false" outlineLevel="0" collapsed="false">
      <c r="A88" s="671"/>
      <c r="B88" s="0" t="s">
        <v>26</v>
      </c>
      <c r="C88" s="259" t="n">
        <v>0</v>
      </c>
      <c r="D88" s="259"/>
      <c r="E88" s="259" t="n">
        <v>0</v>
      </c>
      <c r="F88" s="259"/>
      <c r="G88" s="259" t="n">
        <v>0</v>
      </c>
      <c r="H88" s="259" t="n">
        <v>0</v>
      </c>
    </row>
    <row r="89" customFormat="false" ht="12.75" hidden="false" customHeight="false" outlineLevel="0" collapsed="false">
      <c r="A89" s="671"/>
      <c r="B89" s="0" t="s">
        <v>27</v>
      </c>
      <c r="C89" s="259" t="n">
        <v>0</v>
      </c>
      <c r="D89" s="259"/>
      <c r="E89" s="259" t="n">
        <v>0</v>
      </c>
      <c r="F89" s="259"/>
      <c r="G89" s="259" t="n">
        <v>0</v>
      </c>
      <c r="H89" s="259" t="n">
        <v>0</v>
      </c>
    </row>
    <row r="90" customFormat="false" ht="12.75" hidden="false" customHeight="false" outlineLevel="0" collapsed="false">
      <c r="A90" s="671"/>
      <c r="B90" s="0" t="s">
        <v>28</v>
      </c>
      <c r="C90" s="259" t="n">
        <v>614237.4</v>
      </c>
      <c r="D90" s="259"/>
      <c r="E90" s="259" t="n">
        <v>356921.057142858</v>
      </c>
      <c r="F90" s="259"/>
      <c r="G90" s="259" t="n">
        <v>0</v>
      </c>
      <c r="H90" s="259" t="n">
        <v>971158.457142858</v>
      </c>
    </row>
    <row r="91" customFormat="false" ht="12.75" hidden="false" customHeight="false" outlineLevel="0" collapsed="false">
      <c r="A91" s="671"/>
      <c r="B91" s="0" t="s">
        <v>29</v>
      </c>
      <c r="C91" s="259" t="n">
        <v>6200000</v>
      </c>
      <c r="D91" s="259"/>
      <c r="E91" s="259" t="n">
        <v>0</v>
      </c>
      <c r="F91" s="259"/>
      <c r="G91" s="259" t="n">
        <v>0</v>
      </c>
      <c r="H91" s="259" t="n">
        <v>6200000</v>
      </c>
    </row>
    <row r="92" customFormat="false" ht="12.75" hidden="false" customHeight="false" outlineLevel="0" collapsed="false">
      <c r="A92" s="671"/>
      <c r="B92" s="0" t="s">
        <v>30</v>
      </c>
      <c r="C92" s="259" t="n">
        <v>0</v>
      </c>
      <c r="D92" s="259"/>
      <c r="E92" s="259" t="n">
        <v>0</v>
      </c>
      <c r="F92" s="259"/>
      <c r="G92" s="259" t="n">
        <v>0</v>
      </c>
      <c r="H92" s="259" t="n">
        <v>0</v>
      </c>
    </row>
    <row r="93" customFormat="false" ht="12.75" hidden="false" customHeight="false" outlineLevel="0" collapsed="false">
      <c r="A93" s="671"/>
      <c r="B93" s="0" t="s">
        <v>31</v>
      </c>
      <c r="C93" s="259" t="n">
        <v>250000</v>
      </c>
      <c r="D93" s="259"/>
      <c r="E93" s="259" t="n">
        <v>0</v>
      </c>
      <c r="F93" s="259"/>
      <c r="G93" s="259" t="n">
        <v>100000</v>
      </c>
      <c r="H93" s="259" t="n">
        <v>350000</v>
      </c>
    </row>
    <row r="94" customFormat="false" ht="12.75" hidden="false" customHeight="false" outlineLevel="0" collapsed="false">
      <c r="A94" s="671"/>
      <c r="B94" s="0" t="s">
        <v>32</v>
      </c>
      <c r="C94" s="259" t="n">
        <v>344400</v>
      </c>
      <c r="D94" s="259"/>
      <c r="E94" s="259" t="n">
        <v>0</v>
      </c>
      <c r="F94" s="259"/>
      <c r="G94" s="259" t="n">
        <v>0</v>
      </c>
      <c r="H94" s="259" t="n">
        <v>344400</v>
      </c>
    </row>
    <row r="95" customFormat="false" ht="12.75" hidden="false" customHeight="false" outlineLevel="0" collapsed="false">
      <c r="A95" s="671"/>
      <c r="B95" s="0" t="s">
        <v>33</v>
      </c>
      <c r="C95" s="259" t="n">
        <v>0</v>
      </c>
      <c r="D95" s="259"/>
      <c r="E95" s="259" t="n">
        <v>0</v>
      </c>
      <c r="F95" s="259"/>
      <c r="G95" s="259" t="n">
        <v>5470</v>
      </c>
      <c r="H95" s="259" t="n">
        <v>5470</v>
      </c>
    </row>
    <row r="96" customFormat="false" ht="12.75" hidden="false" customHeight="false" outlineLevel="0" collapsed="false">
      <c r="A96" s="671"/>
      <c r="B96" s="0" t="s">
        <v>34</v>
      </c>
      <c r="C96" s="259" t="n">
        <v>925200</v>
      </c>
      <c r="D96" s="259"/>
      <c r="E96" s="259" t="n">
        <v>0</v>
      </c>
      <c r="F96" s="259"/>
      <c r="G96" s="259" t="n">
        <v>0</v>
      </c>
      <c r="H96" s="259" t="n">
        <v>925200</v>
      </c>
    </row>
    <row r="97" customFormat="false" ht="12.75" hidden="false" customHeight="false" outlineLevel="0" collapsed="false">
      <c r="A97" s="671"/>
      <c r="B97" s="0" t="s">
        <v>35</v>
      </c>
      <c r="C97" s="259" t="n">
        <v>800000</v>
      </c>
      <c r="D97" s="259"/>
      <c r="E97" s="259" t="n">
        <v>0</v>
      </c>
      <c r="F97" s="259"/>
      <c r="G97" s="259" t="n">
        <v>0</v>
      </c>
      <c r="H97" s="259" t="n">
        <v>800000</v>
      </c>
    </row>
    <row r="98" customFormat="false" ht="12.75" hidden="false" customHeight="false" outlineLevel="0" collapsed="false">
      <c r="A98" s="671"/>
      <c r="B98" s="0" t="s">
        <v>36</v>
      </c>
      <c r="C98" s="259" t="n">
        <v>3100160</v>
      </c>
      <c r="D98" s="259"/>
      <c r="E98" s="259" t="n">
        <v>0</v>
      </c>
      <c r="F98" s="259"/>
      <c r="G98" s="259" t="n">
        <v>0</v>
      </c>
      <c r="H98" s="259" t="n">
        <v>3100160</v>
      </c>
    </row>
  </sheetData>
  <mergeCells count="13">
    <mergeCell ref="A7:A18"/>
    <mergeCell ref="N10:O11"/>
    <mergeCell ref="J12:M12"/>
    <mergeCell ref="O12:P12"/>
    <mergeCell ref="A19:A30"/>
    <mergeCell ref="J19:J20"/>
    <mergeCell ref="K19:L19"/>
    <mergeCell ref="M19:N19"/>
    <mergeCell ref="O19:P19"/>
    <mergeCell ref="A31:A42"/>
    <mergeCell ref="A63:A74"/>
    <mergeCell ref="A75:A86"/>
    <mergeCell ref="A87:A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A5" colorId="64" zoomScale="75" zoomScaleNormal="75" zoomScalePageLayoutView="70" workbookViewId="0">
      <selection pane="topLeft" activeCell="AI8" activeCellId="0" sqref="AI8"/>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false" hidden="false" outlineLevel="0" max="8" min="8" style="535" width="12.56"/>
    <col collapsed="false" customWidth="true" hidden="false" outlineLevel="0" max="9" min="9" style="535" width="12.7"/>
    <col collapsed="false" customWidth="true" hidden="false" outlineLevel="0" max="10" min="10" style="535" width="10.13"/>
    <col collapsed="false" customWidth="true" hidden="false" outlineLevel="0" max="11" min="11" style="536" width="14.85"/>
    <col collapsed="false" customWidth="true" hidden="false" outlineLevel="0" max="12" min="12" style="535" width="11.56"/>
    <col collapsed="false" customWidth="true" hidden="false" outlineLevel="0" max="13" min="13" style="535" width="10.85"/>
    <col collapsed="false" customWidth="true" hidden="false" outlineLevel="0" max="14" min="14" style="535" width="10.28"/>
    <col collapsed="false" customWidth="true" hidden="false" outlineLevel="0" max="16" min="15" style="38" width="8.56"/>
    <col collapsed="false" customWidth="true" hidden="false" outlineLevel="0" max="17" min="17" style="38" width="14.41"/>
    <col collapsed="false" customWidth="true" hidden="false" outlineLevel="0" max="18" min="18" style="38" width="8.56"/>
    <col collapsed="false" customWidth="true" hidden="false" outlineLevel="0" max="19" min="19" style="38" width="16.13"/>
    <col collapsed="false" customWidth="true" hidden="false" outlineLevel="0" max="20" min="20" style="38" width="10.85"/>
    <col collapsed="false" customWidth="true" hidden="false" outlineLevel="0" max="21" min="21" style="38" width="8.41"/>
    <col collapsed="false" customWidth="true" hidden="false" outlineLevel="0" max="22" min="22" style="38" width="15.56"/>
    <col collapsed="false" customWidth="true" hidden="false" outlineLevel="0" max="23" min="23" style="38" width="7.28"/>
    <col collapsed="false" customWidth="true" hidden="false" outlineLevel="0" max="24" min="24" style="38" width="8.41"/>
    <col collapsed="false" customWidth="true" hidden="false" outlineLevel="0" max="25" min="25" style="38" width="11.56"/>
    <col collapsed="false" customWidth="true" hidden="false" outlineLevel="0" max="26" min="26" style="38" width="12.28"/>
    <col collapsed="false" customWidth="true" hidden="false" outlineLevel="0" max="27" min="27" style="38" width="8.14"/>
    <col collapsed="false" customWidth="true" hidden="false" outlineLevel="0" max="28" min="28" style="38" width="13.99"/>
    <col collapsed="false" customWidth="true" hidden="false" outlineLevel="0" max="29" min="29" style="38" width="11.13"/>
    <col collapsed="false" customWidth="true" hidden="false" outlineLevel="0" max="30" min="30" style="38" width="10.28"/>
    <col collapsed="false" customWidth="true" hidden="false" outlineLevel="0" max="31" min="31" style="38" width="8.14"/>
    <col collapsed="false" customWidth="true" hidden="false" outlineLevel="0" max="32" min="32" style="38" width="12.28"/>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5.41"/>
    <col collapsed="false" customWidth="false" hidden="false" outlineLevel="0" max="257" min="42"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t="e">
        <f aca="false">VLOOKUP(AC2,'JFSQ p70'!A11:K58,11)*0.2*2</f>
        <v>#N/A</v>
      </c>
      <c r="Q2" s="467"/>
      <c r="R2" s="467"/>
      <c r="S2" s="467"/>
      <c r="T2" s="467"/>
      <c r="U2" s="467"/>
      <c r="V2" s="467"/>
      <c r="W2" s="467"/>
      <c r="X2" s="467"/>
      <c r="Y2" s="467"/>
      <c r="Z2" s="467"/>
      <c r="AA2" s="467"/>
      <c r="AB2" s="467"/>
      <c r="AC2" s="542" t="s">
        <v>38</v>
      </c>
      <c r="AD2" s="542"/>
      <c r="AE2" s="542"/>
      <c r="AF2" s="542"/>
      <c r="AG2" s="542"/>
      <c r="AH2" s="539"/>
      <c r="AL2" s="38" t="s">
        <v>347</v>
      </c>
      <c r="AM2" s="38" t="s">
        <v>79</v>
      </c>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c r="AL3" s="38" t="n">
        <v>332000000000000</v>
      </c>
      <c r="AM3" s="657" t="n">
        <f aca="false">AL3*1.055/42000000000</f>
        <v>8339.52380952381</v>
      </c>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Canada</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714" t="s">
        <v>91</v>
      </c>
      <c r="AK9" s="714"/>
      <c r="AL9" s="715" t="n">
        <v>33098932</v>
      </c>
      <c r="AM9" s="657"/>
    </row>
    <row r="10" customFormat="false" ht="39"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716" t="s">
        <v>92</v>
      </c>
      <c r="AK10" s="716"/>
      <c r="AN10" s="660"/>
    </row>
    <row r="11" customFormat="false" ht="17.2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716"/>
      <c r="AK11" s="716"/>
      <c r="AL11" s="717" t="n">
        <f aca="false">AQ17/AL9</f>
        <v>1.44444588798062</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718" t="n">
        <v>199570000</v>
      </c>
      <c r="I13" s="719" t="n">
        <v>6740000</v>
      </c>
      <c r="J13" s="720" t="n">
        <v>4980000</v>
      </c>
      <c r="K13" s="836" t="n">
        <v>201330000</v>
      </c>
      <c r="L13" s="722" t="n">
        <v>147400000</v>
      </c>
      <c r="M13" s="723" t="n">
        <v>23060000</v>
      </c>
      <c r="N13" s="723" t="n">
        <v>92150000</v>
      </c>
      <c r="O13" s="724" t="n">
        <v>0</v>
      </c>
      <c r="P13" s="724" t="n">
        <v>0</v>
      </c>
      <c r="Q13" s="724" t="n">
        <v>0</v>
      </c>
      <c r="R13" s="725" t="n">
        <v>0</v>
      </c>
      <c r="S13" s="726" t="n">
        <v>0</v>
      </c>
      <c r="T13" s="837" t="n">
        <v>0</v>
      </c>
      <c r="U13" s="838" t="n">
        <v>0</v>
      </c>
      <c r="V13" s="813" t="n">
        <v>0</v>
      </c>
      <c r="W13" s="726" t="n">
        <v>0</v>
      </c>
      <c r="X13" s="814" t="n">
        <v>0</v>
      </c>
      <c r="Y13" s="731" t="n">
        <v>0</v>
      </c>
      <c r="Z13" s="732" t="n">
        <v>0</v>
      </c>
      <c r="AA13" s="733" t="n">
        <v>0</v>
      </c>
      <c r="AB13" s="734" t="n">
        <v>0</v>
      </c>
      <c r="AC13" s="732" t="n">
        <v>0</v>
      </c>
      <c r="AD13" s="733" t="n">
        <v>0</v>
      </c>
      <c r="AE13" s="733" t="n">
        <v>0</v>
      </c>
      <c r="AF13" s="734" t="n">
        <v>0</v>
      </c>
      <c r="AG13" s="557"/>
      <c r="AH13" s="588" t="s">
        <v>228</v>
      </c>
      <c r="AK13" s="735"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739" t="n">
        <v>2900000</v>
      </c>
      <c r="I14" s="740" t="n">
        <v>230000</v>
      </c>
      <c r="J14" s="741" t="n">
        <v>50000</v>
      </c>
      <c r="K14" s="839" t="n">
        <v>3080000</v>
      </c>
      <c r="L14" s="743" t="n">
        <v>0</v>
      </c>
      <c r="M14" s="744" t="n">
        <v>0</v>
      </c>
      <c r="N14" s="744" t="n">
        <v>0</v>
      </c>
      <c r="O14" s="745" t="n">
        <v>0</v>
      </c>
      <c r="P14" s="746" t="n">
        <v>0</v>
      </c>
      <c r="Q14" s="747" t="n">
        <v>0</v>
      </c>
      <c r="R14" s="748" t="n">
        <v>0</v>
      </c>
      <c r="S14" s="749" t="n">
        <v>0</v>
      </c>
      <c r="T14" s="746" t="n">
        <v>0</v>
      </c>
      <c r="U14" s="750" t="n">
        <v>0</v>
      </c>
      <c r="V14" s="817" t="n">
        <v>0</v>
      </c>
      <c r="W14" s="749" t="n">
        <v>0</v>
      </c>
      <c r="X14" s="749" t="n">
        <v>0</v>
      </c>
      <c r="Y14" s="752" t="n">
        <v>0</v>
      </c>
      <c r="Z14" s="753" t="n">
        <v>0</v>
      </c>
      <c r="AA14" s="754" t="n">
        <v>0</v>
      </c>
      <c r="AB14" s="775" t="n">
        <v>0</v>
      </c>
      <c r="AC14" s="840" t="n">
        <v>0</v>
      </c>
      <c r="AD14" s="746" t="n">
        <v>0</v>
      </c>
      <c r="AE14" s="750" t="n">
        <v>0</v>
      </c>
      <c r="AF14" s="775" t="n">
        <v>3080000</v>
      </c>
      <c r="AG14" s="557"/>
      <c r="AH14" s="595" t="s">
        <v>232</v>
      </c>
      <c r="AK14" s="756" t="s">
        <v>84</v>
      </c>
      <c r="AL14" s="757" t="str">
        <f aca="false">IF(V13+V14+V15+V16+V17+(V20*Assumptions!F20)=0,"n.a.",V13+V14+V15+V16+V17+(V20*Assumptions!F20))</f>
        <v>n.a.</v>
      </c>
      <c r="AM14" s="757" t="str">
        <f aca="false">IF(AB14+AB15+AB16+AB17+(AB20*Assumptions!F20)=0,"n.a.",AB14+AB15+AB16+AB17+(AB20*Assumptions!F20))</f>
        <v>n.a.</v>
      </c>
      <c r="AN14" s="758" t="n">
        <f aca="false">IF(AF14+AF15+AF16+AF17+(AF20*Assumptions!F20)=0,"n.a.",AF14+AF15+AF16+AF17+(AF20*Assumptions!F20))</f>
        <v>3080000</v>
      </c>
      <c r="AO14" s="680" t="n">
        <f aca="false">SUM(AL14:AN14)</f>
        <v>3080000</v>
      </c>
      <c r="AP14" s="759" t="n">
        <f aca="false">AO14/$AO$19</f>
        <v>0.0644221862307498</v>
      </c>
      <c r="AQ14" s="52"/>
    </row>
    <row r="15" customFormat="false" ht="38.25" hidden="false" customHeight="true" outlineLevel="0" collapsed="false">
      <c r="C15" s="588" t="s">
        <v>234</v>
      </c>
      <c r="D15" s="467"/>
      <c r="E15" s="589"/>
      <c r="F15" s="596" t="s">
        <v>235</v>
      </c>
      <c r="G15" s="591" t="s">
        <v>286</v>
      </c>
      <c r="H15" s="739" t="n">
        <v>0</v>
      </c>
      <c r="I15" s="740" t="n">
        <v>0</v>
      </c>
      <c r="J15" s="741" t="n">
        <v>0</v>
      </c>
      <c r="K15" s="839" t="n">
        <v>0</v>
      </c>
      <c r="L15" s="743" t="n">
        <v>0</v>
      </c>
      <c r="M15" s="760" t="n">
        <v>0</v>
      </c>
      <c r="N15" s="760" t="n">
        <v>0</v>
      </c>
      <c r="O15" s="747" t="n">
        <v>0</v>
      </c>
      <c r="P15" s="747" t="n">
        <v>0</v>
      </c>
      <c r="Q15" s="747" t="n">
        <v>0</v>
      </c>
      <c r="R15" s="748" t="n">
        <v>0</v>
      </c>
      <c r="S15" s="749" t="n">
        <v>0</v>
      </c>
      <c r="T15" s="746" t="n">
        <v>0</v>
      </c>
      <c r="U15" s="750" t="n">
        <v>0</v>
      </c>
      <c r="V15" s="817" t="n">
        <v>0</v>
      </c>
      <c r="W15" s="749" t="n">
        <v>0</v>
      </c>
      <c r="X15" s="749" t="n">
        <v>0</v>
      </c>
      <c r="Y15" s="752" t="n">
        <v>0</v>
      </c>
      <c r="Z15" s="753" t="n">
        <v>0</v>
      </c>
      <c r="AA15" s="754" t="n">
        <v>0</v>
      </c>
      <c r="AB15" s="775" t="n">
        <v>0</v>
      </c>
      <c r="AC15" s="746" t="n">
        <v>0</v>
      </c>
      <c r="AD15" s="746" t="n">
        <v>0</v>
      </c>
      <c r="AE15" s="750" t="n">
        <v>0</v>
      </c>
      <c r="AF15" s="775" t="n">
        <v>0</v>
      </c>
      <c r="AG15" s="557"/>
      <c r="AH15" s="588" t="s">
        <v>234</v>
      </c>
      <c r="AK15" s="756" t="s">
        <v>85</v>
      </c>
      <c r="AL15" s="678" t="n">
        <f aca="false">IF(V18+V19+(V23*Assumptions!F9)+(V24*Assumptions!F6)+(V22*Assumptions!F16)+V25=0,"n.a.",V18+V19+(V23*Assumptions!F9)+(V24*Assumptions!F6)+(V22*Assumptions!F16)+V25)</f>
        <v>20401616.2239502</v>
      </c>
      <c r="AM15" s="678" t="n">
        <f aca="false">IF(AB18+AB19+(AB23*Assumptions!F9)+(AB24*Assumptions!F6)+(AB25)+(AB22*Assumptions!F16)=0,"n.a.",AB18+AB19+(AB23*Assumptions!F9)+(AB24*Assumptions!F6)+(AB25)+(AB22*Assumptions!F16))</f>
        <v>24178000</v>
      </c>
      <c r="AN15" s="679" t="n">
        <f aca="false">IF(AF18+AF19+(AF23*Assumptions!F9)+(AF24*Assumptions!F6)+(AF22*Assumptions!F16)=0,"n.a.",AF18+AF19+(AF23*Assumptions!F9)+(AF24*Assumptions!F6)+(AF22*Assumptions!F16))</f>
        <v>150000</v>
      </c>
      <c r="AO15" s="680" t="n">
        <f aca="false">SUM(AL15:AN15)</f>
        <v>44729616.2239502</v>
      </c>
      <c r="AP15" s="759" t="n">
        <f aca="false">AO15/$AO$19</f>
        <v>0.93557781376925</v>
      </c>
      <c r="AQ15" s="52"/>
    </row>
    <row r="16" customFormat="false" ht="38.25" hidden="false" customHeight="true" outlineLevel="0" collapsed="false">
      <c r="C16" s="595" t="s">
        <v>236</v>
      </c>
      <c r="D16" s="467"/>
      <c r="E16" s="589"/>
      <c r="F16" s="596" t="s">
        <v>237</v>
      </c>
      <c r="G16" s="591" t="s">
        <v>286</v>
      </c>
      <c r="H16" s="739" t="n">
        <v>0</v>
      </c>
      <c r="I16" s="740" t="n">
        <v>0</v>
      </c>
      <c r="J16" s="741" t="n">
        <v>0</v>
      </c>
      <c r="K16" s="839" t="n">
        <v>0</v>
      </c>
      <c r="L16" s="743" t="n">
        <v>0</v>
      </c>
      <c r="M16" s="760" t="n">
        <v>0</v>
      </c>
      <c r="N16" s="760" t="n">
        <v>0</v>
      </c>
      <c r="O16" s="747" t="n">
        <v>0</v>
      </c>
      <c r="P16" s="747" t="n">
        <v>0</v>
      </c>
      <c r="Q16" s="747" t="n">
        <v>0</v>
      </c>
      <c r="R16" s="748" t="n">
        <v>0</v>
      </c>
      <c r="S16" s="749" t="n">
        <v>0</v>
      </c>
      <c r="T16" s="746" t="n">
        <v>0</v>
      </c>
      <c r="U16" s="750" t="n">
        <v>0</v>
      </c>
      <c r="V16" s="817" t="n">
        <v>0</v>
      </c>
      <c r="W16" s="749" t="n">
        <v>0</v>
      </c>
      <c r="X16" s="749" t="n">
        <v>0</v>
      </c>
      <c r="Y16" s="752" t="n">
        <v>0</v>
      </c>
      <c r="Z16" s="753" t="n">
        <v>0</v>
      </c>
      <c r="AA16" s="754" t="n">
        <v>0</v>
      </c>
      <c r="AB16" s="819" t="n">
        <v>0</v>
      </c>
      <c r="AC16" s="746" t="n">
        <v>0</v>
      </c>
      <c r="AD16" s="746" t="n">
        <v>0</v>
      </c>
      <c r="AE16" s="750" t="n">
        <v>0</v>
      </c>
      <c r="AF16" s="775" t="n">
        <v>0</v>
      </c>
      <c r="AG16" s="557"/>
      <c r="AH16" s="595" t="s">
        <v>236</v>
      </c>
      <c r="AK16" s="762" t="s">
        <v>86</v>
      </c>
      <c r="AL16" s="683" t="str">
        <f aca="false">IF(V21*Assumptions!F20=0,"n.a.",V21*Assumptions!F20)</f>
        <v>n.a.</v>
      </c>
      <c r="AM16" s="683" t="str">
        <f aca="false">IF(AB21*Assumptions!F20=0,"n.a.",AB21*Assumptions!F20)</f>
        <v>n.a.</v>
      </c>
      <c r="AN16" s="684" t="str">
        <f aca="false">IF(AF21*Assumptions!F20=0,"n.a.",AF21*Assumptions!F20)</f>
        <v>n.a.</v>
      </c>
      <c r="AO16" s="685" t="n">
        <f aca="false">SUM(AL16:AN16)</f>
        <v>0</v>
      </c>
      <c r="AP16" s="759" t="n">
        <f aca="false">AO16/$AO$19</f>
        <v>0</v>
      </c>
      <c r="AQ16" s="686"/>
    </row>
    <row r="17" customFormat="false" ht="38.25" hidden="false" customHeight="true" outlineLevel="0" collapsed="false">
      <c r="C17" s="588" t="s">
        <v>238</v>
      </c>
      <c r="D17" s="467"/>
      <c r="E17" s="589"/>
      <c r="F17" s="596" t="s">
        <v>239</v>
      </c>
      <c r="G17" s="591" t="s">
        <v>286</v>
      </c>
      <c r="H17" s="739" t="n">
        <v>0</v>
      </c>
      <c r="I17" s="740" t="n">
        <v>0</v>
      </c>
      <c r="J17" s="741" t="n">
        <v>0</v>
      </c>
      <c r="K17" s="839" t="n">
        <v>0</v>
      </c>
      <c r="L17" s="743" t="n">
        <v>0</v>
      </c>
      <c r="M17" s="760" t="n">
        <v>0</v>
      </c>
      <c r="N17" s="760" t="n">
        <v>0</v>
      </c>
      <c r="O17" s="747" t="n">
        <v>0</v>
      </c>
      <c r="P17" s="747" t="n">
        <v>0</v>
      </c>
      <c r="Q17" s="747" t="n">
        <v>0</v>
      </c>
      <c r="R17" s="748" t="n">
        <v>0</v>
      </c>
      <c r="S17" s="749" t="n">
        <v>0</v>
      </c>
      <c r="T17" s="746" t="n">
        <v>0</v>
      </c>
      <c r="U17" s="750" t="n">
        <v>0</v>
      </c>
      <c r="V17" s="817" t="n">
        <v>0</v>
      </c>
      <c r="W17" s="749" t="n">
        <v>0</v>
      </c>
      <c r="X17" s="749" t="n">
        <v>0</v>
      </c>
      <c r="Y17" s="752" t="n">
        <v>0</v>
      </c>
      <c r="Z17" s="753" t="n">
        <v>0</v>
      </c>
      <c r="AA17" s="754" t="n">
        <v>0</v>
      </c>
      <c r="AB17" s="775" t="n">
        <v>0</v>
      </c>
      <c r="AC17" s="746" t="n">
        <v>0</v>
      </c>
      <c r="AD17" s="746" t="n">
        <v>0</v>
      </c>
      <c r="AE17" s="750" t="n">
        <v>0</v>
      </c>
      <c r="AF17" s="775" t="n">
        <v>0</v>
      </c>
      <c r="AG17" s="557"/>
      <c r="AH17" s="588" t="s">
        <v>238</v>
      </c>
      <c r="AK17" s="763" t="s">
        <v>99</v>
      </c>
      <c r="AL17" s="842" t="n">
        <f aca="false">SUM(AL14:AL16)</f>
        <v>20401616.2239502</v>
      </c>
      <c r="AM17" s="689" t="n">
        <f aca="false">SUM(AM14:AM16)</f>
        <v>24178000</v>
      </c>
      <c r="AN17" s="689" t="n">
        <f aca="false">SUM(AN14:AN16)</f>
        <v>3230000</v>
      </c>
      <c r="AO17" s="764"/>
      <c r="AP17" s="764"/>
      <c r="AQ17" s="691" t="n">
        <f aca="false">SUM(AL17:AN17)</f>
        <v>47809616.2239502</v>
      </c>
    </row>
    <row r="18" customFormat="false" ht="38.25" hidden="false" customHeight="true" outlineLevel="0" collapsed="false">
      <c r="C18" s="595" t="s">
        <v>240</v>
      </c>
      <c r="D18" s="467"/>
      <c r="E18" s="589"/>
      <c r="F18" s="596" t="s">
        <v>241</v>
      </c>
      <c r="G18" s="591" t="s">
        <v>286</v>
      </c>
      <c r="H18" s="739" t="n">
        <v>25638700</v>
      </c>
      <c r="I18" s="740" t="n">
        <v>0</v>
      </c>
      <c r="J18" s="741" t="n">
        <v>650000</v>
      </c>
      <c r="K18" s="839" t="n">
        <v>24988700</v>
      </c>
      <c r="L18" s="743"/>
      <c r="M18" s="760"/>
      <c r="N18" s="760"/>
      <c r="O18" s="747"/>
      <c r="P18" s="747"/>
      <c r="Q18" s="747"/>
      <c r="R18" s="748"/>
      <c r="S18" s="749"/>
      <c r="T18" s="746"/>
      <c r="U18" s="750"/>
      <c r="V18" s="821" t="n">
        <f aca="false">(Y18/0.3215)*2</f>
        <v>20401616.2239502</v>
      </c>
      <c r="W18" s="749" t="n">
        <v>137312</v>
      </c>
      <c r="X18" s="749"/>
      <c r="Y18" s="752" t="n">
        <v>3279559.808</v>
      </c>
      <c r="Z18" s="753"/>
      <c r="AA18" s="754"/>
      <c r="AB18" s="769"/>
      <c r="AC18" s="746"/>
      <c r="AD18" s="746"/>
      <c r="AE18" s="750"/>
      <c r="AF18" s="769"/>
      <c r="AG18" s="557"/>
      <c r="AH18" s="595" t="s">
        <v>240</v>
      </c>
      <c r="AK18" s="763" t="s">
        <v>98</v>
      </c>
      <c r="AL18" s="767" t="n">
        <f aca="false">AL17/$AQ$17</f>
        <v>0.42672620772325</v>
      </c>
      <c r="AM18" s="767" t="n">
        <f aca="false">AM17/$AQ$17</f>
        <v>0.505714161911386</v>
      </c>
      <c r="AN18" s="767" t="n">
        <f aca="false">AN17/$AQ$17</f>
        <v>0.0675596303653643</v>
      </c>
      <c r="AO18" s="764"/>
      <c r="AP18" s="764"/>
      <c r="AQ18" s="52"/>
    </row>
    <row r="19" customFormat="false" ht="38.25" hidden="false" customHeight="true" outlineLevel="0" collapsed="false">
      <c r="C19" s="588" t="s">
        <v>242</v>
      </c>
      <c r="D19" s="467"/>
      <c r="E19" s="589"/>
      <c r="F19" s="596" t="s">
        <v>243</v>
      </c>
      <c r="G19" s="591" t="s">
        <v>286</v>
      </c>
      <c r="H19" s="768"/>
      <c r="I19" s="740"/>
      <c r="J19" s="741"/>
      <c r="K19" s="839" t="n">
        <v>0</v>
      </c>
      <c r="L19" s="743"/>
      <c r="M19" s="760"/>
      <c r="N19" s="760"/>
      <c r="O19" s="747"/>
      <c r="P19" s="747"/>
      <c r="Q19" s="747"/>
      <c r="R19" s="748"/>
      <c r="S19" s="749"/>
      <c r="T19" s="746"/>
      <c r="U19" s="750"/>
      <c r="V19" s="821"/>
      <c r="W19" s="749"/>
      <c r="X19" s="749"/>
      <c r="Y19" s="752" t="n">
        <v>0</v>
      </c>
      <c r="Z19" s="753"/>
      <c r="AA19" s="754"/>
      <c r="AB19" s="822"/>
      <c r="AC19" s="746"/>
      <c r="AD19" s="746"/>
      <c r="AE19" s="750"/>
      <c r="AF19" s="769"/>
      <c r="AG19" s="557"/>
      <c r="AH19" s="588" t="s">
        <v>242</v>
      </c>
      <c r="AK19" s="694"/>
      <c r="AL19" s="694"/>
      <c r="AM19" s="694"/>
      <c r="AN19" s="694"/>
      <c r="AO19" s="695" t="n">
        <f aca="false">SUM(AO14:AO16)</f>
        <v>47809616.2239502</v>
      </c>
      <c r="AP19" s="696"/>
      <c r="AQ19" s="696"/>
    </row>
    <row r="20" customFormat="false" ht="28.5" hidden="false" customHeight="true" outlineLevel="0" collapsed="false">
      <c r="C20" s="595" t="s">
        <v>244</v>
      </c>
      <c r="D20" s="467"/>
      <c r="E20" s="589"/>
      <c r="F20" s="596" t="s">
        <v>245</v>
      </c>
      <c r="G20" s="597" t="s">
        <v>246</v>
      </c>
      <c r="H20" s="768"/>
      <c r="I20" s="740"/>
      <c r="J20" s="741"/>
      <c r="K20" s="839" t="n">
        <v>0</v>
      </c>
      <c r="L20" s="743"/>
      <c r="M20" s="760"/>
      <c r="N20" s="760"/>
      <c r="O20" s="747"/>
      <c r="P20" s="747"/>
      <c r="Q20" s="747"/>
      <c r="R20" s="748"/>
      <c r="S20" s="770"/>
      <c r="T20" s="771"/>
      <c r="U20" s="772"/>
      <c r="V20" s="817" t="n">
        <v>0</v>
      </c>
      <c r="W20" s="749"/>
      <c r="X20" s="749"/>
      <c r="Y20" s="752" t="n">
        <v>0</v>
      </c>
      <c r="Z20" s="773"/>
      <c r="AA20" s="774"/>
      <c r="AB20" s="823"/>
      <c r="AC20" s="746"/>
      <c r="AD20" s="771"/>
      <c r="AE20" s="774"/>
      <c r="AF20" s="775"/>
      <c r="AG20" s="557"/>
      <c r="AH20" s="595" t="s">
        <v>244</v>
      </c>
      <c r="AK20" s="52"/>
      <c r="AL20" s="83"/>
      <c r="AM20" s="52"/>
      <c r="AN20" s="52"/>
      <c r="AO20" s="84"/>
      <c r="AP20" s="66"/>
      <c r="AQ20" s="52"/>
    </row>
    <row r="21" customFormat="false" ht="28.5" hidden="false" customHeight="true" outlineLevel="0" collapsed="false">
      <c r="C21" s="588" t="s">
        <v>247</v>
      </c>
      <c r="D21" s="467"/>
      <c r="E21" s="589"/>
      <c r="F21" s="598" t="s">
        <v>248</v>
      </c>
      <c r="G21" s="599" t="s">
        <v>246</v>
      </c>
      <c r="H21" s="768"/>
      <c r="I21" s="844"/>
      <c r="J21" s="845" t="n">
        <v>0</v>
      </c>
      <c r="K21" s="1044" t="n">
        <v>0</v>
      </c>
      <c r="L21" s="846"/>
      <c r="M21" s="847"/>
      <c r="N21" s="847"/>
      <c r="O21" s="848"/>
      <c r="P21" s="848"/>
      <c r="Q21" s="848"/>
      <c r="R21" s="849"/>
      <c r="S21" s="850"/>
      <c r="T21" s="851"/>
      <c r="U21" s="852"/>
      <c r="V21" s="825" t="n">
        <v>0</v>
      </c>
      <c r="W21" s="749"/>
      <c r="X21" s="749"/>
      <c r="Y21" s="752" t="n">
        <v>0</v>
      </c>
      <c r="Z21" s="753"/>
      <c r="AA21" s="754"/>
      <c r="AB21" s="784"/>
      <c r="AC21" s="746"/>
      <c r="AD21" s="746"/>
      <c r="AE21" s="750"/>
      <c r="AF21" s="784"/>
      <c r="AG21" s="557"/>
      <c r="AH21" s="588" t="s">
        <v>247</v>
      </c>
      <c r="AJ21" s="38" t="n">
        <v>1000</v>
      </c>
      <c r="AK21" s="52"/>
      <c r="AL21" s="52"/>
      <c r="AM21" s="52"/>
      <c r="AN21" s="785" t="s">
        <v>100</v>
      </c>
      <c r="AO21" s="786" t="s">
        <v>98</v>
      </c>
      <c r="AP21" s="66"/>
      <c r="AQ21" s="52"/>
    </row>
    <row r="22" customFormat="false" ht="28.5" hidden="false" customHeight="true" outlineLevel="0" collapsed="false">
      <c r="C22" s="595" t="s">
        <v>249</v>
      </c>
      <c r="D22" s="467"/>
      <c r="E22" s="589"/>
      <c r="F22" s="596" t="s">
        <v>250</v>
      </c>
      <c r="G22" s="597" t="s">
        <v>289</v>
      </c>
      <c r="H22" s="739" t="n">
        <v>30616905</v>
      </c>
      <c r="I22" s="740" t="n">
        <v>0</v>
      </c>
      <c r="J22" s="741" t="n">
        <v>975000</v>
      </c>
      <c r="K22" s="839" t="n">
        <v>29641905</v>
      </c>
      <c r="L22" s="743"/>
      <c r="M22" s="760"/>
      <c r="N22" s="744"/>
      <c r="O22" s="747"/>
      <c r="P22" s="747"/>
      <c r="Q22" s="744"/>
      <c r="R22" s="781"/>
      <c r="S22" s="749"/>
      <c r="T22" s="746"/>
      <c r="U22" s="750"/>
      <c r="V22" s="821" t="n">
        <v>0</v>
      </c>
      <c r="W22" s="749"/>
      <c r="X22" s="749"/>
      <c r="Y22" s="752" t="n">
        <v>0</v>
      </c>
      <c r="Z22" s="753" t="n">
        <v>20000000</v>
      </c>
      <c r="AA22" s="754"/>
      <c r="AB22" s="822" t="n">
        <f aca="false">SUM(Z22:AA22)</f>
        <v>20000000</v>
      </c>
      <c r="AC22" s="746"/>
      <c r="AD22" s="746"/>
      <c r="AE22" s="750"/>
      <c r="AF22" s="822"/>
      <c r="AG22" s="557"/>
      <c r="AH22" s="595" t="s">
        <v>249</v>
      </c>
      <c r="AK22" s="52"/>
      <c r="AL22" s="787" t="s">
        <v>277</v>
      </c>
      <c r="AM22" s="788"/>
      <c r="AN22" s="789" t="n">
        <f aca="false">(K13+K14+2*K20)</f>
        <v>204410000</v>
      </c>
      <c r="AO22" s="790" t="n">
        <v>1</v>
      </c>
      <c r="AP22" s="66"/>
      <c r="AQ22" s="52"/>
    </row>
    <row r="23" customFormat="false" ht="28.5" hidden="false" customHeight="true" outlineLevel="0" collapsed="false">
      <c r="C23" s="588" t="s">
        <v>252</v>
      </c>
      <c r="D23" s="467"/>
      <c r="E23" s="589"/>
      <c r="F23" s="596" t="s">
        <v>63</v>
      </c>
      <c r="G23" s="597" t="s">
        <v>290</v>
      </c>
      <c r="H23" s="739"/>
      <c r="I23" s="740"/>
      <c r="J23" s="741"/>
      <c r="K23" s="839" t="n">
        <v>0</v>
      </c>
      <c r="L23" s="743"/>
      <c r="M23" s="744"/>
      <c r="N23" s="744"/>
      <c r="O23" s="744"/>
      <c r="P23" s="744"/>
      <c r="Q23" s="744"/>
      <c r="R23" s="745"/>
      <c r="S23" s="791"/>
      <c r="T23" s="746"/>
      <c r="U23" s="750"/>
      <c r="V23" s="821" t="n">
        <v>0</v>
      </c>
      <c r="W23" s="749"/>
      <c r="X23" s="749"/>
      <c r="Y23" s="752" t="n">
        <v>0</v>
      </c>
      <c r="Z23" s="753"/>
      <c r="AA23" s="754"/>
      <c r="AB23" s="769"/>
      <c r="AC23" s="746"/>
      <c r="AD23" s="746"/>
      <c r="AE23" s="750"/>
      <c r="AF23" s="822"/>
      <c r="AG23" s="557"/>
      <c r="AH23" s="588" t="s">
        <v>252</v>
      </c>
      <c r="AL23" s="787" t="s">
        <v>278</v>
      </c>
      <c r="AM23" s="788"/>
      <c r="AN23" s="792" t="n">
        <f aca="false">AQ17</f>
        <v>47809616.2239502</v>
      </c>
      <c r="AO23" s="793" t="n">
        <f aca="false">AN23/AN22</f>
        <v>0.233890789217505</v>
      </c>
    </row>
    <row r="24" customFormat="false" ht="28.5" hidden="false" customHeight="true" outlineLevel="0" collapsed="false">
      <c r="C24" s="595" t="s">
        <v>253</v>
      </c>
      <c r="D24" s="467"/>
      <c r="E24" s="589"/>
      <c r="F24" s="596" t="s">
        <v>254</v>
      </c>
      <c r="G24" s="600" t="s">
        <v>60</v>
      </c>
      <c r="H24" s="739" t="n">
        <v>700000</v>
      </c>
      <c r="I24" s="740" t="n">
        <v>0</v>
      </c>
      <c r="J24" s="741" t="n">
        <v>625000</v>
      </c>
      <c r="K24" s="839" t="n">
        <v>75000</v>
      </c>
      <c r="L24" s="743"/>
      <c r="M24" s="744"/>
      <c r="N24" s="744"/>
      <c r="O24" s="744"/>
      <c r="P24" s="744"/>
      <c r="Q24" s="744"/>
      <c r="R24" s="745"/>
      <c r="S24" s="791"/>
      <c r="T24" s="746"/>
      <c r="U24" s="750"/>
      <c r="V24" s="821" t="n">
        <v>0</v>
      </c>
      <c r="W24" s="749"/>
      <c r="X24" s="749"/>
      <c r="Y24" s="752" t="n">
        <v>0</v>
      </c>
      <c r="Z24" s="753"/>
      <c r="AA24" s="754"/>
      <c r="AB24" s="769"/>
      <c r="AC24" s="746" t="n">
        <v>75000</v>
      </c>
      <c r="AD24" s="746"/>
      <c r="AE24" s="750"/>
      <c r="AF24" s="822" t="n">
        <f aca="false">SUM(AC24:AE24)</f>
        <v>75000</v>
      </c>
      <c r="AG24" s="557"/>
      <c r="AH24" s="595" t="s">
        <v>253</v>
      </c>
      <c r="AL24" s="787" t="s">
        <v>279</v>
      </c>
      <c r="AM24" s="788"/>
      <c r="AN24" s="789"/>
      <c r="AO24" s="790" t="n">
        <f aca="false">AO14/AN23</f>
        <v>0.0644221862307498</v>
      </c>
    </row>
    <row r="25" customFormat="false" ht="28.5" hidden="false" customHeight="true" outlineLevel="0" collapsed="false">
      <c r="C25" s="601" t="s">
        <v>255</v>
      </c>
      <c r="D25" s="467"/>
      <c r="E25" s="589"/>
      <c r="F25" s="602" t="s">
        <v>70</v>
      </c>
      <c r="G25" s="854"/>
      <c r="H25" s="794"/>
      <c r="I25" s="794"/>
      <c r="J25" s="795"/>
      <c r="K25" s="829" t="n">
        <v>0</v>
      </c>
      <c r="L25" s="794"/>
      <c r="M25" s="797"/>
      <c r="N25" s="797"/>
      <c r="O25" s="797"/>
      <c r="P25" s="797"/>
      <c r="Q25" s="797"/>
      <c r="R25" s="795"/>
      <c r="S25" s="794"/>
      <c r="T25" s="797"/>
      <c r="U25" s="795"/>
      <c r="V25" s="821"/>
      <c r="W25" s="749"/>
      <c r="X25" s="749"/>
      <c r="Y25" s="752" t="n">
        <v>0</v>
      </c>
      <c r="Z25" s="800"/>
      <c r="AA25" s="801"/>
      <c r="AB25" s="769" t="n">
        <f aca="false">VLOOKUP(AC2,'JFSQ p70'!$A6:$IV58,11,FALSE())*1000*Assumptions!F20</f>
        <v>20178000</v>
      </c>
      <c r="AC25" s="794"/>
      <c r="AD25" s="797"/>
      <c r="AE25" s="802"/>
      <c r="AF25" s="752"/>
      <c r="AG25" s="557"/>
      <c r="AH25" s="601" t="s">
        <v>255</v>
      </c>
      <c r="AL25" s="787" t="s">
        <v>280</v>
      </c>
      <c r="AM25" s="804"/>
      <c r="AN25" s="792" t="n">
        <f aca="false">IF(AB25+V25=0,"n.a.",AB25+V25)</f>
        <v>20178000</v>
      </c>
      <c r="AO25" s="830" t="n">
        <f aca="false">IF(AN25/AN23=0,"n.a.",AN25/AN23)</f>
        <v>0.422048984988334</v>
      </c>
    </row>
    <row r="26" s="109" customFormat="true" ht="28.5" hidden="false" customHeight="true" outlineLevel="0" collapsed="false">
      <c r="C26" s="601" t="s">
        <v>257</v>
      </c>
      <c r="D26" s="604"/>
      <c r="E26" s="605"/>
      <c r="F26" s="606"/>
      <c r="G26" s="607"/>
      <c r="H26" s="855"/>
      <c r="I26" s="855"/>
      <c r="J26" s="855"/>
      <c r="K26" s="855"/>
      <c r="L26" s="856"/>
      <c r="M26" s="856"/>
      <c r="N26" s="856"/>
      <c r="O26" s="857"/>
      <c r="P26" s="857"/>
      <c r="Q26" s="832"/>
      <c r="R26" s="858" t="s">
        <v>281</v>
      </c>
      <c r="S26" s="612" t="n">
        <v>476395.8</v>
      </c>
      <c r="T26" s="614" t="n">
        <v>75814.2</v>
      </c>
      <c r="U26" s="833"/>
      <c r="V26" s="834" t="n">
        <f aca="false">SUM(S26:T26)</f>
        <v>552210</v>
      </c>
      <c r="W26" s="859"/>
      <c r="X26" s="860"/>
      <c r="Y26" s="615" t="n">
        <v>0</v>
      </c>
      <c r="Z26" s="863"/>
      <c r="AA26" s="864"/>
      <c r="AB26" s="865"/>
      <c r="AC26" s="863" t="n">
        <v>109000.5</v>
      </c>
      <c r="AD26" s="866"/>
      <c r="AE26" s="864"/>
      <c r="AF26" s="865"/>
      <c r="AG26" s="593"/>
      <c r="AH26" s="601" t="s">
        <v>257</v>
      </c>
      <c r="AJ26" s="38"/>
      <c r="AK26" s="38"/>
      <c r="AL26" s="787" t="s">
        <v>105</v>
      </c>
      <c r="AM26" s="788"/>
      <c r="AN26" s="805" t="n">
        <f aca="false">AO14/AL9</f>
        <v>0.0930543619957285</v>
      </c>
      <c r="AO26" s="806"/>
      <c r="AP26" s="38"/>
      <c r="AQ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Assumptions!F20</f>
        <v>20178000</v>
      </c>
      <c r="AC27" s="627"/>
      <c r="AD27" s="467"/>
      <c r="AE27" s="467"/>
      <c r="AF27" s="628"/>
      <c r="AG27" s="557"/>
      <c r="AH27" s="455"/>
      <c r="AL27" s="787" t="s">
        <v>282</v>
      </c>
      <c r="AM27" s="804"/>
      <c r="AN27" s="805" t="n">
        <f aca="false">((AN23/Assumptions!F20)*Assumptions!F30/1000000)</f>
        <v>10.2471944106667</v>
      </c>
      <c r="AO27" s="807"/>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348</v>
      </c>
      <c r="AK29" s="808"/>
      <c r="AL29" s="808"/>
      <c r="AM29" s="808"/>
      <c r="AN29" s="808"/>
      <c r="AO29" s="808"/>
      <c r="AP29" s="808"/>
      <c r="AQ29" s="8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t="n">
        <v>0.19</v>
      </c>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t="n">
        <v>0.9</v>
      </c>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t="n">
        <v>0.8</v>
      </c>
      <c r="W33" s="643"/>
      <c r="X33" s="643" t="n">
        <f aca="false">X25*9.36</f>
        <v>0</v>
      </c>
      <c r="Y33" s="633" t="s">
        <v>265</v>
      </c>
      <c r="Z33" s="644" t="s">
        <v>266</v>
      </c>
      <c r="AA33" s="645"/>
      <c r="AB33" s="645"/>
      <c r="AC33" s="645"/>
      <c r="AD33" s="645"/>
      <c r="AE33" s="645"/>
      <c r="AF33" s="645"/>
      <c r="AG33" s="645"/>
      <c r="AH33" s="646"/>
      <c r="AI33" s="647"/>
      <c r="AJ33" s="38"/>
      <c r="AK33" s="38"/>
      <c r="AL33" s="38"/>
      <c r="AM33" s="38"/>
      <c r="AN33" s="38"/>
      <c r="AO33" s="38"/>
      <c r="AP33" s="38"/>
      <c r="AQ33" s="38"/>
    </row>
    <row r="34" s="642" customFormat="true" ht="9.95" hidden="false" customHeight="true" outlineLevel="0" collapsed="false">
      <c r="C34" s="533"/>
      <c r="F34" s="648"/>
      <c r="H34" s="649"/>
      <c r="I34" s="649"/>
      <c r="J34" s="649"/>
      <c r="K34" s="649"/>
      <c r="L34" s="649"/>
      <c r="M34" s="649"/>
      <c r="N34" s="535"/>
      <c r="O34" s="38"/>
      <c r="P34" s="38"/>
      <c r="Q34" s="38"/>
      <c r="R34" s="38"/>
      <c r="V34" s="650" t="n">
        <v>7.4</v>
      </c>
      <c r="W34" s="650"/>
    </row>
    <row r="35" s="642" customFormat="true" ht="9.95" hidden="false" customHeight="true" outlineLevel="0" collapsed="false">
      <c r="C35" s="533"/>
      <c r="F35" s="648"/>
      <c r="H35" s="649"/>
      <c r="I35" s="649"/>
      <c r="J35" s="649"/>
      <c r="K35" s="649"/>
      <c r="L35" s="649"/>
      <c r="M35" s="649"/>
      <c r="N35" s="649"/>
      <c r="V35" s="642" t="n">
        <v>0.04</v>
      </c>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t="n">
        <v>1000</v>
      </c>
      <c r="K37" s="651"/>
      <c r="L37" s="653"/>
      <c r="M37" s="653"/>
      <c r="N37" s="653"/>
      <c r="W37" s="654"/>
      <c r="X37" s="654" t="n">
        <f aca="false">X33/42000</f>
        <v>0</v>
      </c>
      <c r="Y37" s="642"/>
      <c r="Z37" s="642"/>
      <c r="AA37" s="642"/>
      <c r="AB37" s="642"/>
      <c r="AC37" s="642"/>
      <c r="AG37" s="642"/>
      <c r="AH37" s="642"/>
      <c r="AJ37" s="642"/>
      <c r="AK37" s="642"/>
      <c r="AL37" s="642"/>
      <c r="AM37" s="642"/>
      <c r="AN37" s="642"/>
      <c r="AO37" s="642"/>
      <c r="AP37" s="642"/>
      <c r="AQ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57" t="n">
        <f aca="false">(AC14+2*AC20)*0.3215/2</f>
        <v>0</v>
      </c>
    </row>
    <row r="39" customFormat="false" ht="18.75" hidden="false" customHeight="false" outlineLevel="0" collapsed="false">
      <c r="H39" s="649"/>
      <c r="I39" s="649"/>
      <c r="J39" s="649"/>
      <c r="K39" s="651"/>
      <c r="V39" s="38" t="n">
        <f aca="false">SUM(V31:V38)</f>
        <v>9.33</v>
      </c>
      <c r="Y39" s="655"/>
      <c r="Z39" s="867"/>
      <c r="AA39" s="594"/>
      <c r="AB39" s="594"/>
      <c r="AC39" s="594" t="e">
        <f aca="false">AC26*1000000/(AC14)</f>
        <v>#DIV/0!</v>
      </c>
      <c r="AG39" s="594"/>
      <c r="AH39" s="594"/>
      <c r="AJ39" s="594"/>
      <c r="AK39" s="594"/>
      <c r="AL39" s="594"/>
      <c r="AM39" s="594"/>
      <c r="AN39" s="594"/>
      <c r="AO39" s="594"/>
      <c r="AP39" s="594"/>
      <c r="AQ39" s="594"/>
    </row>
    <row r="40" customFormat="false" ht="18.75" hidden="false" customHeight="false" outlineLevel="0" collapsed="false">
      <c r="H40" s="649"/>
      <c r="I40" s="649"/>
      <c r="J40" s="649"/>
      <c r="K40" s="656"/>
      <c r="T40" s="657"/>
      <c r="Y40" s="594"/>
      <c r="Z40" s="594"/>
      <c r="AA40" s="594"/>
      <c r="AB40" s="594"/>
      <c r="AC40" s="594"/>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row>
    <row r="50" customFormat="false" ht="18.75" hidden="false" customHeight="false" outlineLevel="0" collapsed="false">
      <c r="N50" s="657"/>
    </row>
    <row r="51" customFormat="false" ht="18.75" hidden="false" customHeight="false" outlineLevel="0" collapsed="false">
      <c r="N51" s="38"/>
    </row>
    <row r="52" customFormat="false" ht="18.75" hidden="false" customHeight="false" outlineLevel="0" collapsed="false">
      <c r="N52" s="38"/>
    </row>
    <row r="53" customFormat="false" ht="18.75" hidden="false" customHeight="false" outlineLevel="0" collapsed="false">
      <c r="N53" s="38"/>
      <c r="T53" s="657"/>
    </row>
    <row r="54" customFormat="false" ht="18.75" hidden="false" customHeight="false" outlineLevel="0" collapsed="false">
      <c r="N54" s="657"/>
    </row>
    <row r="55" customFormat="false" ht="18.75" hidden="false" customHeight="false" outlineLevel="0" collapsed="false">
      <c r="N55" s="657"/>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AJ9:AK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C1:AS95"/>
  <sheetViews>
    <sheetView showFormulas="false" showGridLines="true" showRowColHeaders="true" showZeros="true" rightToLeft="false" tabSelected="false" showOutlineSymbols="true" defaultGridColor="true" view="normal" topLeftCell="AG5" colorId="64" zoomScale="75" zoomScaleNormal="75" zoomScalePageLayoutView="70" workbookViewId="0">
      <selection pane="topLeft" activeCell="AJ12" activeCellId="0" sqref="AJ12"/>
    </sheetView>
  </sheetViews>
  <sheetFormatPr defaultColWidth="12.5625" defaultRowHeight="18.75" zeroHeight="false" outlineLevelRow="0" outlineLevelCol="0"/>
  <cols>
    <col collapsed="false" customWidth="true" hidden="false" outlineLevel="0" max="2" min="1" style="38" width="9.14"/>
    <col collapsed="false" customWidth="true" hidden="false" outlineLevel="0" max="3" min="3" style="533" width="3.56"/>
    <col collapsed="false" customWidth="true" hidden="false" outlineLevel="0" max="4" min="4" style="38" width="1.28"/>
    <col collapsed="false" customWidth="true" hidden="false" outlineLevel="0" max="5" min="5" style="38" width="4.85"/>
    <col collapsed="false" customWidth="true" hidden="false" outlineLevel="0" max="6" min="6" style="534" width="12.85"/>
    <col collapsed="false" customWidth="true" hidden="false" outlineLevel="0" max="7" min="7" style="38" width="6.13"/>
    <col collapsed="false" customWidth="true" hidden="false" outlineLevel="0" max="10" min="8" style="535" width="15.56"/>
    <col collapsed="false" customWidth="true" hidden="false" outlineLevel="0" max="11" min="11" style="536" width="15.56"/>
    <col collapsed="false" customWidth="true" hidden="false" outlineLevel="0" max="14" min="12" style="535" width="15.56"/>
    <col collapsed="false" customWidth="true" hidden="false" outlineLevel="0" max="32" min="15" style="38" width="15.56"/>
    <col collapsed="false" customWidth="true" hidden="false" outlineLevel="0" max="33" min="33" style="38" width="1.85"/>
    <col collapsed="false" customWidth="true" hidden="false" outlineLevel="0" max="34" min="34" style="38" width="6.56"/>
    <col collapsed="false" customWidth="false" hidden="false" outlineLevel="0" max="36" min="35" style="38" width="12.56"/>
    <col collapsed="false" customWidth="true" hidden="false" outlineLevel="0" max="37" min="37" style="38" width="20.13"/>
    <col collapsed="false" customWidth="true" hidden="false" outlineLevel="0" max="38" min="38" style="38" width="25.13"/>
    <col collapsed="false" customWidth="true" hidden="false" outlineLevel="0" max="39" min="39" style="38" width="26.99"/>
    <col collapsed="false" customWidth="true" hidden="false" outlineLevel="0" max="40" min="40" style="38" width="27.14"/>
    <col collapsed="false" customWidth="true" hidden="false" outlineLevel="0" max="41" min="41" style="38" width="19.56"/>
    <col collapsed="false" customWidth="false" hidden="false" outlineLevel="0" max="42" min="42" style="38" width="12.56"/>
    <col collapsed="false" customWidth="true" hidden="false" outlineLevel="0" max="43" min="43" style="38" width="20.13"/>
    <col collapsed="false" customWidth="false" hidden="false" outlineLevel="0" max="257" min="44" style="38" width="12.56"/>
  </cols>
  <sheetData>
    <row r="1" customFormat="false" ht="19.5" hidden="false" customHeight="false" outlineLevel="0" collapsed="false">
      <c r="C1" s="537"/>
      <c r="D1" s="537"/>
      <c r="E1" s="537"/>
      <c r="F1" s="537"/>
      <c r="G1" s="537"/>
      <c r="H1" s="537"/>
      <c r="I1" s="537"/>
      <c r="J1" s="537"/>
      <c r="K1" s="537"/>
      <c r="L1" s="537"/>
      <c r="M1" s="537"/>
      <c r="N1" s="538"/>
      <c r="O1" s="539"/>
      <c r="P1" s="539"/>
      <c r="Q1" s="539"/>
      <c r="R1" s="539"/>
      <c r="S1" s="539"/>
      <c r="T1" s="539"/>
      <c r="U1" s="539"/>
      <c r="V1" s="539"/>
      <c r="W1" s="539"/>
      <c r="X1" s="539"/>
      <c r="Y1" s="539"/>
      <c r="Z1" s="539"/>
      <c r="AA1" s="539"/>
      <c r="AB1" s="539"/>
      <c r="AC1" s="539"/>
      <c r="AD1" s="540" t="s">
        <v>173</v>
      </c>
      <c r="AE1" s="540"/>
      <c r="AF1" s="540"/>
      <c r="AG1" s="540"/>
      <c r="AH1" s="540"/>
    </row>
    <row r="2" customFormat="false" ht="60.75" hidden="false" customHeight="true" outlineLevel="0" collapsed="false">
      <c r="C2" s="537"/>
      <c r="D2" s="537"/>
      <c r="E2" s="537"/>
      <c r="F2" s="537"/>
      <c r="G2" s="537"/>
      <c r="H2" s="537"/>
      <c r="I2" s="537"/>
      <c r="J2" s="537"/>
      <c r="K2" s="537"/>
      <c r="L2" s="537"/>
      <c r="M2" s="537"/>
      <c r="N2" s="541"/>
      <c r="O2" s="467"/>
      <c r="P2" s="467"/>
      <c r="Q2" s="467"/>
      <c r="R2" s="467"/>
      <c r="S2" s="467"/>
      <c r="T2" s="467"/>
      <c r="U2" s="467"/>
      <c r="V2" s="467"/>
      <c r="W2" s="467"/>
      <c r="X2" s="467"/>
      <c r="Y2" s="467"/>
      <c r="Z2" s="467"/>
      <c r="AA2" s="467"/>
      <c r="AB2" s="467"/>
      <c r="AC2" s="542" t="s">
        <v>349</v>
      </c>
      <c r="AD2" s="542"/>
      <c r="AE2" s="542"/>
      <c r="AF2" s="542"/>
      <c r="AG2" s="542"/>
      <c r="AH2" s="539"/>
    </row>
    <row r="3" customFormat="false" ht="31.5" hidden="false" customHeight="true" outlineLevel="0" collapsed="false">
      <c r="C3" s="543" t="s">
        <v>174</v>
      </c>
      <c r="D3" s="543"/>
      <c r="E3" s="543"/>
      <c r="F3" s="543"/>
      <c r="G3" s="543"/>
      <c r="H3" s="543"/>
      <c r="I3" s="543"/>
      <c r="J3" s="543"/>
      <c r="K3" s="543"/>
      <c r="L3" s="543"/>
      <c r="M3" s="543"/>
      <c r="N3" s="544"/>
      <c r="O3" s="545"/>
      <c r="P3" s="546"/>
      <c r="Q3" s="546"/>
      <c r="R3" s="546"/>
      <c r="S3" s="546"/>
      <c r="T3" s="546"/>
      <c r="U3" s="546"/>
      <c r="V3" s="546"/>
      <c r="W3" s="546"/>
      <c r="X3" s="546"/>
      <c r="Y3" s="546"/>
      <c r="Z3" s="546"/>
      <c r="AA3" s="546"/>
      <c r="AB3" s="546"/>
      <c r="AC3" s="546"/>
      <c r="AD3" s="546"/>
      <c r="AE3" s="546"/>
      <c r="AF3" s="546"/>
      <c r="AG3" s="546"/>
      <c r="AH3" s="546"/>
      <c r="AI3" s="546"/>
      <c r="AJ3" s="546"/>
      <c r="AK3" s="712"/>
    </row>
    <row r="4" customFormat="false" ht="22.5" hidden="false" customHeight="true" outlineLevel="0" collapsed="false">
      <c r="C4" s="467"/>
      <c r="D4" s="467"/>
      <c r="E4" s="467"/>
      <c r="F4" s="547"/>
      <c r="G4" s="467"/>
      <c r="H4" s="541"/>
      <c r="I4" s="541"/>
      <c r="J4" s="548"/>
      <c r="K4" s="541"/>
      <c r="L4" s="541"/>
      <c r="M4" s="541"/>
      <c r="N4" s="541"/>
      <c r="O4" s="467"/>
      <c r="P4" s="467"/>
      <c r="Q4" s="467"/>
      <c r="R4" s="467"/>
      <c r="S4" s="467"/>
      <c r="T4" s="467"/>
      <c r="U4" s="467"/>
      <c r="V4" s="467"/>
      <c r="W4" s="467"/>
      <c r="X4" s="467"/>
      <c r="Y4" s="467"/>
      <c r="Z4" s="467"/>
      <c r="AA4" s="467"/>
      <c r="AB4" s="467"/>
      <c r="AC4" s="542"/>
      <c r="AD4" s="542"/>
      <c r="AE4" s="542"/>
      <c r="AF4" s="542"/>
      <c r="AG4" s="542"/>
      <c r="AH4" s="549"/>
    </row>
    <row r="5" s="465" customFormat="true" ht="18.75" hidden="false" customHeight="true" outlineLevel="0" collapsed="false">
      <c r="C5" s="466"/>
      <c r="D5" s="463"/>
      <c r="E5" s="463"/>
      <c r="F5" s="550"/>
      <c r="G5" s="462"/>
      <c r="H5" s="458"/>
      <c r="I5" s="458"/>
      <c r="J5" s="458"/>
      <c r="K5" s="459"/>
      <c r="L5" s="458"/>
      <c r="M5" s="458"/>
      <c r="N5" s="458"/>
      <c r="O5" s="462"/>
      <c r="P5" s="462"/>
      <c r="Q5" s="462"/>
      <c r="R5" s="462"/>
      <c r="S5" s="462"/>
      <c r="T5" s="462"/>
      <c r="U5" s="462"/>
      <c r="V5" s="462"/>
      <c r="W5" s="462"/>
      <c r="X5" s="462"/>
      <c r="Y5" s="462"/>
      <c r="Z5" s="463"/>
      <c r="AA5" s="463"/>
      <c r="AB5" s="463"/>
      <c r="AC5" s="463"/>
      <c r="AD5" s="463"/>
      <c r="AE5" s="463"/>
      <c r="AF5" s="463"/>
      <c r="AG5" s="551"/>
      <c r="AH5" s="551"/>
    </row>
    <row r="6" s="108" customFormat="true" ht="22.5" hidden="false" customHeight="true" outlineLevel="0" collapsed="false">
      <c r="C6" s="449" t="s">
        <v>175</v>
      </c>
      <c r="D6" s="449"/>
      <c r="E6" s="449"/>
      <c r="F6" s="449"/>
      <c r="G6" s="449"/>
      <c r="H6" s="450" t="s">
        <v>160</v>
      </c>
      <c r="I6" s="451" t="s">
        <v>161</v>
      </c>
      <c r="J6" s="451" t="s">
        <v>162</v>
      </c>
      <c r="K6" s="451" t="s">
        <v>163</v>
      </c>
      <c r="L6" s="451" t="s">
        <v>176</v>
      </c>
      <c r="M6" s="451" t="s">
        <v>177</v>
      </c>
      <c r="N6" s="451" t="s">
        <v>178</v>
      </c>
      <c r="O6" s="552" t="s">
        <v>179</v>
      </c>
      <c r="P6" s="552" t="s">
        <v>180</v>
      </c>
      <c r="Q6" s="552" t="s">
        <v>181</v>
      </c>
      <c r="R6" s="552" t="s">
        <v>182</v>
      </c>
      <c r="S6" s="552" t="s">
        <v>183</v>
      </c>
      <c r="T6" s="552" t="s">
        <v>184</v>
      </c>
      <c r="U6" s="552" t="s">
        <v>185</v>
      </c>
      <c r="V6" s="552" t="s">
        <v>186</v>
      </c>
      <c r="W6" s="552" t="s">
        <v>187</v>
      </c>
      <c r="X6" s="552" t="s">
        <v>188</v>
      </c>
      <c r="Y6" s="552" t="s">
        <v>189</v>
      </c>
      <c r="Z6" s="552" t="s">
        <v>190</v>
      </c>
      <c r="AA6" s="553" t="s">
        <v>191</v>
      </c>
      <c r="AB6" s="552" t="s">
        <v>192</v>
      </c>
      <c r="AC6" s="552" t="s">
        <v>193</v>
      </c>
      <c r="AD6" s="552" t="s">
        <v>194</v>
      </c>
      <c r="AE6" s="552" t="s">
        <v>195</v>
      </c>
      <c r="AF6" s="554" t="s">
        <v>196</v>
      </c>
      <c r="AG6" s="555"/>
      <c r="AH6" s="555"/>
    </row>
    <row r="7" s="465" customFormat="true" ht="10.5" hidden="false" customHeight="true" outlineLevel="0" collapsed="false">
      <c r="C7" s="449"/>
      <c r="D7" s="449"/>
      <c r="E7" s="449"/>
      <c r="F7" s="449"/>
      <c r="G7" s="449"/>
      <c r="H7" s="458"/>
      <c r="I7" s="458"/>
      <c r="J7" s="458"/>
      <c r="K7" s="459"/>
      <c r="L7" s="458"/>
      <c r="M7" s="458"/>
      <c r="N7" s="458"/>
      <c r="O7" s="462"/>
      <c r="P7" s="462"/>
      <c r="Q7" s="462"/>
      <c r="R7" s="462"/>
      <c r="S7" s="462"/>
      <c r="T7" s="462"/>
      <c r="U7" s="462"/>
      <c r="V7" s="462"/>
      <c r="W7" s="462"/>
      <c r="X7" s="462"/>
      <c r="Y7" s="462"/>
      <c r="Z7" s="463"/>
      <c r="AA7" s="463"/>
      <c r="AB7" s="463"/>
      <c r="AC7" s="463"/>
      <c r="AD7" s="463"/>
      <c r="AE7" s="463"/>
      <c r="AF7" s="463"/>
      <c r="AG7" s="551"/>
      <c r="AH7" s="551"/>
    </row>
    <row r="8" customFormat="false" ht="26.25" hidden="false" customHeight="false" outlineLevel="0" collapsed="false">
      <c r="C8" s="466"/>
      <c r="D8" s="467"/>
      <c r="E8" s="463"/>
      <c r="F8" s="468"/>
      <c r="G8" s="469"/>
      <c r="H8" s="470"/>
      <c r="I8" s="470"/>
      <c r="J8" s="470"/>
      <c r="K8" s="471"/>
      <c r="L8" s="556" t="s">
        <v>197</v>
      </c>
      <c r="M8" s="556"/>
      <c r="N8" s="556"/>
      <c r="O8" s="556"/>
      <c r="P8" s="556"/>
      <c r="Q8" s="556"/>
      <c r="R8" s="556"/>
      <c r="S8" s="556"/>
      <c r="T8" s="556"/>
      <c r="U8" s="556"/>
      <c r="V8" s="556"/>
      <c r="W8" s="556"/>
      <c r="X8" s="556"/>
      <c r="Y8" s="556"/>
      <c r="Z8" s="556"/>
      <c r="AA8" s="556"/>
      <c r="AB8" s="556"/>
      <c r="AC8" s="556"/>
      <c r="AD8" s="556"/>
      <c r="AE8" s="556"/>
      <c r="AF8" s="556"/>
      <c r="AG8" s="557"/>
      <c r="AH8" s="557"/>
      <c r="AJ8" s="713" t="str">
        <f aca="false">AC2</f>
        <v>United States of America</v>
      </c>
      <c r="AM8" s="38" t="s">
        <v>350</v>
      </c>
    </row>
    <row r="9" customFormat="false" ht="13.5" hidden="false" customHeight="true" outlineLevel="0" collapsed="false">
      <c r="C9" s="466"/>
      <c r="D9" s="467"/>
      <c r="E9" s="558"/>
      <c r="F9" s="559"/>
      <c r="G9" s="559"/>
      <c r="H9" s="478" t="s">
        <v>164</v>
      </c>
      <c r="I9" s="560" t="s">
        <v>165</v>
      </c>
      <c r="J9" s="561" t="s">
        <v>166</v>
      </c>
      <c r="K9" s="478" t="s">
        <v>167</v>
      </c>
      <c r="L9" s="562" t="s">
        <v>201</v>
      </c>
      <c r="M9" s="562"/>
      <c r="N9" s="562"/>
      <c r="O9" s="562"/>
      <c r="P9" s="562"/>
      <c r="Q9" s="562"/>
      <c r="R9" s="562"/>
      <c r="S9" s="563" t="s">
        <v>202</v>
      </c>
      <c r="T9" s="563"/>
      <c r="U9" s="563"/>
      <c r="V9" s="563"/>
      <c r="W9" s="563"/>
      <c r="X9" s="563"/>
      <c r="Y9" s="563"/>
      <c r="Z9" s="563"/>
      <c r="AA9" s="563"/>
      <c r="AB9" s="563"/>
      <c r="AC9" s="563"/>
      <c r="AD9" s="563"/>
      <c r="AE9" s="564"/>
      <c r="AF9" s="564"/>
      <c r="AG9" s="557"/>
      <c r="AH9" s="557"/>
      <c r="AJ9" s="1051" t="s">
        <v>91</v>
      </c>
      <c r="AL9" s="259" t="n">
        <v>298444215</v>
      </c>
      <c r="AM9" s="657"/>
    </row>
    <row r="10" customFormat="false" ht="13.5" hidden="false" customHeight="true" outlineLevel="0" collapsed="false">
      <c r="C10" s="466"/>
      <c r="D10" s="467"/>
      <c r="E10" s="558"/>
      <c r="F10" s="559"/>
      <c r="G10" s="559"/>
      <c r="H10" s="478"/>
      <c r="I10" s="560"/>
      <c r="J10" s="561"/>
      <c r="K10" s="478"/>
      <c r="L10" s="562"/>
      <c r="M10" s="562"/>
      <c r="N10" s="562"/>
      <c r="O10" s="562"/>
      <c r="P10" s="562"/>
      <c r="Q10" s="562"/>
      <c r="R10" s="562"/>
      <c r="S10" s="565" t="s">
        <v>203</v>
      </c>
      <c r="T10" s="565"/>
      <c r="U10" s="565"/>
      <c r="V10" s="565"/>
      <c r="W10" s="565"/>
      <c r="X10" s="565"/>
      <c r="Y10" s="565"/>
      <c r="Z10" s="565" t="s">
        <v>204</v>
      </c>
      <c r="AA10" s="565"/>
      <c r="AB10" s="565"/>
      <c r="AC10" s="565"/>
      <c r="AD10" s="565"/>
      <c r="AE10" s="565"/>
      <c r="AF10" s="565"/>
      <c r="AG10" s="557"/>
      <c r="AH10" s="557"/>
      <c r="AJ10" s="1052" t="s">
        <v>92</v>
      </c>
      <c r="AK10" s="1052"/>
      <c r="AN10" s="660"/>
    </row>
    <row r="11" customFormat="false" ht="31.5" hidden="false" customHeight="true" outlineLevel="0" collapsed="false">
      <c r="C11" s="466"/>
      <c r="D11" s="467"/>
      <c r="E11" s="566"/>
      <c r="F11" s="559"/>
      <c r="G11" s="559"/>
      <c r="H11" s="478"/>
      <c r="I11" s="560"/>
      <c r="J11" s="561"/>
      <c r="K11" s="478"/>
      <c r="L11" s="567" t="s">
        <v>205</v>
      </c>
      <c r="M11" s="568" t="s">
        <v>206</v>
      </c>
      <c r="N11" s="568" t="s">
        <v>207</v>
      </c>
      <c r="O11" s="569" t="s">
        <v>208</v>
      </c>
      <c r="P11" s="570" t="s">
        <v>209</v>
      </c>
      <c r="Q11" s="570"/>
      <c r="R11" s="570"/>
      <c r="S11" s="571" t="s">
        <v>210</v>
      </c>
      <c r="T11" s="571"/>
      <c r="U11" s="571"/>
      <c r="V11" s="571"/>
      <c r="W11" s="572" t="s">
        <v>211</v>
      </c>
      <c r="X11" s="572"/>
      <c r="Y11" s="572"/>
      <c r="Z11" s="565" t="s">
        <v>212</v>
      </c>
      <c r="AA11" s="565"/>
      <c r="AB11" s="565"/>
      <c r="AC11" s="573" t="s">
        <v>213</v>
      </c>
      <c r="AD11" s="574" t="s">
        <v>214</v>
      </c>
      <c r="AE11" s="575" t="s">
        <v>215</v>
      </c>
      <c r="AF11" s="576" t="s">
        <v>100</v>
      </c>
      <c r="AG11" s="557"/>
      <c r="AH11" s="557"/>
      <c r="AJ11" s="1052"/>
      <c r="AK11" s="1052"/>
      <c r="AL11" s="1053" t="n">
        <f aca="false">AQ17/AL9</f>
        <v>0.711942006248759</v>
      </c>
      <c r="AN11" s="660"/>
    </row>
    <row r="12" customFormat="false" ht="42.75" hidden="false" customHeight="true" outlineLevel="0" collapsed="false">
      <c r="C12" s="466"/>
      <c r="D12" s="467"/>
      <c r="E12" s="566"/>
      <c r="F12" s="577"/>
      <c r="G12" s="578" t="s">
        <v>168</v>
      </c>
      <c r="H12" s="478"/>
      <c r="I12" s="560"/>
      <c r="J12" s="561"/>
      <c r="K12" s="478"/>
      <c r="L12" s="567"/>
      <c r="M12" s="568"/>
      <c r="N12" s="568"/>
      <c r="O12" s="569"/>
      <c r="P12" s="579" t="s">
        <v>216</v>
      </c>
      <c r="Q12" s="579" t="s">
        <v>217</v>
      </c>
      <c r="R12" s="580" t="s">
        <v>218</v>
      </c>
      <c r="S12" s="581" t="s">
        <v>219</v>
      </c>
      <c r="T12" s="574" t="s">
        <v>220</v>
      </c>
      <c r="U12" s="582" t="s">
        <v>221</v>
      </c>
      <c r="V12" s="583" t="s">
        <v>222</v>
      </c>
      <c r="W12" s="584" t="s">
        <v>223</v>
      </c>
      <c r="X12" s="569" t="s">
        <v>224</v>
      </c>
      <c r="Y12" s="583" t="s">
        <v>225</v>
      </c>
      <c r="Z12" s="585" t="s">
        <v>226</v>
      </c>
      <c r="AA12" s="586" t="s">
        <v>227</v>
      </c>
      <c r="AB12" s="583" t="s">
        <v>156</v>
      </c>
      <c r="AC12" s="573"/>
      <c r="AD12" s="574"/>
      <c r="AE12" s="575"/>
      <c r="AF12" s="576"/>
      <c r="AG12" s="557"/>
      <c r="AH12" s="587"/>
    </row>
    <row r="13" customFormat="false" ht="38.25" hidden="false" customHeight="true" outlineLevel="0" collapsed="false">
      <c r="C13" s="588" t="s">
        <v>228</v>
      </c>
      <c r="D13" s="467"/>
      <c r="E13" s="589" t="s">
        <v>229</v>
      </c>
      <c r="F13" s="590" t="s">
        <v>230</v>
      </c>
      <c r="G13" s="591" t="s">
        <v>286</v>
      </c>
      <c r="H13" s="810" t="n">
        <v>405613000</v>
      </c>
      <c r="I13" s="810" t="n">
        <v>2551364.088504</v>
      </c>
      <c r="J13" s="810" t="n">
        <v>10288479.002154</v>
      </c>
      <c r="K13" s="811" t="n">
        <v>397875885.08635</v>
      </c>
      <c r="L13" s="722" t="n">
        <v>203227951.344236</v>
      </c>
      <c r="M13" s="723" t="n">
        <v>185643006.517783</v>
      </c>
      <c r="N13" s="723" t="n">
        <v>9004927.22433029</v>
      </c>
      <c r="O13" s="724" t="n">
        <v>9004927.22433029</v>
      </c>
      <c r="P13" s="812" t="s">
        <v>351</v>
      </c>
      <c r="Q13" s="724" t="s">
        <v>342</v>
      </c>
      <c r="R13" s="723" t="s">
        <v>352</v>
      </c>
      <c r="S13" s="779" t="s">
        <v>342</v>
      </c>
      <c r="T13" s="779" t="s">
        <v>342</v>
      </c>
      <c r="U13" s="779" t="s">
        <v>342</v>
      </c>
      <c r="V13" s="813"/>
      <c r="W13" s="726"/>
      <c r="X13" s="814"/>
      <c r="Y13" s="731" t="n">
        <v>0</v>
      </c>
      <c r="Z13" s="732"/>
      <c r="AA13" s="733"/>
      <c r="AB13" s="734"/>
      <c r="AC13" s="732"/>
      <c r="AD13" s="733"/>
      <c r="AE13" s="733"/>
      <c r="AF13" s="734"/>
      <c r="AG13" s="557"/>
      <c r="AH13" s="588" t="s">
        <v>228</v>
      </c>
      <c r="AK13" s="1054" t="s">
        <v>276</v>
      </c>
      <c r="AL13" s="736" t="s">
        <v>94</v>
      </c>
      <c r="AM13" s="736" t="s">
        <v>95</v>
      </c>
      <c r="AN13" s="737" t="s">
        <v>96</v>
      </c>
      <c r="AO13" s="738" t="s">
        <v>97</v>
      </c>
      <c r="AP13" s="737" t="s">
        <v>98</v>
      </c>
      <c r="AQ13" s="52"/>
      <c r="AR13" s="655"/>
      <c r="AS13" s="594"/>
    </row>
    <row r="14" customFormat="false" ht="38.25" hidden="false" customHeight="true" outlineLevel="0" collapsed="false">
      <c r="C14" s="595" t="s">
        <v>232</v>
      </c>
      <c r="D14" s="467"/>
      <c r="E14" s="589"/>
      <c r="F14" s="596" t="s">
        <v>233</v>
      </c>
      <c r="G14" s="591" t="s">
        <v>286</v>
      </c>
      <c r="H14" s="810" t="n">
        <v>42900255</v>
      </c>
      <c r="I14" s="810" t="n">
        <v>813679.225</v>
      </c>
      <c r="J14" s="810" t="n">
        <v>2296853.635</v>
      </c>
      <c r="K14" s="815" t="n">
        <v>41417080.59</v>
      </c>
      <c r="L14" s="743"/>
      <c r="M14" s="744"/>
      <c r="N14" s="744"/>
      <c r="O14" s="745"/>
      <c r="P14" s="816" t="s">
        <v>351</v>
      </c>
      <c r="Q14" s="746" t="s">
        <v>353</v>
      </c>
      <c r="R14" s="746" t="s">
        <v>352</v>
      </c>
      <c r="S14" s="779" t="n">
        <v>0</v>
      </c>
      <c r="T14" s="779" t="n">
        <v>0</v>
      </c>
      <c r="U14" s="779" t="n">
        <v>0</v>
      </c>
      <c r="V14" s="817" t="n">
        <v>0</v>
      </c>
      <c r="W14" s="749"/>
      <c r="X14" s="749"/>
      <c r="Y14" s="752" t="n">
        <v>0</v>
      </c>
      <c r="Z14" s="753"/>
      <c r="AA14" s="754"/>
      <c r="AB14" s="775"/>
      <c r="AC14" s="746" t="n">
        <v>41417080.59</v>
      </c>
      <c r="AD14" s="746"/>
      <c r="AE14" s="750"/>
      <c r="AF14" s="775" t="n">
        <v>41417080.59</v>
      </c>
      <c r="AG14" s="557"/>
      <c r="AH14" s="595" t="s">
        <v>232</v>
      </c>
      <c r="AK14" s="756" t="s">
        <v>84</v>
      </c>
      <c r="AL14" s="757" t="n">
        <f aca="false">IF(V13+V14+V15+V16+V17+(V20*Assumptions!F20)=0,"n.a.",V13+V14+V15+V16+V17+(V20*Assumptions!F20))</f>
        <v>5321250</v>
      </c>
      <c r="AM14" s="757" t="str">
        <f aca="false">IF(AB14+AB15+AB16+AB17+(AB20*Assumptions!F20)=0,"n.a.",AB14+AB15+AB16+AB17+(AB20*Assumptions!F20))</f>
        <v>n.a.</v>
      </c>
      <c r="AN14" s="758" t="n">
        <f aca="false">IF(AF14+AF15+AF16+AF17+(AF20*Assumptions!F20)=0,"n.a.",AF14+AF15+AF16+AF17+(AF20*Assumptions!F20))</f>
        <v>41417080.59</v>
      </c>
      <c r="AO14" s="680" t="n">
        <f aca="false">SUM(AL14:AN14)</f>
        <v>46738330.59</v>
      </c>
      <c r="AP14" s="759" t="n">
        <f aca="false">AO14/$AO$19</f>
        <v>0.219970991832103</v>
      </c>
      <c r="AQ14" s="52"/>
    </row>
    <row r="15" customFormat="false" ht="38.25" hidden="false" customHeight="true" outlineLevel="0" collapsed="false">
      <c r="C15" s="588" t="s">
        <v>234</v>
      </c>
      <c r="D15" s="467"/>
      <c r="E15" s="589"/>
      <c r="F15" s="596" t="s">
        <v>235</v>
      </c>
      <c r="G15" s="591" t="s">
        <v>286</v>
      </c>
      <c r="H15" s="818" t="s">
        <v>354</v>
      </c>
      <c r="I15" s="818"/>
      <c r="J15" s="818"/>
      <c r="K15" s="815"/>
      <c r="L15" s="743"/>
      <c r="M15" s="760" t="s">
        <v>353</v>
      </c>
      <c r="N15" s="760" t="s">
        <v>353</v>
      </c>
      <c r="O15" s="760" t="s">
        <v>353</v>
      </c>
      <c r="P15" s="746" t="s">
        <v>342</v>
      </c>
      <c r="Q15" s="746" t="s">
        <v>355</v>
      </c>
      <c r="R15" s="746" t="s">
        <v>352</v>
      </c>
      <c r="S15" s="779" t="s">
        <v>342</v>
      </c>
      <c r="T15" s="779" t="s">
        <v>342</v>
      </c>
      <c r="U15" s="779" t="s">
        <v>342</v>
      </c>
      <c r="V15" s="817"/>
      <c r="W15" s="749"/>
      <c r="X15" s="749"/>
      <c r="Y15" s="752" t="n">
        <v>0</v>
      </c>
      <c r="Z15" s="753"/>
      <c r="AA15" s="754"/>
      <c r="AB15" s="775"/>
      <c r="AC15" s="746"/>
      <c r="AD15" s="746"/>
      <c r="AE15" s="750"/>
      <c r="AF15" s="775"/>
      <c r="AG15" s="557"/>
      <c r="AH15" s="588" t="s">
        <v>234</v>
      </c>
      <c r="AK15" s="756" t="s">
        <v>85</v>
      </c>
      <c r="AL15" s="678" t="n">
        <f aca="false">IF(V18+V19+(V23*Assumptions!F9)+(V24*Assumptions!F6)+(V22)+V25=0,"n.a.",V18+V19+(V23*Assumptions!F9)+(V24*Assumptions!F6)+(V22)+V25)</f>
        <v>73934856.0559876</v>
      </c>
      <c r="AM15" s="678" t="n">
        <f aca="false">IF(AB18+AB19+(AB23*Assumptions!F9)+(AB24*Assumptions!F6)+(AB25)+(AB22)=0,"n.a.",AB18+AB19+(AB23*Assumptions!F9)+(AB24*Assumptions!F6)+(AB25)+(AB22))</f>
        <v>87469524.1832256</v>
      </c>
      <c r="AN15" s="679" t="n">
        <f aca="false">IF(AF18+AF19+(AF23*Assumptions!F9)+(AF24*Assumptions!F6)+AF22=0,"n.a.",AF18+AF19+(AF23*Assumptions!F9)+(AF24*Assumptions!F6)+AF22)</f>
        <v>1826457.08625</v>
      </c>
      <c r="AO15" s="680" t="n">
        <f aca="false">SUM(AL15:AN15)</f>
        <v>163230837.325463</v>
      </c>
      <c r="AP15" s="759" t="n">
        <f aca="false">AO15/$AO$19</f>
        <v>0.768235594442672</v>
      </c>
      <c r="AQ15" s="52"/>
    </row>
    <row r="16" customFormat="false" ht="38.25" hidden="false" customHeight="true" outlineLevel="0" collapsed="false">
      <c r="C16" s="595" t="s">
        <v>236</v>
      </c>
      <c r="D16" s="467"/>
      <c r="E16" s="589"/>
      <c r="F16" s="596" t="s">
        <v>237</v>
      </c>
      <c r="G16" s="591" t="s">
        <v>286</v>
      </c>
      <c r="H16" s="810"/>
      <c r="I16" s="810"/>
      <c r="J16" s="810"/>
      <c r="K16" s="815" t="s">
        <v>342</v>
      </c>
      <c r="L16" s="743"/>
      <c r="M16" s="760"/>
      <c r="N16" s="760"/>
      <c r="O16" s="760"/>
      <c r="P16" s="746"/>
      <c r="Q16" s="746"/>
      <c r="R16" s="746" t="s">
        <v>352</v>
      </c>
      <c r="S16" s="779"/>
      <c r="T16" s="779"/>
      <c r="U16" s="779"/>
      <c r="V16" s="817"/>
      <c r="W16" s="749"/>
      <c r="X16" s="749"/>
      <c r="Y16" s="752" t="n">
        <v>0</v>
      </c>
      <c r="Z16" s="753"/>
      <c r="AA16" s="754"/>
      <c r="AB16" s="819"/>
      <c r="AC16" s="746"/>
      <c r="AD16" s="746"/>
      <c r="AE16" s="750"/>
      <c r="AF16" s="775"/>
      <c r="AG16" s="557"/>
      <c r="AH16" s="595" t="s">
        <v>236</v>
      </c>
      <c r="AK16" s="762" t="s">
        <v>86</v>
      </c>
      <c r="AL16" s="683" t="n">
        <f aca="false">IF(V21*Assumptions!F20=0,"n.a.",V21*Assumptions!F20)</f>
        <v>2505805.26497299</v>
      </c>
      <c r="AM16" s="683" t="str">
        <f aca="false">IF(AB21*Assumptions!F20=0,"n.a.",AB21*Assumptions!F20)</f>
        <v>n.a.</v>
      </c>
      <c r="AN16" s="684" t="str">
        <f aca="false">IF(AF21*Assumptions!F20=0,"n.a.",AF21*Assumptions!F20)</f>
        <v>n.a.</v>
      </c>
      <c r="AO16" s="685" t="n">
        <f aca="false">SUM(AL16:AN16)</f>
        <v>2505805.26497299</v>
      </c>
      <c r="AP16" s="759" t="n">
        <f aca="false">AO16/$AO$19</f>
        <v>0.0117934137252251</v>
      </c>
      <c r="AQ16" s="686"/>
    </row>
    <row r="17" customFormat="false" ht="38.25" hidden="false" customHeight="true" outlineLevel="0" collapsed="false">
      <c r="C17" s="588" t="s">
        <v>238</v>
      </c>
      <c r="D17" s="467"/>
      <c r="E17" s="589"/>
      <c r="F17" s="596" t="s">
        <v>239</v>
      </c>
      <c r="G17" s="591" t="s">
        <v>286</v>
      </c>
      <c r="H17" s="820" t="s">
        <v>356</v>
      </c>
      <c r="I17" s="820" t="n">
        <v>0</v>
      </c>
      <c r="J17" s="820" t="n">
        <v>0</v>
      </c>
      <c r="K17" s="815" t="n">
        <v>0</v>
      </c>
      <c r="L17" s="743"/>
      <c r="M17" s="760" t="s">
        <v>357</v>
      </c>
      <c r="N17" s="760" t="s">
        <v>357</v>
      </c>
      <c r="O17" s="760" t="s">
        <v>357</v>
      </c>
      <c r="P17" s="746" t="n">
        <v>0</v>
      </c>
      <c r="Q17" s="746" t="n">
        <v>0</v>
      </c>
      <c r="R17" s="746" t="s">
        <v>352</v>
      </c>
      <c r="S17" s="779"/>
      <c r="T17" s="779"/>
      <c r="U17" s="779"/>
      <c r="V17" s="817"/>
      <c r="W17" s="749"/>
      <c r="X17" s="749"/>
      <c r="Y17" s="752" t="n">
        <v>0</v>
      </c>
      <c r="Z17" s="753"/>
      <c r="AA17" s="754"/>
      <c r="AB17" s="775"/>
      <c r="AC17" s="746"/>
      <c r="AD17" s="746"/>
      <c r="AE17" s="750"/>
      <c r="AF17" s="775"/>
      <c r="AG17" s="557"/>
      <c r="AH17" s="588" t="s">
        <v>238</v>
      </c>
      <c r="AK17" s="763" t="s">
        <v>99</v>
      </c>
      <c r="AL17" s="688" t="n">
        <f aca="false">SUM(AL14:AL16)</f>
        <v>81761911.3209605</v>
      </c>
      <c r="AM17" s="689" t="n">
        <f aca="false">SUM(AM14:AM16)</f>
        <v>87469524.1832256</v>
      </c>
      <c r="AN17" s="689" t="n">
        <f aca="false">SUM(AN14:AN16)</f>
        <v>43243537.67625</v>
      </c>
      <c r="AO17" s="764"/>
      <c r="AP17" s="764"/>
      <c r="AQ17" s="691" t="n">
        <f aca="false">SUM(AL17:AN17)</f>
        <v>212474973.180436</v>
      </c>
    </row>
    <row r="18" customFormat="false" ht="38.25" hidden="false" customHeight="true" outlineLevel="0" collapsed="false">
      <c r="C18" s="595" t="s">
        <v>240</v>
      </c>
      <c r="D18" s="467"/>
      <c r="E18" s="589"/>
      <c r="F18" s="596" t="s">
        <v>241</v>
      </c>
      <c r="G18" s="591" t="s">
        <v>286</v>
      </c>
      <c r="H18" s="810" t="n">
        <v>112978474</v>
      </c>
      <c r="I18" s="810" t="n">
        <v>435908.225</v>
      </c>
      <c r="J18" s="810" t="n">
        <v>39593.635</v>
      </c>
      <c r="K18" s="815" t="n">
        <v>113374788.59</v>
      </c>
      <c r="L18" s="743"/>
      <c r="M18" s="760" t="n">
        <v>62569418</v>
      </c>
      <c r="N18" s="760"/>
      <c r="O18" s="747" t="n">
        <v>13756600</v>
      </c>
      <c r="P18" s="746" t="n">
        <f aca="false">2*K24</f>
        <v>1480944</v>
      </c>
      <c r="Q18" s="746"/>
      <c r="R18" s="746" t="s">
        <v>352</v>
      </c>
      <c r="S18" s="749" t="s">
        <v>342</v>
      </c>
      <c r="T18" s="779" t="s">
        <v>342</v>
      </c>
      <c r="U18" s="779" t="s">
        <v>342</v>
      </c>
      <c r="V18" s="821" t="n">
        <f aca="false">34537209-P18</f>
        <v>33056265</v>
      </c>
      <c r="W18" s="749"/>
      <c r="X18" s="749"/>
      <c r="Y18" s="752" t="n">
        <v>0</v>
      </c>
      <c r="Z18" s="753"/>
      <c r="AA18" s="754"/>
      <c r="AB18" s="769"/>
      <c r="AC18" s="746"/>
      <c r="AD18" s="746"/>
      <c r="AE18" s="750"/>
      <c r="AF18" s="769"/>
      <c r="AG18" s="557"/>
      <c r="AH18" s="595" t="s">
        <v>240</v>
      </c>
      <c r="AK18" s="763" t="s">
        <v>98</v>
      </c>
      <c r="AL18" s="767" t="n">
        <f aca="false">AL17/$AQ$17</f>
        <v>0.384807255636302</v>
      </c>
      <c r="AM18" s="767" t="n">
        <f aca="false">AM17/$AQ$17</f>
        <v>0.41166977396884</v>
      </c>
      <c r="AN18" s="767" t="n">
        <f aca="false">AN17/$AQ$17</f>
        <v>0.203522970394857</v>
      </c>
      <c r="AO18" s="764"/>
      <c r="AP18" s="764"/>
      <c r="AQ18" s="52"/>
    </row>
    <row r="19" customFormat="false" ht="38.25" hidden="false" customHeight="true" outlineLevel="0" collapsed="false">
      <c r="C19" s="588" t="s">
        <v>242</v>
      </c>
      <c r="D19" s="467"/>
      <c r="E19" s="589"/>
      <c r="F19" s="596" t="s">
        <v>243</v>
      </c>
      <c r="G19" s="591" t="s">
        <v>286</v>
      </c>
      <c r="H19" s="810" t="s">
        <v>358</v>
      </c>
      <c r="I19" s="810"/>
      <c r="J19" s="810"/>
      <c r="K19" s="815"/>
      <c r="L19" s="743"/>
      <c r="M19" s="760" t="s">
        <v>355</v>
      </c>
      <c r="N19" s="760" t="s">
        <v>355</v>
      </c>
      <c r="O19" s="747" t="s">
        <v>342</v>
      </c>
      <c r="P19" s="746" t="s">
        <v>342</v>
      </c>
      <c r="Q19" s="746" t="s">
        <v>355</v>
      </c>
      <c r="R19" s="746" t="s">
        <v>352</v>
      </c>
      <c r="S19" s="779" t="s">
        <v>342</v>
      </c>
      <c r="T19" s="779" t="s">
        <v>342</v>
      </c>
      <c r="U19" s="779" t="s">
        <v>342</v>
      </c>
      <c r="V19" s="821"/>
      <c r="W19" s="749"/>
      <c r="X19" s="749"/>
      <c r="Y19" s="752" t="n">
        <v>0</v>
      </c>
      <c r="Z19" s="753"/>
      <c r="AA19" s="754"/>
      <c r="AB19" s="822"/>
      <c r="AC19" s="746"/>
      <c r="AD19" s="746"/>
      <c r="AE19" s="750"/>
      <c r="AF19" s="769"/>
      <c r="AG19" s="557"/>
      <c r="AH19" s="588" t="s">
        <v>242</v>
      </c>
      <c r="AK19" s="694"/>
      <c r="AL19" s="694"/>
      <c r="AM19" s="694"/>
      <c r="AN19" s="694"/>
      <c r="AO19" s="695" t="n">
        <f aca="false">SUM(AO14:AO16)</f>
        <v>212474973.180436</v>
      </c>
      <c r="AP19" s="696"/>
      <c r="AQ19" s="696"/>
    </row>
    <row r="20" customFormat="false" ht="28.5" hidden="false" customHeight="true" outlineLevel="0" collapsed="false">
      <c r="C20" s="595" t="s">
        <v>244</v>
      </c>
      <c r="D20" s="467"/>
      <c r="E20" s="589"/>
      <c r="F20" s="596" t="s">
        <v>245</v>
      </c>
      <c r="G20" s="597" t="s">
        <v>246</v>
      </c>
      <c r="H20" s="810" t="n">
        <v>26800000</v>
      </c>
      <c r="I20" s="810"/>
      <c r="J20" s="810"/>
      <c r="K20" s="815" t="n">
        <v>26800000</v>
      </c>
      <c r="L20" s="743"/>
      <c r="M20" s="760" t="n">
        <v>0</v>
      </c>
      <c r="N20" s="760" t="n">
        <v>0</v>
      </c>
      <c r="O20" s="760" t="s">
        <v>342</v>
      </c>
      <c r="P20" s="746" t="s">
        <v>342</v>
      </c>
      <c r="Q20" s="746" t="s">
        <v>342</v>
      </c>
      <c r="R20" s="746" t="s">
        <v>352</v>
      </c>
      <c r="S20" s="779" t="s">
        <v>342</v>
      </c>
      <c r="T20" s="779" t="s">
        <v>342</v>
      </c>
      <c r="U20" s="779"/>
      <c r="V20" s="817" t="n">
        <v>3547500</v>
      </c>
      <c r="W20" s="770"/>
      <c r="X20" s="770"/>
      <c r="Y20" s="752" t="n">
        <v>0</v>
      </c>
      <c r="Z20" s="773"/>
      <c r="AA20" s="774"/>
      <c r="AB20" s="823"/>
      <c r="AC20" s="771"/>
      <c r="AD20" s="771"/>
      <c r="AE20" s="774"/>
      <c r="AF20" s="775"/>
      <c r="AG20" s="557"/>
      <c r="AH20" s="595" t="s">
        <v>244</v>
      </c>
      <c r="AK20" s="52"/>
      <c r="AL20" s="52"/>
      <c r="AM20" s="52"/>
      <c r="AN20" s="66"/>
      <c r="AO20" s="84"/>
      <c r="AP20" s="66"/>
      <c r="AQ20" s="52"/>
    </row>
    <row r="21" customFormat="false" ht="28.5" hidden="false" customHeight="true" outlineLevel="0" collapsed="false">
      <c r="C21" s="588" t="s">
        <v>247</v>
      </c>
      <c r="D21" s="467"/>
      <c r="E21" s="589"/>
      <c r="F21" s="598" t="s">
        <v>248</v>
      </c>
      <c r="G21" s="599" t="s">
        <v>246</v>
      </c>
      <c r="H21" s="810" t="n">
        <v>35700000</v>
      </c>
      <c r="I21" s="810"/>
      <c r="J21" s="810" t="n">
        <v>0</v>
      </c>
      <c r="K21" s="815" t="n">
        <v>35700000</v>
      </c>
      <c r="L21" s="743"/>
      <c r="M21" s="779" t="n">
        <v>0</v>
      </c>
      <c r="N21" s="779" t="n">
        <v>0</v>
      </c>
      <c r="O21" s="780" t="s">
        <v>342</v>
      </c>
      <c r="P21" s="746" t="s">
        <v>355</v>
      </c>
      <c r="Q21" s="746" t="s">
        <v>355</v>
      </c>
      <c r="R21" s="746" t="s">
        <v>352</v>
      </c>
      <c r="S21" s="779" t="s">
        <v>342</v>
      </c>
      <c r="T21" s="779" t="s">
        <v>342</v>
      </c>
      <c r="U21" s="779"/>
      <c r="V21" s="825" t="n">
        <v>1670536.84331532</v>
      </c>
      <c r="W21" s="749"/>
      <c r="X21" s="749"/>
      <c r="Y21" s="752" t="n">
        <v>0</v>
      </c>
      <c r="Z21" s="753"/>
      <c r="AA21" s="754"/>
      <c r="AB21" s="784"/>
      <c r="AC21" s="746"/>
      <c r="AD21" s="746"/>
      <c r="AE21" s="750"/>
      <c r="AF21" s="784"/>
      <c r="AG21" s="557"/>
      <c r="AH21" s="588" t="s">
        <v>247</v>
      </c>
      <c r="AK21" s="52"/>
      <c r="AL21" s="83"/>
      <c r="AM21" s="52"/>
      <c r="AN21" s="785" t="s">
        <v>100</v>
      </c>
      <c r="AO21" s="786" t="s">
        <v>98</v>
      </c>
      <c r="AP21" s="66"/>
      <c r="AQ21" s="52"/>
    </row>
    <row r="22" customFormat="false" ht="28.5" hidden="false" customHeight="true" outlineLevel="0" collapsed="false">
      <c r="C22" s="595" t="s">
        <v>249</v>
      </c>
      <c r="D22" s="467"/>
      <c r="E22" s="589"/>
      <c r="F22" s="596" t="s">
        <v>250</v>
      </c>
      <c r="G22" s="843" t="s">
        <v>359</v>
      </c>
      <c r="H22" s="810" t="n">
        <v>40853176</v>
      </c>
      <c r="I22" s="810"/>
      <c r="J22" s="810"/>
      <c r="K22" s="815" t="n">
        <v>40853176</v>
      </c>
      <c r="L22" s="743"/>
      <c r="M22" s="760" t="n">
        <v>193037</v>
      </c>
      <c r="N22" s="744"/>
      <c r="O22" s="747" t="n">
        <v>8315486</v>
      </c>
      <c r="P22" s="746" t="s">
        <v>342</v>
      </c>
      <c r="Q22" s="744"/>
      <c r="R22" s="746" t="s">
        <v>352</v>
      </c>
      <c r="S22" s="779" t="s">
        <v>342</v>
      </c>
      <c r="T22" s="779" t="s">
        <v>342</v>
      </c>
      <c r="U22" s="779" t="s">
        <v>342</v>
      </c>
      <c r="V22" s="821" t="n">
        <v>31084171</v>
      </c>
      <c r="W22" s="749"/>
      <c r="X22" s="749"/>
      <c r="Y22" s="752" t="n">
        <v>0</v>
      </c>
      <c r="Z22" s="753"/>
      <c r="AA22" s="754"/>
      <c r="AB22" s="822"/>
      <c r="AC22" s="746"/>
      <c r="AD22" s="746"/>
      <c r="AE22" s="750"/>
      <c r="AF22" s="822"/>
      <c r="AG22" s="557"/>
      <c r="AH22" s="595" t="s">
        <v>249</v>
      </c>
      <c r="AK22" s="52"/>
      <c r="AL22" s="787" t="s">
        <v>277</v>
      </c>
      <c r="AM22" s="788"/>
      <c r="AN22" s="789" t="n">
        <f aca="false">(K13+K14+2*K20)</f>
        <v>492892965.67635</v>
      </c>
      <c r="AO22" s="790" t="n">
        <v>1</v>
      </c>
      <c r="AP22" s="66"/>
      <c r="AQ22" s="52"/>
    </row>
    <row r="23" customFormat="false" ht="28.5" hidden="false" customHeight="true" outlineLevel="0" collapsed="false">
      <c r="C23" s="588" t="s">
        <v>252</v>
      </c>
      <c r="D23" s="467"/>
      <c r="E23" s="589"/>
      <c r="F23" s="596" t="s">
        <v>63</v>
      </c>
      <c r="G23" s="597" t="s">
        <v>290</v>
      </c>
      <c r="H23" s="810" t="n">
        <v>17453.514375</v>
      </c>
      <c r="I23" s="810" t="n">
        <v>55520</v>
      </c>
      <c r="J23" s="810" t="n">
        <v>15388</v>
      </c>
      <c r="K23" s="815" t="n">
        <v>57585.514375</v>
      </c>
      <c r="L23" s="743"/>
      <c r="M23" s="744"/>
      <c r="N23" s="744"/>
      <c r="O23" s="744"/>
      <c r="P23" s="744"/>
      <c r="Q23" s="744"/>
      <c r="R23" s="745"/>
      <c r="S23" s="779"/>
      <c r="T23" s="779"/>
      <c r="U23" s="779"/>
      <c r="V23" s="821"/>
      <c r="W23" s="749"/>
      <c r="X23" s="749"/>
      <c r="Y23" s="752" t="n">
        <v>0</v>
      </c>
      <c r="Z23" s="753"/>
      <c r="AA23" s="754" t="n">
        <f aca="false">(46106000*0.2*2*0.3215)/2</f>
        <v>2964615.8</v>
      </c>
      <c r="AB23" s="769"/>
      <c r="AC23" s="746" t="n">
        <v>57585.514375</v>
      </c>
      <c r="AD23" s="746"/>
      <c r="AE23" s="750"/>
      <c r="AF23" s="822" t="n">
        <v>57585.514375</v>
      </c>
      <c r="AG23" s="557"/>
      <c r="AH23" s="588" t="s">
        <v>252</v>
      </c>
      <c r="AL23" s="787" t="s">
        <v>278</v>
      </c>
      <c r="AM23" s="788"/>
      <c r="AN23" s="792" t="n">
        <f aca="false">AQ17</f>
        <v>212474973.180436</v>
      </c>
      <c r="AO23" s="793" t="n">
        <f aca="false">AN23/AN22</f>
        <v>0.431077308820744</v>
      </c>
    </row>
    <row r="24" customFormat="false" ht="28.5" hidden="false" customHeight="true" outlineLevel="0" collapsed="false">
      <c r="C24" s="595" t="s">
        <v>253</v>
      </c>
      <c r="D24" s="467"/>
      <c r="E24" s="589"/>
      <c r="F24" s="596" t="s">
        <v>254</v>
      </c>
      <c r="G24" s="600" t="s">
        <v>60</v>
      </c>
      <c r="H24" s="810" t="n">
        <v>740472</v>
      </c>
      <c r="I24" s="810"/>
      <c r="J24" s="810"/>
      <c r="K24" s="815" t="n">
        <f aca="false">H24+I24-J24</f>
        <v>740472</v>
      </c>
      <c r="L24" s="743"/>
      <c r="M24" s="744"/>
      <c r="N24" s="744"/>
      <c r="O24" s="744"/>
      <c r="P24" s="744"/>
      <c r="Q24" s="744"/>
      <c r="R24" s="745"/>
      <c r="S24" s="779"/>
      <c r="T24" s="779"/>
      <c r="U24" s="779"/>
      <c r="V24" s="821"/>
      <c r="W24" s="749"/>
      <c r="X24" s="749"/>
      <c r="Y24" s="752" t="n">
        <v>0</v>
      </c>
      <c r="Z24" s="753"/>
      <c r="AA24" s="754"/>
      <c r="AB24" s="769"/>
      <c r="AC24" s="746" t="s">
        <v>360</v>
      </c>
      <c r="AD24" s="746"/>
      <c r="AE24" s="750"/>
      <c r="AF24" s="822" t="n">
        <f aca="false">K24</f>
        <v>740472</v>
      </c>
      <c r="AG24" s="557"/>
      <c r="AH24" s="595" t="s">
        <v>253</v>
      </c>
      <c r="AL24" s="787" t="s">
        <v>279</v>
      </c>
      <c r="AM24" s="788"/>
      <c r="AN24" s="789"/>
      <c r="AO24" s="790" t="n">
        <f aca="false">AO14/AN23</f>
        <v>0.219970991832103</v>
      </c>
    </row>
    <row r="25" customFormat="false" ht="28.5" hidden="false" customHeight="true" outlineLevel="0" collapsed="false">
      <c r="C25" s="601" t="s">
        <v>255</v>
      </c>
      <c r="D25" s="467"/>
      <c r="E25" s="589"/>
      <c r="F25" s="602" t="s">
        <v>70</v>
      </c>
      <c r="G25" s="854" t="s">
        <v>361</v>
      </c>
      <c r="H25" s="827"/>
      <c r="I25" s="827"/>
      <c r="J25" s="828"/>
      <c r="K25" s="829" t="n">
        <v>0</v>
      </c>
      <c r="L25" s="794"/>
      <c r="M25" s="797"/>
      <c r="N25" s="797"/>
      <c r="O25" s="797"/>
      <c r="P25" s="797"/>
      <c r="Q25" s="797"/>
      <c r="R25" s="795"/>
      <c r="S25" s="794"/>
      <c r="T25" s="797"/>
      <c r="U25" s="795"/>
      <c r="V25" s="821" t="n">
        <f aca="false">Y25/0.3215*2</f>
        <v>9794420.05598756</v>
      </c>
      <c r="W25" s="798"/>
      <c r="X25" s="799" t="n">
        <v>18311</v>
      </c>
      <c r="Y25" s="752" t="n">
        <v>1574453.024</v>
      </c>
      <c r="Z25" s="800"/>
      <c r="AA25" s="801"/>
      <c r="AB25" s="769" t="n">
        <v>87469524.1832256</v>
      </c>
      <c r="AC25" s="794"/>
      <c r="AD25" s="797"/>
      <c r="AE25" s="802"/>
      <c r="AF25" s="803"/>
      <c r="AG25" s="557"/>
      <c r="AH25" s="601" t="s">
        <v>255</v>
      </c>
      <c r="AL25" s="787" t="s">
        <v>280</v>
      </c>
      <c r="AM25" s="804"/>
      <c r="AN25" s="792" t="n">
        <f aca="false">IF(AB25+V25=0,"n.a.",AB25+V25)</f>
        <v>97263944.2392131</v>
      </c>
      <c r="AO25" s="830" t="n">
        <f aca="false">IF(AN25/AN23=0,"n.a.",AN25/AN23)</f>
        <v>0.457766591440468</v>
      </c>
    </row>
    <row r="26" s="109" customFormat="true" ht="28.5" hidden="false" customHeight="true" outlineLevel="0" collapsed="false">
      <c r="C26" s="601" t="s">
        <v>257</v>
      </c>
      <c r="D26" s="604"/>
      <c r="E26" s="605"/>
      <c r="F26" s="606"/>
      <c r="G26" s="607"/>
      <c r="H26" s="608"/>
      <c r="I26" s="608"/>
      <c r="J26" s="608"/>
      <c r="K26" s="608"/>
      <c r="L26" s="609"/>
      <c r="M26" s="609"/>
      <c r="N26" s="609"/>
      <c r="O26" s="609"/>
      <c r="P26" s="831" t="n">
        <f aca="false">SUM(V26:AF26)</f>
        <v>80039873.6379361</v>
      </c>
      <c r="Q26" s="832"/>
      <c r="R26" s="611" t="s">
        <v>281</v>
      </c>
      <c r="S26" s="612" t="n">
        <v>47352758.6205933</v>
      </c>
      <c r="T26" s="614" t="n">
        <v>30254346.5053428</v>
      </c>
      <c r="U26" s="833" t="s">
        <v>362</v>
      </c>
      <c r="V26" s="834" t="n">
        <v>77607105.1259361</v>
      </c>
      <c r="W26" s="612"/>
      <c r="X26" s="614" t="n">
        <v>27968</v>
      </c>
      <c r="Y26" s="615" t="n">
        <v>2404800.512</v>
      </c>
      <c r="Z26" s="616"/>
      <c r="AA26" s="617"/>
      <c r="AB26" s="618"/>
      <c r="AC26" s="616"/>
      <c r="AD26" s="619"/>
      <c r="AE26" s="617"/>
      <c r="AF26" s="618"/>
      <c r="AG26" s="593"/>
      <c r="AH26" s="601" t="s">
        <v>257</v>
      </c>
      <c r="AJ26" s="38"/>
      <c r="AK26" s="38"/>
      <c r="AL26" s="787" t="s">
        <v>105</v>
      </c>
      <c r="AM26" s="788"/>
      <c r="AN26" s="1055" t="n">
        <f aca="false">AO14/AL9</f>
        <v>0.156606589241477</v>
      </c>
      <c r="AO26" s="805"/>
      <c r="AP26" s="38"/>
      <c r="AQ26" s="38"/>
      <c r="AR26" s="38"/>
    </row>
    <row r="27" customFormat="false" ht="28.5" hidden="false" customHeight="true" outlineLevel="0" collapsed="false">
      <c r="C27" s="466"/>
      <c r="D27" s="467"/>
      <c r="E27" s="620"/>
      <c r="F27" s="621"/>
      <c r="G27" s="620"/>
      <c r="H27" s="622"/>
      <c r="I27" s="622"/>
      <c r="J27" s="622"/>
      <c r="K27" s="459"/>
      <c r="L27" s="622"/>
      <c r="M27" s="622"/>
      <c r="N27" s="622"/>
      <c r="O27" s="623"/>
      <c r="P27" s="623"/>
      <c r="Q27" s="623"/>
      <c r="R27" s="467"/>
      <c r="S27" s="467"/>
      <c r="T27" s="623"/>
      <c r="U27" s="623"/>
      <c r="V27" s="624"/>
      <c r="W27" s="623"/>
      <c r="X27" s="623"/>
      <c r="Y27" s="623"/>
      <c r="Z27" s="625"/>
      <c r="AA27" s="625"/>
      <c r="AB27" s="835" t="n">
        <f aca="false">VLOOKUP(AC2,'JFSQ p70'!$A6:$IV58,11,FALSE())*1000</f>
        <v>46106440</v>
      </c>
      <c r="AC27" s="627"/>
      <c r="AD27" s="467"/>
      <c r="AE27" s="467"/>
      <c r="AF27" s="628"/>
      <c r="AG27" s="557"/>
      <c r="AH27" s="455"/>
      <c r="AL27" s="787" t="s">
        <v>282</v>
      </c>
      <c r="AM27" s="804"/>
      <c r="AN27" s="805" t="n">
        <f aca="false">((AN23/Assumptions!F20)*Assumptions!F30/1000000)</f>
        <v>45.5404692516735</v>
      </c>
      <c r="AR27" s="109"/>
    </row>
    <row r="28" s="108" customFormat="true" ht="22.5" hidden="false" customHeight="true" outlineLevel="0" collapsed="false">
      <c r="C28" s="456"/>
      <c r="D28" s="456"/>
      <c r="E28" s="629"/>
      <c r="F28" s="630"/>
      <c r="G28" s="631"/>
      <c r="H28" s="450" t="s">
        <v>160</v>
      </c>
      <c r="I28" s="451" t="s">
        <v>161</v>
      </c>
      <c r="J28" s="451" t="s">
        <v>162</v>
      </c>
      <c r="K28" s="451" t="s">
        <v>163</v>
      </c>
      <c r="L28" s="451" t="s">
        <v>176</v>
      </c>
      <c r="M28" s="451" t="s">
        <v>177</v>
      </c>
      <c r="N28" s="451" t="s">
        <v>178</v>
      </c>
      <c r="O28" s="552" t="s">
        <v>179</v>
      </c>
      <c r="P28" s="552" t="s">
        <v>180</v>
      </c>
      <c r="Q28" s="552" t="s">
        <v>181</v>
      </c>
      <c r="R28" s="552" t="s">
        <v>182</v>
      </c>
      <c r="S28" s="552" t="s">
        <v>183</v>
      </c>
      <c r="T28" s="552" t="s">
        <v>184</v>
      </c>
      <c r="U28" s="552" t="s">
        <v>185</v>
      </c>
      <c r="V28" s="552" t="s">
        <v>186</v>
      </c>
      <c r="W28" s="552" t="s">
        <v>187</v>
      </c>
      <c r="X28" s="552" t="s">
        <v>188</v>
      </c>
      <c r="Y28" s="552" t="s">
        <v>189</v>
      </c>
      <c r="Z28" s="554" t="s">
        <v>190</v>
      </c>
      <c r="AA28" s="552" t="s">
        <v>191</v>
      </c>
      <c r="AB28" s="552" t="s">
        <v>192</v>
      </c>
      <c r="AC28" s="552" t="s">
        <v>193</v>
      </c>
      <c r="AD28" s="552" t="s">
        <v>194</v>
      </c>
      <c r="AE28" s="552" t="s">
        <v>195</v>
      </c>
      <c r="AF28" s="554" t="s">
        <v>196</v>
      </c>
      <c r="AG28" s="557"/>
      <c r="AH28" s="557"/>
      <c r="AJ28" s="38"/>
      <c r="AK28" s="38"/>
      <c r="AN28" s="109"/>
      <c r="AO28" s="109"/>
      <c r="AP28" s="109"/>
      <c r="AQ28" s="109"/>
      <c r="AR28" s="38"/>
    </row>
    <row r="29" s="465" customFormat="true" ht="10.5" hidden="false" customHeight="true" outlineLevel="0" collapsed="false">
      <c r="C29" s="466"/>
      <c r="D29" s="463"/>
      <c r="E29" s="632"/>
      <c r="F29" s="630"/>
      <c r="G29" s="631"/>
      <c r="H29" s="458"/>
      <c r="I29" s="458"/>
      <c r="J29" s="458"/>
      <c r="K29" s="459"/>
      <c r="L29" s="458"/>
      <c r="M29" s="458"/>
      <c r="N29" s="458"/>
      <c r="O29" s="462"/>
      <c r="P29" s="462"/>
      <c r="Q29" s="462"/>
      <c r="R29" s="462"/>
      <c r="S29" s="462"/>
      <c r="T29" s="462"/>
      <c r="U29" s="462"/>
      <c r="V29" s="462"/>
      <c r="W29" s="462"/>
      <c r="X29" s="462"/>
      <c r="Y29" s="462"/>
      <c r="Z29" s="463"/>
      <c r="AA29" s="463"/>
      <c r="AB29" s="463"/>
      <c r="AC29" s="463"/>
      <c r="AD29" s="463"/>
      <c r="AE29" s="463"/>
      <c r="AF29" s="463"/>
      <c r="AG29" s="555"/>
      <c r="AH29" s="555"/>
      <c r="AJ29" s="808" t="s">
        <v>292</v>
      </c>
      <c r="AK29" s="808"/>
      <c r="AL29" s="808"/>
      <c r="AM29" s="808"/>
      <c r="AN29" s="808"/>
      <c r="AO29" s="808"/>
      <c r="AP29" s="808"/>
      <c r="AQ29" s="808"/>
      <c r="AR29" s="108"/>
    </row>
    <row r="30" customFormat="false" ht="15.75" hidden="false" customHeight="true" outlineLevel="0" collapsed="false">
      <c r="C30" s="466"/>
      <c r="D30" s="467"/>
      <c r="E30" s="467"/>
      <c r="F30" s="547" t="s">
        <v>258</v>
      </c>
      <c r="G30" s="467"/>
      <c r="H30" s="541"/>
      <c r="I30" s="541"/>
      <c r="J30" s="541"/>
      <c r="K30" s="548"/>
      <c r="L30" s="541"/>
      <c r="M30" s="541"/>
      <c r="N30" s="541"/>
      <c r="O30" s="467"/>
      <c r="P30" s="467"/>
      <c r="Q30" s="467"/>
      <c r="R30" s="633"/>
      <c r="S30" s="467"/>
      <c r="T30" s="467"/>
      <c r="U30" s="467"/>
      <c r="V30" s="467"/>
      <c r="W30" s="467"/>
      <c r="X30" s="467"/>
      <c r="Y30" s="623"/>
      <c r="Z30" s="634"/>
      <c r="AA30" s="635" t="s">
        <v>259</v>
      </c>
      <c r="AB30" s="635"/>
      <c r="AC30" s="635"/>
      <c r="AD30" s="635"/>
      <c r="AE30" s="635"/>
      <c r="AF30" s="635"/>
      <c r="AG30" s="635"/>
      <c r="AH30" s="635"/>
      <c r="AJ30" s="808"/>
      <c r="AK30" s="808"/>
      <c r="AL30" s="808"/>
      <c r="AM30" s="808"/>
      <c r="AN30" s="808"/>
      <c r="AO30" s="808"/>
      <c r="AP30" s="808"/>
      <c r="AQ30" s="808"/>
      <c r="AR30" s="465"/>
    </row>
    <row r="31" customFormat="false" ht="15.75" hidden="false" customHeight="true" outlineLevel="0" collapsed="false">
      <c r="C31" s="466"/>
      <c r="D31" s="467"/>
      <c r="E31" s="636" t="s">
        <v>260</v>
      </c>
      <c r="F31" s="636"/>
      <c r="G31" s="636"/>
      <c r="H31" s="636"/>
      <c r="I31" s="541"/>
      <c r="J31" s="541"/>
      <c r="K31" s="541"/>
      <c r="L31" s="541"/>
      <c r="M31" s="541"/>
      <c r="N31" s="541"/>
      <c r="O31" s="467"/>
      <c r="P31" s="467"/>
      <c r="Q31" s="467"/>
      <c r="R31" s="467"/>
      <c r="S31" s="467"/>
      <c r="T31" s="467"/>
      <c r="U31" s="467"/>
      <c r="V31" s="467"/>
      <c r="W31" s="467"/>
      <c r="X31" s="467"/>
      <c r="Y31" s="623"/>
      <c r="Z31" s="637"/>
      <c r="AA31" s="635" t="s">
        <v>261</v>
      </c>
      <c r="AB31" s="635"/>
      <c r="AC31" s="635"/>
      <c r="AD31" s="635"/>
      <c r="AE31" s="635"/>
      <c r="AF31" s="635"/>
      <c r="AG31" s="635"/>
      <c r="AH31" s="635"/>
      <c r="AI31" s="638"/>
      <c r="AJ31" s="808"/>
      <c r="AK31" s="808"/>
      <c r="AL31" s="808"/>
      <c r="AM31" s="808"/>
      <c r="AN31" s="808"/>
      <c r="AO31" s="808"/>
      <c r="AP31" s="808"/>
      <c r="AQ31" s="808"/>
    </row>
    <row r="32" customFormat="false" ht="15.75" hidden="false" customHeight="true" outlineLevel="0" collapsed="false">
      <c r="C32" s="466"/>
      <c r="D32" s="467"/>
      <c r="E32" s="636" t="s">
        <v>262</v>
      </c>
      <c r="F32" s="636"/>
      <c r="G32" s="636"/>
      <c r="H32" s="636"/>
      <c r="I32" s="639"/>
      <c r="J32" s="639"/>
      <c r="K32" s="639"/>
      <c r="L32" s="639"/>
      <c r="M32" s="639"/>
      <c r="N32" s="639"/>
      <c r="O32" s="640"/>
      <c r="P32" s="640"/>
      <c r="Q32" s="640"/>
      <c r="R32" s="640"/>
      <c r="S32" s="640"/>
      <c r="T32" s="640"/>
      <c r="U32" s="640"/>
      <c r="V32" s="640"/>
      <c r="W32" s="557"/>
      <c r="X32" s="539"/>
      <c r="Y32" s="467"/>
      <c r="Z32" s="641"/>
      <c r="AA32" s="635" t="s">
        <v>263</v>
      </c>
      <c r="AB32" s="635"/>
      <c r="AC32" s="635"/>
      <c r="AD32" s="635"/>
      <c r="AE32" s="635"/>
      <c r="AF32" s="635"/>
      <c r="AG32" s="635"/>
      <c r="AH32" s="635"/>
      <c r="AI32" s="107"/>
      <c r="AJ32" s="808"/>
      <c r="AK32" s="808"/>
      <c r="AL32" s="808"/>
      <c r="AM32" s="808"/>
      <c r="AN32" s="808"/>
      <c r="AO32" s="808"/>
      <c r="AP32" s="808"/>
      <c r="AQ32" s="808"/>
    </row>
    <row r="33" s="642" customFormat="true" ht="15.75" hidden="false" customHeight="true" outlineLevel="0" collapsed="false">
      <c r="C33" s="466"/>
      <c r="D33" s="633"/>
      <c r="E33" s="636" t="s">
        <v>264</v>
      </c>
      <c r="F33" s="636"/>
      <c r="G33" s="636"/>
      <c r="H33" s="636"/>
      <c r="I33" s="639"/>
      <c r="J33" s="639"/>
      <c r="K33" s="639"/>
      <c r="L33" s="639"/>
      <c r="M33" s="639"/>
      <c r="N33" s="639"/>
      <c r="O33" s="640"/>
      <c r="P33" s="640"/>
      <c r="Q33" s="640"/>
      <c r="R33" s="640"/>
      <c r="S33" s="640"/>
      <c r="T33" s="640"/>
      <c r="U33" s="640"/>
      <c r="V33" s="640"/>
      <c r="W33" s="643"/>
      <c r="X33" s="643" t="n">
        <f aca="false">X25*9.36</f>
        <v>171390.96</v>
      </c>
      <c r="Y33" s="633" t="s">
        <v>265</v>
      </c>
      <c r="Z33" s="644" t="s">
        <v>266</v>
      </c>
      <c r="AA33" s="645"/>
      <c r="AB33" s="645"/>
      <c r="AC33" s="645"/>
      <c r="AD33" s="645"/>
      <c r="AE33" s="645"/>
      <c r="AF33" s="645"/>
      <c r="AG33" s="645"/>
      <c r="AH33" s="646"/>
      <c r="AI33" s="647"/>
      <c r="AJ33" s="38"/>
      <c r="AK33" s="38"/>
      <c r="AL33" s="38"/>
      <c r="AM33" s="38"/>
      <c r="AN33" s="38"/>
      <c r="AO33" s="38"/>
      <c r="AP33" s="38"/>
      <c r="AQ33" s="38"/>
      <c r="AR33" s="38"/>
    </row>
    <row r="34" s="642" customFormat="true" ht="9.95" hidden="false" customHeight="true" outlineLevel="0" collapsed="false">
      <c r="C34" s="533"/>
      <c r="F34" s="648"/>
      <c r="H34" s="649"/>
      <c r="I34" s="649"/>
      <c r="J34" s="649"/>
      <c r="K34" s="649"/>
      <c r="L34" s="649"/>
      <c r="M34" s="649"/>
      <c r="N34" s="535"/>
      <c r="O34" s="38"/>
      <c r="P34" s="38"/>
      <c r="Q34" s="38"/>
      <c r="R34" s="38"/>
      <c r="V34" s="650"/>
      <c r="W34" s="650"/>
    </row>
    <row r="35" s="642" customFormat="true" ht="9.95" hidden="false" customHeight="true" outlineLevel="0" collapsed="false">
      <c r="C35" s="533"/>
      <c r="F35" s="648"/>
      <c r="H35" s="649"/>
      <c r="I35" s="649"/>
      <c r="J35" s="649"/>
      <c r="K35" s="649"/>
      <c r="L35" s="649"/>
      <c r="M35" s="649"/>
      <c r="N35" s="649"/>
    </row>
    <row r="36" s="642" customFormat="true" ht="9.95" hidden="false" customHeight="true" outlineLevel="0" collapsed="false">
      <c r="C36" s="533"/>
      <c r="F36" s="648"/>
      <c r="H36" s="649"/>
      <c r="I36" s="649"/>
      <c r="J36" s="649"/>
      <c r="K36" s="651"/>
      <c r="L36" s="649"/>
      <c r="M36" s="649"/>
      <c r="N36" s="649"/>
    </row>
    <row r="37" s="594" customFormat="true" ht="12" hidden="false" customHeight="true" outlineLevel="0" collapsed="false">
      <c r="C37" s="533"/>
      <c r="F37" s="652"/>
      <c r="H37" s="649"/>
      <c r="I37" s="649"/>
      <c r="J37" s="649"/>
      <c r="K37" s="651"/>
      <c r="L37" s="653"/>
      <c r="M37" s="653"/>
      <c r="N37" s="653"/>
      <c r="W37" s="654"/>
      <c r="X37" s="654" t="n">
        <f aca="false">X33/42000</f>
        <v>4.08073714285714</v>
      </c>
      <c r="Y37" s="642"/>
      <c r="Z37" s="642"/>
      <c r="AA37" s="642"/>
      <c r="AB37" s="642"/>
      <c r="AC37" s="642"/>
      <c r="AG37" s="642"/>
      <c r="AH37" s="642"/>
      <c r="AJ37" s="642"/>
      <c r="AK37" s="642"/>
      <c r="AL37" s="642"/>
      <c r="AM37" s="642"/>
      <c r="AN37" s="642"/>
      <c r="AO37" s="642"/>
      <c r="AP37" s="642"/>
      <c r="AQ37" s="642"/>
      <c r="AR37" s="642"/>
    </row>
    <row r="38" s="594" customFormat="true" ht="18.75" hidden="false" customHeight="false" outlineLevel="0" collapsed="false">
      <c r="C38" s="533"/>
      <c r="F38" s="652"/>
      <c r="H38" s="649"/>
      <c r="I38" s="649"/>
      <c r="J38" s="649"/>
      <c r="K38" s="651"/>
      <c r="L38" s="653"/>
      <c r="M38" s="653"/>
      <c r="N38" s="653"/>
      <c r="W38" s="654"/>
      <c r="X38" s="654"/>
      <c r="Y38" s="642"/>
      <c r="Z38" s="642"/>
      <c r="AA38" s="642"/>
      <c r="AB38" s="642"/>
      <c r="AC38" s="642"/>
    </row>
    <row r="39" customFormat="false" ht="18.75" hidden="false" customHeight="false" outlineLevel="0" collapsed="false">
      <c r="H39" s="649"/>
      <c r="I39" s="649"/>
      <c r="J39" s="649"/>
      <c r="K39" s="651"/>
      <c r="Y39" s="655"/>
      <c r="Z39" s="594"/>
      <c r="AA39" s="594"/>
      <c r="AB39" s="594"/>
      <c r="AC39" s="594"/>
      <c r="AG39" s="594"/>
      <c r="AH39" s="594"/>
      <c r="AJ39" s="594"/>
      <c r="AK39" s="594"/>
      <c r="AL39" s="594" t="n">
        <f aca="false">727000*2</f>
        <v>1454000</v>
      </c>
      <c r="AM39" s="1031" t="n">
        <f aca="false">(AL39*2+AN25)/AN23</f>
        <v>0.471452909205198</v>
      </c>
      <c r="AN39" s="594"/>
      <c r="AO39" s="594"/>
      <c r="AP39" s="594"/>
      <c r="AQ39" s="594"/>
      <c r="AR39" s="594"/>
    </row>
    <row r="40" customFormat="false" ht="18.75" hidden="false" customHeight="false" outlineLevel="0" collapsed="false">
      <c r="H40" s="649"/>
      <c r="I40" s="649"/>
      <c r="J40" s="649"/>
      <c r="K40" s="656"/>
      <c r="T40" s="657"/>
      <c r="Y40" s="594"/>
      <c r="Z40" s="594"/>
      <c r="AA40" s="594"/>
      <c r="AB40" s="594"/>
      <c r="AC40" s="594"/>
      <c r="AM40" s="38" t="n">
        <v>9</v>
      </c>
    </row>
    <row r="41" customFormat="false" ht="18.75" hidden="false" customHeight="false" outlineLevel="0" collapsed="false">
      <c r="F41" s="658"/>
      <c r="K41" s="659"/>
    </row>
    <row r="42" customFormat="false" ht="18.75" hidden="false" customHeight="false" outlineLevel="0" collapsed="false">
      <c r="F42" s="658"/>
      <c r="K42" s="659"/>
    </row>
    <row r="43" customFormat="false" ht="18.75" hidden="false" customHeight="false" outlineLevel="0" collapsed="false">
      <c r="K43" s="659"/>
    </row>
    <row r="44" customFormat="false" ht="18.75" hidden="false" customHeight="false" outlineLevel="0" collapsed="false">
      <c r="T44" s="657"/>
    </row>
    <row r="45" customFormat="false" ht="18.75" hidden="false" customHeight="false" outlineLevel="0" collapsed="false">
      <c r="T45" s="657"/>
      <c r="AK45" s="38" t="s">
        <v>363</v>
      </c>
    </row>
    <row r="47" customFormat="false" ht="18.75" hidden="false" customHeight="false" outlineLevel="0" collapsed="false">
      <c r="AK47" s="1056" t="s">
        <v>364</v>
      </c>
      <c r="AL47" s="1056"/>
      <c r="AM47" s="1056" t="s">
        <v>365</v>
      </c>
      <c r="AN47" s="1056"/>
      <c r="AO47" s="1056" t="s">
        <v>366</v>
      </c>
      <c r="AP47" s="1056"/>
      <c r="AQ47" s="1056" t="s">
        <v>367</v>
      </c>
    </row>
    <row r="48" customFormat="false" ht="18.75" hidden="false" customHeight="false" outlineLevel="0" collapsed="false">
      <c r="AK48" s="1057" t="n">
        <v>820000000000000</v>
      </c>
      <c r="AL48" s="1058" t="s">
        <v>368</v>
      </c>
      <c r="AM48" s="1059" t="n">
        <f aca="false">AK48*1.055</f>
        <v>865100000000000</v>
      </c>
      <c r="AN48" s="1058" t="s">
        <v>368</v>
      </c>
      <c r="AO48" s="1059" t="n">
        <f aca="false">AK48*0.252</f>
        <v>206640000000000</v>
      </c>
      <c r="AP48" s="1058" t="s">
        <v>368</v>
      </c>
      <c r="AQ48" s="1059" t="n">
        <f aca="false">AM48/1000000/42</f>
        <v>20597619.0476191</v>
      </c>
    </row>
    <row r="49" customFormat="false" ht="18.75" hidden="false" customHeight="false" outlineLevel="0" collapsed="false">
      <c r="AK49" s="1059"/>
      <c r="AL49" s="1058"/>
      <c r="AM49" s="1059"/>
      <c r="AN49" s="1058"/>
      <c r="AO49" s="1059"/>
      <c r="AP49" s="1058"/>
      <c r="AQ49" s="1059"/>
    </row>
    <row r="50" customFormat="false" ht="18.75" hidden="false" customHeight="false" outlineLevel="0" collapsed="false">
      <c r="N50" s="657"/>
      <c r="AK50" s="1059" t="n">
        <f aca="false">AM50/1.055</f>
        <v>125118483.412322</v>
      </c>
      <c r="AL50" s="1058" t="s">
        <v>369</v>
      </c>
      <c r="AM50" s="1057" t="n">
        <v>132000000</v>
      </c>
      <c r="AN50" s="1058" t="s">
        <v>368</v>
      </c>
      <c r="AO50" s="1059" t="n">
        <f aca="false">AK50*0.252</f>
        <v>31529857.8199052</v>
      </c>
      <c r="AP50" s="1058" t="s">
        <v>368</v>
      </c>
      <c r="AQ50" s="1060" t="n">
        <f aca="false">AM50/1000000/42</f>
        <v>3.14285714285714</v>
      </c>
    </row>
    <row r="51" customFormat="false" ht="18.75" hidden="false" customHeight="false" outlineLevel="0" collapsed="false">
      <c r="N51" s="38"/>
      <c r="AK51" s="1059"/>
      <c r="AL51" s="1058"/>
      <c r="AM51" s="1059"/>
      <c r="AN51" s="1058"/>
      <c r="AO51" s="1059"/>
      <c r="AP51" s="1058"/>
      <c r="AQ51" s="1059"/>
    </row>
    <row r="52" customFormat="false" ht="18.75" hidden="false" customHeight="false" outlineLevel="0" collapsed="false">
      <c r="N52" s="38"/>
      <c r="AK52" s="1059" t="n">
        <f aca="false">AO52/0.252</f>
        <v>39682539.6825397</v>
      </c>
      <c r="AL52" s="1058" t="s">
        <v>369</v>
      </c>
      <c r="AM52" s="1059" t="n">
        <f aca="false">(AO52/0.252)*1.055</f>
        <v>41865079.3650794</v>
      </c>
      <c r="AN52" s="1058" t="s">
        <v>369</v>
      </c>
      <c r="AO52" s="1057" t="n">
        <v>10000000</v>
      </c>
      <c r="AP52" s="1058" t="s">
        <v>368</v>
      </c>
      <c r="AQ52" s="1059" t="n">
        <f aca="false">AM52/42000000</f>
        <v>0.996787603930461</v>
      </c>
    </row>
    <row r="53" customFormat="false" ht="18.75" hidden="false" customHeight="false" outlineLevel="0" collapsed="false">
      <c r="N53" s="38"/>
      <c r="T53" s="657"/>
      <c r="AK53" s="1059"/>
      <c r="AL53" s="1058"/>
      <c r="AM53" s="1059"/>
      <c r="AN53" s="1058"/>
      <c r="AO53" s="1059"/>
      <c r="AP53" s="1058"/>
      <c r="AQ53" s="1059"/>
    </row>
    <row r="54" customFormat="false" ht="18.75" hidden="false" customHeight="false" outlineLevel="0" collapsed="false">
      <c r="N54" s="657"/>
      <c r="AK54" s="1059" t="n">
        <f aca="false">AM54/1.055</f>
        <v>2205497630331750</v>
      </c>
      <c r="AL54" s="1058" t="s">
        <v>369</v>
      </c>
      <c r="AM54" s="1059" t="n">
        <f aca="false">AQ54*42000000</f>
        <v>2326800000000000</v>
      </c>
      <c r="AN54" s="1058" t="s">
        <v>369</v>
      </c>
      <c r="AO54" s="1059"/>
      <c r="AP54" s="1058" t="s">
        <v>369</v>
      </c>
      <c r="AQ54" s="1057" t="n">
        <v>55400000</v>
      </c>
    </row>
    <row r="55" customFormat="false" ht="18.75" hidden="false" customHeight="false" outlineLevel="0" collapsed="false">
      <c r="N55" s="657"/>
      <c r="AN55" s="1056"/>
    </row>
    <row r="56" customFormat="false" ht="18.75" hidden="false" customHeight="false" outlineLevel="0" collapsed="false">
      <c r="N56" s="657"/>
    </row>
    <row r="62" customFormat="false" ht="18.75" hidden="false" customHeight="false" outlineLevel="0" collapsed="false">
      <c r="F62" s="660"/>
      <c r="G62" s="107"/>
      <c r="H62" s="661"/>
      <c r="I62" s="661"/>
      <c r="J62" s="661"/>
      <c r="K62" s="662"/>
      <c r="L62" s="661"/>
      <c r="M62" s="661"/>
      <c r="N62" s="661"/>
      <c r="O62" s="107"/>
      <c r="P62" s="107"/>
      <c r="Q62" s="107"/>
      <c r="R62" s="107"/>
    </row>
    <row r="63" customFormat="false" ht="18.75" hidden="false" customHeight="false" outlineLevel="0" collapsed="false">
      <c r="F63" s="660"/>
      <c r="G63" s="663"/>
      <c r="H63" s="664"/>
      <c r="I63" s="665"/>
      <c r="J63" s="665"/>
      <c r="K63" s="662"/>
      <c r="L63" s="661"/>
      <c r="M63" s="661"/>
      <c r="N63" s="661"/>
      <c r="O63" s="107"/>
      <c r="P63" s="107"/>
      <c r="Q63" s="107"/>
      <c r="R63" s="107"/>
    </row>
    <row r="64" customFormat="false" ht="17.25" hidden="false" customHeight="true" outlineLevel="0" collapsed="false">
      <c r="F64" s="660"/>
      <c r="G64" s="666"/>
      <c r="H64" s="664"/>
      <c r="I64" s="665"/>
      <c r="J64" s="665"/>
      <c r="K64" s="662"/>
      <c r="L64" s="661"/>
      <c r="M64" s="661"/>
      <c r="N64" s="661"/>
      <c r="O64" s="107"/>
      <c r="P64" s="107"/>
      <c r="Q64" s="107"/>
      <c r="R64" s="107"/>
    </row>
    <row r="65" customFormat="false" ht="18.75" hidden="false" customHeight="false" outlineLevel="0" collapsed="false">
      <c r="F65" s="660"/>
      <c r="G65" s="666"/>
      <c r="H65" s="664"/>
      <c r="I65" s="665"/>
      <c r="J65" s="665"/>
      <c r="K65" s="662"/>
      <c r="L65" s="661"/>
      <c r="M65" s="661"/>
      <c r="N65" s="661"/>
      <c r="O65" s="107"/>
      <c r="P65" s="107"/>
      <c r="Q65" s="107"/>
      <c r="R65" s="107"/>
    </row>
    <row r="66" customFormat="false" ht="18.75" hidden="false" customHeight="false" outlineLevel="0" collapsed="false">
      <c r="F66" s="660"/>
      <c r="G66" s="667"/>
      <c r="H66" s="664"/>
      <c r="I66" s="665"/>
      <c r="J66" s="665"/>
      <c r="K66" s="662"/>
      <c r="L66" s="661"/>
      <c r="M66" s="661"/>
      <c r="N66" s="661"/>
      <c r="O66" s="107"/>
      <c r="P66" s="107"/>
      <c r="Q66" s="107"/>
      <c r="R66" s="107"/>
    </row>
    <row r="67" customFormat="false" ht="18.75" hidden="false" customHeight="false" outlineLevel="0" collapsed="false">
      <c r="F67" s="660"/>
      <c r="G67" s="663"/>
      <c r="H67" s="664"/>
      <c r="I67" s="665"/>
      <c r="J67" s="665"/>
      <c r="K67" s="662"/>
      <c r="L67" s="661"/>
      <c r="M67" s="661"/>
      <c r="N67" s="661"/>
      <c r="O67" s="107"/>
      <c r="P67" s="107"/>
      <c r="Q67" s="107"/>
      <c r="R67" s="107"/>
    </row>
    <row r="68" customFormat="false" ht="18.75" hidden="false" customHeight="false" outlineLevel="0" collapsed="false">
      <c r="F68" s="660"/>
      <c r="G68" s="666"/>
      <c r="H68" s="664"/>
      <c r="I68" s="665"/>
      <c r="J68" s="665"/>
      <c r="K68" s="662"/>
      <c r="L68" s="661"/>
      <c r="M68" s="661"/>
      <c r="N68" s="661"/>
      <c r="O68" s="107"/>
      <c r="P68" s="107"/>
      <c r="Q68" s="107"/>
      <c r="R68" s="107"/>
    </row>
    <row r="69" customFormat="false" ht="18.75" hidden="false" customHeight="false" outlineLevel="0" collapsed="false">
      <c r="F69" s="660"/>
      <c r="G69" s="667"/>
      <c r="H69" s="664"/>
      <c r="I69" s="665"/>
      <c r="J69" s="665"/>
      <c r="K69" s="662"/>
      <c r="L69" s="661"/>
      <c r="M69" s="661"/>
      <c r="N69" s="661"/>
      <c r="O69" s="107"/>
      <c r="P69" s="107"/>
      <c r="Q69" s="107"/>
      <c r="R69" s="107"/>
    </row>
    <row r="70" customFormat="false" ht="18.75" hidden="false" customHeight="false" outlineLevel="0" collapsed="false">
      <c r="F70" s="660"/>
      <c r="G70" s="667"/>
      <c r="H70" s="664"/>
      <c r="I70" s="665"/>
      <c r="J70" s="665"/>
      <c r="K70" s="662"/>
      <c r="L70" s="661"/>
      <c r="M70" s="661"/>
      <c r="N70" s="661"/>
      <c r="O70" s="107"/>
      <c r="P70" s="107"/>
      <c r="Q70" s="107"/>
      <c r="R70" s="107"/>
    </row>
    <row r="71" customFormat="false" ht="18.75" hidden="false" customHeight="false" outlineLevel="0" collapsed="false">
      <c r="F71" s="660"/>
      <c r="G71" s="668"/>
      <c r="H71" s="664"/>
      <c r="I71" s="665"/>
      <c r="J71" s="665"/>
      <c r="K71" s="662"/>
      <c r="L71" s="661"/>
      <c r="M71" s="661"/>
      <c r="N71" s="661"/>
      <c r="O71" s="107"/>
      <c r="P71" s="107"/>
      <c r="Q71" s="107"/>
      <c r="R71" s="107"/>
    </row>
    <row r="72" customFormat="false" ht="18.75" hidden="false" customHeight="false" outlineLevel="0" collapsed="false">
      <c r="F72" s="660"/>
      <c r="G72" s="666"/>
      <c r="H72" s="664"/>
      <c r="I72" s="665"/>
      <c r="J72" s="665"/>
      <c r="K72" s="662"/>
      <c r="L72" s="661"/>
      <c r="M72" s="661"/>
      <c r="N72" s="661"/>
      <c r="O72" s="107"/>
      <c r="P72" s="107"/>
      <c r="Q72" s="107"/>
      <c r="R72" s="107"/>
    </row>
    <row r="73" customFormat="false" ht="18.75" hidden="false" customHeight="false" outlineLevel="0" collapsed="false">
      <c r="F73" s="660"/>
      <c r="G73" s="667"/>
      <c r="H73" s="664"/>
      <c r="I73" s="665"/>
      <c r="J73" s="665"/>
      <c r="K73" s="662"/>
      <c r="L73" s="661"/>
      <c r="M73" s="661"/>
      <c r="N73" s="661"/>
      <c r="O73" s="107"/>
      <c r="P73" s="107"/>
      <c r="Q73" s="107"/>
      <c r="R73" s="107"/>
    </row>
    <row r="74" customFormat="false" ht="18.75" hidden="false" customHeight="false" outlineLevel="0" collapsed="false">
      <c r="F74" s="660"/>
      <c r="G74" s="667"/>
      <c r="H74" s="664"/>
      <c r="I74" s="665"/>
      <c r="J74" s="665"/>
      <c r="K74" s="662"/>
      <c r="L74" s="661"/>
      <c r="M74" s="661"/>
      <c r="N74" s="661"/>
      <c r="O74" s="107"/>
      <c r="P74" s="107"/>
      <c r="Q74" s="107"/>
      <c r="R74" s="107"/>
    </row>
    <row r="75" customFormat="false" ht="18.75" hidden="false" customHeight="false" outlineLevel="0" collapsed="false">
      <c r="F75" s="660"/>
      <c r="G75" s="668"/>
      <c r="H75" s="664"/>
      <c r="I75" s="665"/>
      <c r="J75" s="665"/>
      <c r="K75" s="662"/>
      <c r="L75" s="661"/>
      <c r="M75" s="661"/>
      <c r="N75" s="661"/>
      <c r="O75" s="107"/>
      <c r="P75" s="107"/>
      <c r="Q75" s="107"/>
      <c r="R75" s="107"/>
    </row>
    <row r="76" customFormat="false" ht="18.75" hidden="false" customHeight="false" outlineLevel="0" collapsed="false">
      <c r="F76" s="660"/>
      <c r="G76" s="666"/>
      <c r="H76" s="664"/>
      <c r="I76" s="665"/>
      <c r="J76" s="665"/>
      <c r="K76" s="662"/>
      <c r="L76" s="661"/>
      <c r="M76" s="661"/>
      <c r="N76" s="661"/>
      <c r="O76" s="107"/>
      <c r="P76" s="107"/>
      <c r="Q76" s="107"/>
      <c r="R76" s="107"/>
    </row>
    <row r="77" customFormat="false" ht="18.75" hidden="false" customHeight="false" outlineLevel="0" collapsed="false">
      <c r="F77" s="660"/>
      <c r="G77" s="667"/>
      <c r="H77" s="664"/>
      <c r="I77" s="665"/>
      <c r="J77" s="665"/>
      <c r="K77" s="662"/>
      <c r="L77" s="661"/>
      <c r="M77" s="661"/>
      <c r="N77" s="661"/>
      <c r="O77" s="107"/>
      <c r="P77" s="107"/>
      <c r="Q77" s="107"/>
      <c r="R77" s="107"/>
    </row>
    <row r="78" customFormat="false" ht="18.75" hidden="false" customHeight="false" outlineLevel="0" collapsed="false">
      <c r="F78" s="660"/>
      <c r="G78" s="666"/>
      <c r="H78" s="664"/>
      <c r="I78" s="665"/>
      <c r="J78" s="665"/>
      <c r="K78" s="662"/>
      <c r="L78" s="661"/>
      <c r="M78" s="661"/>
      <c r="N78" s="661"/>
      <c r="O78" s="107"/>
      <c r="P78" s="107"/>
      <c r="Q78" s="107"/>
      <c r="R78" s="107"/>
    </row>
    <row r="79" customFormat="false" ht="18.75" hidden="false" customHeight="false" outlineLevel="0" collapsed="false">
      <c r="F79" s="660"/>
      <c r="G79" s="667"/>
      <c r="H79" s="664"/>
      <c r="I79" s="665"/>
      <c r="J79" s="665"/>
      <c r="K79" s="662"/>
      <c r="L79" s="661"/>
      <c r="M79" s="661"/>
      <c r="N79" s="661"/>
      <c r="O79" s="107"/>
      <c r="P79" s="107"/>
      <c r="Q79" s="107"/>
      <c r="R79" s="107"/>
    </row>
    <row r="80" customFormat="false" ht="18.75" hidden="false" customHeight="false" outlineLevel="0" collapsed="false">
      <c r="F80" s="660"/>
      <c r="G80" s="667"/>
      <c r="H80" s="664"/>
      <c r="I80" s="665"/>
      <c r="J80" s="665"/>
      <c r="K80" s="662"/>
      <c r="L80" s="661"/>
      <c r="M80" s="661"/>
      <c r="N80" s="661"/>
      <c r="O80" s="107"/>
      <c r="P80" s="107"/>
      <c r="Q80" s="107"/>
      <c r="R80" s="107"/>
    </row>
    <row r="81" customFormat="false" ht="18.75" hidden="false" customHeight="false" outlineLevel="0" collapsed="false">
      <c r="F81" s="660"/>
      <c r="G81" s="667"/>
      <c r="H81" s="664"/>
      <c r="I81" s="665"/>
      <c r="J81" s="665"/>
      <c r="K81" s="662"/>
      <c r="L81" s="661"/>
      <c r="M81" s="661"/>
      <c r="N81" s="661"/>
      <c r="O81" s="107"/>
      <c r="P81" s="107"/>
      <c r="Q81" s="107"/>
      <c r="R81" s="107"/>
    </row>
    <row r="82" customFormat="false" ht="18.75" hidden="false" customHeight="false" outlineLevel="0" collapsed="false">
      <c r="F82" s="660"/>
      <c r="G82" s="663"/>
      <c r="H82" s="669"/>
      <c r="I82" s="665"/>
      <c r="J82" s="665"/>
      <c r="K82" s="662"/>
      <c r="L82" s="661"/>
      <c r="M82" s="661"/>
      <c r="N82" s="661"/>
      <c r="O82" s="107"/>
      <c r="P82" s="107"/>
      <c r="Q82" s="107"/>
      <c r="R82" s="107"/>
    </row>
    <row r="83" customFormat="false" ht="18.75" hidden="false" customHeight="false" outlineLevel="0" collapsed="false">
      <c r="F83" s="660"/>
      <c r="G83" s="666"/>
      <c r="H83" s="669"/>
      <c r="I83" s="665"/>
      <c r="J83" s="665"/>
      <c r="K83" s="662"/>
      <c r="L83" s="661"/>
      <c r="M83" s="661"/>
      <c r="N83" s="661"/>
      <c r="O83" s="107"/>
      <c r="P83" s="107"/>
      <c r="Q83" s="107"/>
      <c r="R83" s="107"/>
    </row>
    <row r="84" customFormat="false" ht="18.75" hidden="false" customHeight="false" outlineLevel="0" collapsed="false">
      <c r="F84" s="660"/>
      <c r="G84" s="666"/>
      <c r="H84" s="669"/>
      <c r="I84" s="665"/>
      <c r="J84" s="665"/>
      <c r="K84" s="662"/>
      <c r="L84" s="661"/>
      <c r="M84" s="661"/>
      <c r="N84" s="661"/>
      <c r="O84" s="107"/>
      <c r="P84" s="107"/>
      <c r="Q84" s="107"/>
      <c r="R84" s="107"/>
    </row>
    <row r="85" customFormat="false" ht="18.75" hidden="false" customHeight="false" outlineLevel="0" collapsed="false">
      <c r="F85" s="660"/>
      <c r="G85" s="666"/>
      <c r="H85" s="669"/>
      <c r="I85" s="665"/>
      <c r="J85" s="665"/>
      <c r="K85" s="662"/>
      <c r="L85" s="661"/>
      <c r="M85" s="661"/>
      <c r="N85" s="661"/>
      <c r="O85" s="107"/>
      <c r="P85" s="107"/>
      <c r="Q85" s="107"/>
      <c r="R85" s="107"/>
    </row>
    <row r="86" customFormat="false" ht="18.75" hidden="false" customHeight="false" outlineLevel="0" collapsed="false">
      <c r="F86" s="660"/>
      <c r="G86" s="667"/>
      <c r="H86" s="669"/>
      <c r="I86" s="665"/>
      <c r="J86" s="665"/>
      <c r="K86" s="662"/>
      <c r="L86" s="661"/>
      <c r="M86" s="661"/>
      <c r="N86" s="661"/>
      <c r="O86" s="107"/>
      <c r="P86" s="107"/>
      <c r="Q86" s="107"/>
      <c r="R86" s="107"/>
    </row>
    <row r="87" customFormat="false" ht="18.75" hidden="false" customHeight="false" outlineLevel="0" collapsed="false">
      <c r="F87" s="660"/>
      <c r="G87" s="667"/>
      <c r="H87" s="669"/>
      <c r="I87" s="665"/>
      <c r="J87" s="665"/>
      <c r="K87" s="662"/>
      <c r="L87" s="661"/>
      <c r="M87" s="661"/>
      <c r="N87" s="661"/>
      <c r="O87" s="107"/>
      <c r="P87" s="107"/>
      <c r="Q87" s="107"/>
      <c r="R87" s="107"/>
    </row>
    <row r="88" customFormat="false" ht="18.75" hidden="false" customHeight="false" outlineLevel="0" collapsed="false">
      <c r="F88" s="660"/>
      <c r="G88" s="667"/>
      <c r="H88" s="669"/>
      <c r="I88" s="665"/>
      <c r="J88" s="665"/>
      <c r="K88" s="662"/>
      <c r="L88" s="661"/>
      <c r="M88" s="661"/>
      <c r="N88" s="661"/>
      <c r="O88" s="107"/>
      <c r="P88" s="107"/>
      <c r="Q88" s="107"/>
      <c r="R88" s="107"/>
    </row>
    <row r="89" customFormat="false" ht="18.75" hidden="false" customHeight="false" outlineLevel="0" collapsed="false">
      <c r="F89" s="660"/>
      <c r="G89" s="667"/>
      <c r="H89" s="669"/>
      <c r="I89" s="665"/>
      <c r="J89" s="665"/>
      <c r="K89" s="662"/>
      <c r="L89" s="661"/>
      <c r="M89" s="661"/>
      <c r="N89" s="661"/>
      <c r="O89" s="107"/>
      <c r="P89" s="107"/>
      <c r="Q89" s="107"/>
      <c r="R89" s="107"/>
    </row>
    <row r="90" customFormat="false" ht="18.75" hidden="false" customHeight="false" outlineLevel="0" collapsed="false">
      <c r="F90" s="660"/>
      <c r="G90" s="666"/>
      <c r="H90" s="669"/>
      <c r="I90" s="665"/>
      <c r="J90" s="665"/>
      <c r="K90" s="662"/>
      <c r="L90" s="661"/>
      <c r="M90" s="661"/>
      <c r="N90" s="661"/>
      <c r="O90" s="107"/>
      <c r="P90" s="107"/>
      <c r="Q90" s="107"/>
      <c r="R90" s="107"/>
    </row>
    <row r="91" customFormat="false" ht="18.75" hidden="false" customHeight="false" outlineLevel="0" collapsed="false">
      <c r="F91" s="660"/>
      <c r="G91" s="107"/>
      <c r="H91" s="661"/>
      <c r="I91" s="661"/>
      <c r="J91" s="661"/>
      <c r="K91" s="662"/>
      <c r="L91" s="661"/>
      <c r="M91" s="661"/>
      <c r="N91" s="661"/>
      <c r="O91" s="107"/>
      <c r="P91" s="107"/>
      <c r="Q91" s="107"/>
      <c r="R91" s="107"/>
    </row>
    <row r="92" customFormat="false" ht="18.75" hidden="false" customHeight="false" outlineLevel="0" collapsed="false">
      <c r="F92" s="660"/>
      <c r="G92" s="107"/>
      <c r="H92" s="661"/>
      <c r="I92" s="661"/>
      <c r="J92" s="661"/>
      <c r="K92" s="662"/>
      <c r="L92" s="661"/>
      <c r="M92" s="661"/>
      <c r="N92" s="661"/>
      <c r="O92" s="107"/>
      <c r="P92" s="107"/>
      <c r="Q92" s="107"/>
      <c r="R92" s="107"/>
    </row>
    <row r="93" customFormat="false" ht="18.75" hidden="false" customHeight="false" outlineLevel="0" collapsed="false">
      <c r="F93" s="660"/>
      <c r="G93" s="107"/>
      <c r="H93" s="661"/>
      <c r="I93" s="661"/>
      <c r="J93" s="661"/>
      <c r="K93" s="662"/>
      <c r="L93" s="661"/>
      <c r="M93" s="661"/>
      <c r="N93" s="661"/>
      <c r="O93" s="107"/>
      <c r="P93" s="107"/>
      <c r="Q93" s="107"/>
      <c r="R93" s="107"/>
    </row>
    <row r="94" customFormat="false" ht="18.75" hidden="false" customHeight="false" outlineLevel="0" collapsed="false">
      <c r="F94" s="660"/>
      <c r="G94" s="107"/>
      <c r="H94" s="661"/>
      <c r="I94" s="661"/>
      <c r="J94" s="661"/>
      <c r="K94" s="662"/>
      <c r="L94" s="661"/>
      <c r="M94" s="661"/>
      <c r="N94" s="661"/>
      <c r="O94" s="107"/>
      <c r="P94" s="107"/>
      <c r="Q94" s="107"/>
      <c r="R94" s="107"/>
    </row>
    <row r="95" customFormat="false" ht="18.75" hidden="false" customHeight="false" outlineLevel="0" collapsed="false">
      <c r="F95" s="660"/>
      <c r="G95" s="107"/>
      <c r="H95" s="661"/>
      <c r="I95" s="661"/>
      <c r="J95" s="661"/>
      <c r="K95" s="662"/>
      <c r="L95" s="661"/>
      <c r="M95" s="661"/>
      <c r="N95" s="661"/>
      <c r="O95" s="107"/>
      <c r="P95" s="107"/>
      <c r="Q95" s="107"/>
      <c r="R95" s="107"/>
    </row>
  </sheetData>
  <mergeCells count="44">
    <mergeCell ref="C1:M2"/>
    <mergeCell ref="AD1:AH1"/>
    <mergeCell ref="AC2:AG2"/>
    <mergeCell ref="C3:M3"/>
    <mergeCell ref="P3:AJ3"/>
    <mergeCell ref="AC4:AG4"/>
    <mergeCell ref="C6:G7"/>
    <mergeCell ref="L8:AF8"/>
    <mergeCell ref="F9:G11"/>
    <mergeCell ref="H9:H12"/>
    <mergeCell ref="I9:I12"/>
    <mergeCell ref="J9:J12"/>
    <mergeCell ref="K9:K12"/>
    <mergeCell ref="L9:R10"/>
    <mergeCell ref="S9:AD9"/>
    <mergeCell ref="AE9:AF9"/>
    <mergeCell ref="S10:Y10"/>
    <mergeCell ref="Z10:AF10"/>
    <mergeCell ref="AJ10:AK11"/>
    <mergeCell ref="AN10:AN11"/>
    <mergeCell ref="L11:L12"/>
    <mergeCell ref="M11:M12"/>
    <mergeCell ref="N11:N12"/>
    <mergeCell ref="O11:O12"/>
    <mergeCell ref="P11:R11"/>
    <mergeCell ref="S11:V11"/>
    <mergeCell ref="W11:Y11"/>
    <mergeCell ref="Z11:AB11"/>
    <mergeCell ref="AC11:AC12"/>
    <mergeCell ref="AD11:AD12"/>
    <mergeCell ref="AE11:AE12"/>
    <mergeCell ref="AF11:AF12"/>
    <mergeCell ref="E13:E25"/>
    <mergeCell ref="AO17:AP18"/>
    <mergeCell ref="M18:N18"/>
    <mergeCell ref="AK19:AN19"/>
    <mergeCell ref="AP19:AQ19"/>
    <mergeCell ref="AJ29:AQ32"/>
    <mergeCell ref="AA30:AH30"/>
    <mergeCell ref="E31:H31"/>
    <mergeCell ref="AA31:AH31"/>
    <mergeCell ref="E32:H32"/>
    <mergeCell ref="AA32:AH32"/>
    <mergeCell ref="E33:H33"/>
  </mergeCells>
  <printOptions headings="false" gridLines="false" gridLinesSet="true" horizontalCentered="false" verticalCentered="false"/>
  <pageMargins left="0.5" right="0.196527777777778" top="0.37986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75" zeroHeight="false" outlineLevelRow="0" outlineLevelCol="0"/>
  <cols>
    <col collapsed="false" customWidth="true" hidden="false" outlineLevel="0" max="1" min="1" style="0" width="42.28"/>
    <col collapsed="false" customWidth="true" hidden="false" outlineLevel="0" max="2" min="2" style="259" width="13.7"/>
    <col collapsed="false" customWidth="true" hidden="false" outlineLevel="0" max="4" min="3" style="1061" width="13.7"/>
    <col collapsed="false" customWidth="true" hidden="false" outlineLevel="0" max="5" min="5" style="1062" width="12.85"/>
    <col collapsed="false" customWidth="true" hidden="false" outlineLevel="0" max="6" min="6" style="0" width="17.42"/>
    <col collapsed="false" customWidth="true" hidden="false" outlineLevel="0" max="7" min="7" style="1063" width="15.41"/>
  </cols>
  <sheetData>
    <row r="1" customFormat="false" ht="74.25" hidden="false" customHeight="true" outlineLevel="0" collapsed="false">
      <c r="A1" s="1064" t="s">
        <v>370</v>
      </c>
      <c r="B1" s="1065" t="s">
        <v>371</v>
      </c>
      <c r="C1" s="1065" t="s">
        <v>372</v>
      </c>
      <c r="D1" s="1066"/>
      <c r="E1" s="1065" t="s">
        <v>373</v>
      </c>
      <c r="F1" s="1065" t="s">
        <v>374</v>
      </c>
      <c r="G1" s="1067" t="s">
        <v>375</v>
      </c>
    </row>
    <row r="2" customFormat="false" ht="12.75" hidden="false" customHeight="false" outlineLevel="0" collapsed="false">
      <c r="A2" s="1068" t="s">
        <v>25</v>
      </c>
      <c r="B2" s="1069" t="n">
        <f aca="false">(VLOOKUP(A2,'JFSQ p1'!$A$6:$AF$59,31,FALSE()))/1000</f>
        <v>16.482</v>
      </c>
      <c r="C2" s="1069" t="n">
        <f aca="false">(VLOOKUP(A2,'JFSQ p3'!$A$6:$AF$61,11,FALSE()))/1000</f>
        <v>24.514</v>
      </c>
      <c r="D2" s="1070"/>
      <c r="E2" s="1069" t="e">
        <f aca="true">INDIRECT(CONCATENATE("'",$A2,"'","!AN22"))/1000000</f>
        <v>#REF!</v>
      </c>
      <c r="F2" s="1071" t="e">
        <f aca="false">(VLOOKUP(A2,'Overview User'!$A$4:$H$23,8,FALSE()))/1000</f>
        <v>#REF!</v>
      </c>
      <c r="G2" s="1072" t="e">
        <f aca="false">F2/E2</f>
        <v>#REF!</v>
      </c>
    </row>
    <row r="3" customFormat="false" ht="12.75" hidden="false" customHeight="false" outlineLevel="0" collapsed="false">
      <c r="A3" s="1073" t="s">
        <v>26</v>
      </c>
      <c r="B3" s="1074" t="n">
        <f aca="false">(VLOOKUP(A3,'JFSQ p1'!$A$6:$AF$59,31,FALSE()))/1000</f>
        <v>15.601</v>
      </c>
      <c r="C3" s="1074" t="n">
        <f aca="false">(VLOOKUP(A3,'JFSQ p3'!$A$6:$AF$61,11,FALSE()))/1000</f>
        <v>13.212</v>
      </c>
      <c r="D3" s="1070"/>
      <c r="E3" s="1074" t="e">
        <f aca="true">INDIRECT(CONCATENATE("'",$A3,"'","!AN22"))/1000000</f>
        <v>#REF!</v>
      </c>
      <c r="F3" s="1075" t="e">
        <f aca="false">(VLOOKUP(A3,'Overview User'!$A$4:$H$23,8,FALSE()))/1000</f>
        <v>#REF!</v>
      </c>
      <c r="G3" s="1076" t="e">
        <f aca="false">F3/E3</f>
        <v>#REF!</v>
      </c>
    </row>
    <row r="4" customFormat="false" ht="12.75" hidden="false" customHeight="false" outlineLevel="0" collapsed="false">
      <c r="A4" s="1073" t="s">
        <v>28</v>
      </c>
      <c r="B4" s="1074" t="n">
        <f aca="false">(VLOOKUP(A4,'JFSQ p1'!$A$6:$AF$59,31,FALSE()))/1000</f>
        <v>53.79966</v>
      </c>
      <c r="C4" s="1074" t="n">
        <f aca="false">(VLOOKUP(A4,'JFSQ p3'!$A$6:$AF$61,11,FALSE()))/1000</f>
        <v>66.38346</v>
      </c>
      <c r="D4" s="1070"/>
      <c r="E4" s="1074" t="e">
        <f aca="true">INDIRECT(CONCATENATE("'",$A4,"'","!AN22"))/1000000</f>
        <v>#REF!</v>
      </c>
      <c r="F4" s="1075" t="e">
        <f aca="false">(VLOOKUP(A4,'Overview User'!$A$4:$H$23,8,FALSE()))/1000</f>
        <v>#REF!</v>
      </c>
      <c r="G4" s="1076" t="e">
        <f aca="false">F4/E4</f>
        <v>#REF!</v>
      </c>
    </row>
    <row r="5" customFormat="false" ht="12.75" hidden="false" customHeight="false" outlineLevel="0" collapsed="false">
      <c r="A5" s="1073" t="s">
        <v>27</v>
      </c>
      <c r="B5" s="1074" t="n">
        <f aca="false">(VLOOKUP(A5,'JFSQ p1'!$A$6:$AF$59,31,FALSE()))/1000</f>
        <v>34.95</v>
      </c>
      <c r="C5" s="1074" t="n">
        <f aca="false">(VLOOKUP(A5,'JFSQ p3'!$A$6:$AF$61,11,FALSE()))/1000</f>
        <v>32.9891</v>
      </c>
      <c r="D5" s="1070"/>
      <c r="E5" s="1074" t="e">
        <f aca="true">INDIRECT(CONCATENATE("'",$A5,"'","!AN22"))/1000000</f>
        <v>#REF!</v>
      </c>
      <c r="F5" s="1075" t="e">
        <f aca="false">(VLOOKUP(A5,'Overview User'!$A$4:$H$23,8,FALSE()))/1000</f>
        <v>#REF!</v>
      </c>
      <c r="G5" s="1076" t="e">
        <f aca="false">F5/E5</f>
        <v>#REF!</v>
      </c>
    </row>
    <row r="6" customFormat="false" ht="12.75" hidden="false" customHeight="false" outlineLevel="0" collapsed="false">
      <c r="A6" s="1073" t="s">
        <v>29</v>
      </c>
      <c r="B6" s="1074" t="n">
        <f aca="false">(VLOOKUP(A6,'JFSQ p1'!$A$6:$AF$59,31,FALSE()))/1000</f>
        <v>54.504</v>
      </c>
      <c r="C6" s="1074" t="n">
        <f aca="false">(VLOOKUP(A6,'JFSQ p3'!$A$6:$AF$61,11,FALSE()))/1000</f>
        <v>51.747</v>
      </c>
      <c r="D6" s="1070"/>
      <c r="E6" s="1074" t="e">
        <f aca="true">INDIRECT(CONCATENATE("'",$A6,"'","!AN22"))/1000000</f>
        <v>#REF!</v>
      </c>
      <c r="F6" s="1075" t="e">
        <f aca="false">(VLOOKUP(A6,'Overview User'!$A$4:$H$23,8,FALSE()))/1000</f>
        <v>#REF!</v>
      </c>
      <c r="G6" s="1076" t="e">
        <f aca="false">F6/E6</f>
        <v>#REF!</v>
      </c>
    </row>
    <row r="7" customFormat="false" ht="12.75" hidden="false" customHeight="false" outlineLevel="0" collapsed="false">
      <c r="A7" s="1073" t="s">
        <v>30</v>
      </c>
      <c r="B7" s="1074" t="n">
        <f aca="false">(VLOOKUP(A7,'JFSQ p1'!$A$6:$AF$59,31,FALSE()))/1000</f>
        <v>6.12</v>
      </c>
      <c r="C7" s="1074" t="n">
        <f aca="false">(VLOOKUP(A7,'JFSQ p3'!$A$6:$AF$61,11,FALSE()))/1000</f>
        <v>5.126</v>
      </c>
      <c r="D7" s="1070"/>
      <c r="E7" s="1074" t="e">
        <f aca="true">INDIRECT(CONCATENATE("'",$A7,"'","!AN22"))/1000000</f>
        <v>#REF!</v>
      </c>
      <c r="F7" s="1075" t="e">
        <f aca="false">(VLOOKUP(A7,'Overview User'!$A$4:$H$23,8,FALSE()))/1000</f>
        <v>#REF!</v>
      </c>
      <c r="G7" s="1076" t="e">
        <f aca="false">F7/E7</f>
        <v>#REF!</v>
      </c>
    </row>
    <row r="8" customFormat="false" ht="12.75" hidden="false" customHeight="false" outlineLevel="0" collapsed="false">
      <c r="A8" s="1073" t="s">
        <v>31</v>
      </c>
      <c r="B8" s="1074" t="n">
        <f aca="false">(VLOOKUP(A8,'JFSQ p1'!$A$6:$AF$59,31,FALSE()))/1000</f>
        <v>1.026</v>
      </c>
      <c r="C8" s="1074" t="n">
        <f aca="false">(VLOOKUP(A8,'JFSQ p3'!$A$6:$AF$61,11,FALSE()))/1000</f>
        <v>0.6988</v>
      </c>
      <c r="D8" s="1070"/>
      <c r="E8" s="1074" t="e">
        <f aca="true">INDIRECT(CONCATENATE("'",$A8,"'","!AN22"))/1000000</f>
        <v>#REF!</v>
      </c>
      <c r="F8" s="1075" t="e">
        <f aca="false">(VLOOKUP(A8,'Overview User'!$A$4:$H$23,8,FALSE()))/1000</f>
        <v>#REF!</v>
      </c>
      <c r="G8" s="1076" t="e">
        <f aca="false">F8/E8</f>
        <v>#REF!</v>
      </c>
    </row>
    <row r="9" customFormat="false" ht="12.75" hidden="false" customHeight="false" outlineLevel="0" collapsed="false">
      <c r="A9" s="1073" t="s">
        <v>32</v>
      </c>
      <c r="B9" s="1074" t="n">
        <f aca="false">(VLOOKUP(A9,'JFSQ p1'!$A$6:$AF$59,31,FALSE()))/1000</f>
        <v>8.78</v>
      </c>
      <c r="C9" s="1074" t="n">
        <f aca="false">(VLOOKUP(A9,'JFSQ p3'!$A$6:$AF$61,11,FALSE()))/1000</f>
        <v>11.45847</v>
      </c>
      <c r="D9" s="1070"/>
      <c r="E9" s="1074" t="e">
        <f aca="true">INDIRECT(CONCATENATE("'",$A9,"'","!AN22"))/1000000</f>
        <v>#REF!</v>
      </c>
      <c r="F9" s="1075" t="e">
        <f aca="false">(VLOOKUP(A9,'Overview User'!$A$4:$H$23,8,FALSE()))/1000</f>
        <v>#REF!</v>
      </c>
      <c r="G9" s="1076" t="e">
        <f aca="false">F9/E9</f>
        <v>#REF!</v>
      </c>
    </row>
    <row r="10" customFormat="false" ht="12.75" hidden="false" customHeight="false" outlineLevel="0" collapsed="false">
      <c r="A10" s="1073" t="s">
        <v>33</v>
      </c>
      <c r="B10" s="1074" t="n">
        <f aca="false">(VLOOKUP(A10,'JFSQ p1'!$A$6:$AF$59,31,FALSE()))/1000</f>
        <v>2.551</v>
      </c>
      <c r="C10" s="1074" t="n">
        <f aca="false">(VLOOKUP(A10,'JFSQ p3'!$A$6:$AF$61,11,FALSE()))/1000</f>
        <v>2.74733</v>
      </c>
      <c r="D10" s="1070"/>
      <c r="E10" s="1074" t="e">
        <f aca="true">INDIRECT(CONCATENATE("'",$A10,"'","!AN22"))/1000000</f>
        <v>#REF!</v>
      </c>
      <c r="F10" s="1075" t="e">
        <f aca="false">(VLOOKUP(A10,'Overview User'!$A$4:$H$23,8,FALSE()))/1000</f>
        <v>#REF!</v>
      </c>
      <c r="G10" s="1076" t="e">
        <f aca="false">F10/E10</f>
        <v>#REF!</v>
      </c>
    </row>
    <row r="11" customFormat="false" ht="12.75" hidden="false" customHeight="false" outlineLevel="0" collapsed="false">
      <c r="A11" s="1073" t="s">
        <v>34</v>
      </c>
      <c r="B11" s="1074" t="n">
        <f aca="false">(VLOOKUP(A11,'JFSQ p1'!$A$6:$AF$59,31,FALSE()))/1000</f>
        <v>67.3</v>
      </c>
      <c r="C11" s="1074" t="n">
        <f aca="false">(VLOOKUP(A11,'JFSQ p3'!$A$6:$AF$61,11,FALSE()))/1000</f>
        <v>75.41259</v>
      </c>
      <c r="D11" s="1070"/>
      <c r="E11" s="1074" t="e">
        <f aca="true">INDIRECT(CONCATENATE("'",$A11,"'","!AN22"))/1000000</f>
        <v>#REF!</v>
      </c>
      <c r="F11" s="1075" t="e">
        <f aca="false">(VLOOKUP(A11,'Overview User'!$A$4:$H$23,8,FALSE()))/1000</f>
        <v>#REF!</v>
      </c>
      <c r="G11" s="1076" t="e">
        <f aca="false">F11/E11</f>
        <v>#REF!</v>
      </c>
    </row>
    <row r="12" customFormat="false" ht="12.75" hidden="false" customHeight="false" outlineLevel="0" collapsed="false">
      <c r="A12" s="1073" t="s">
        <v>35</v>
      </c>
      <c r="B12" s="1074" t="n">
        <f aca="false">(VLOOKUP(A12,'JFSQ p1'!$A$6:$AF$59,31,FALSE()))/1000</f>
        <v>4.7</v>
      </c>
      <c r="C12" s="1074" t="n">
        <f aca="false">(VLOOKUP(A12,'JFSQ p3'!$A$6:$AF$61,11,FALSE()))/1000</f>
        <v>2.89665</v>
      </c>
      <c r="D12" s="1070"/>
      <c r="E12" s="1074" t="e">
        <f aca="true">INDIRECT(CONCATENATE("'",$A12,"'","!AN22"))/1000000</f>
        <v>#REF!</v>
      </c>
      <c r="F12" s="1075" t="e">
        <f aca="false">(VLOOKUP(A12,'Overview User'!$A$4:$H$23,8,FALSE()))/1000</f>
        <v>#REF!</v>
      </c>
      <c r="G12" s="1076" t="e">
        <f aca="false">F12/E12</f>
        <v>#REF!</v>
      </c>
    </row>
    <row r="13" customFormat="false" ht="13.5" hidden="false" customHeight="false" outlineLevel="0" collapsed="false">
      <c r="A13" s="1077" t="s">
        <v>36</v>
      </c>
      <c r="B13" s="1078" t="n">
        <f aca="false">(VLOOKUP(A13,'JFSQ p1'!$A$6:$AF$59,31,FALSE()))/1000</f>
        <v>8.273</v>
      </c>
      <c r="C13" s="1078" t="n">
        <f aca="false">(VLOOKUP(A13,'JFSQ p3'!$A$6:$AF$61,11,FALSE()))/1000</f>
        <v>8.42566</v>
      </c>
      <c r="D13" s="1070"/>
      <c r="E13" s="1078" t="e">
        <f aca="true">INDIRECT(CONCATENATE("'",$A13,"'","!AN22"))/1000000</f>
        <v>#REF!</v>
      </c>
      <c r="F13" s="1079" t="e">
        <f aca="false">(VLOOKUP(A13,'Overview User'!$A$4:$H$23,8,FALSE()))/1000</f>
        <v>#REF!</v>
      </c>
      <c r="G13" s="1080" t="e">
        <f aca="false">F13/E13</f>
        <v>#REF!</v>
      </c>
    </row>
    <row r="14" customFormat="false" ht="13.5" hidden="false" customHeight="false" outlineLevel="0" collapsed="false">
      <c r="A14" s="1081"/>
      <c r="B14" s="1082"/>
      <c r="C14" s="1082"/>
      <c r="D14" s="1083"/>
      <c r="E14" s="1084"/>
      <c r="F14" s="1084"/>
      <c r="G14" s="1085"/>
    </row>
    <row r="15" customFormat="false" ht="13.5" hidden="false" customHeight="false" outlineLevel="0" collapsed="false">
      <c r="A15" s="1086" t="s">
        <v>82</v>
      </c>
      <c r="B15" s="1087" t="n">
        <f aca="false">(VLOOKUP(A15,'JFSQ p1'!$A$6:$AF$59,31,FALSE()))/1000</f>
        <v>439.72384</v>
      </c>
      <c r="C15" s="1087" t="n">
        <f aca="false">(VLOOKUP(A15,'JFSQ p3'!$A$6:$AF$61,11,FALSE()))/1000</f>
        <v>466.55423</v>
      </c>
      <c r="D15" s="1088"/>
      <c r="E15" s="1089"/>
      <c r="F15" s="1089"/>
      <c r="G15" s="1090"/>
    </row>
    <row r="16" customFormat="false" ht="13.5" hidden="false" customHeight="false" outlineLevel="0" collapsed="false">
      <c r="A16" s="1091" t="s">
        <v>376</v>
      </c>
      <c r="B16" s="1087" t="n">
        <f aca="false">SUM(B2:B13)</f>
        <v>274.08666</v>
      </c>
      <c r="C16" s="1087" t="n">
        <f aca="false">SUM(C2:C13)</f>
        <v>295.61106</v>
      </c>
      <c r="D16" s="259"/>
      <c r="E16" s="1087" t="e">
        <f aca="false">SUM(E2:E13)</f>
        <v>#REF!</v>
      </c>
      <c r="F16" s="1092" t="e">
        <f aca="false">SUM(F2:F13)</f>
        <v>#REF!</v>
      </c>
      <c r="G16" s="1093" t="e">
        <f aca="false">F16/E16</f>
        <v>#REF!</v>
      </c>
    </row>
    <row r="17" customFormat="false" ht="13.5" hidden="false" customHeight="false" outlineLevel="0" collapsed="false">
      <c r="A17" s="1091" t="s">
        <v>377</v>
      </c>
      <c r="B17" s="1093" t="n">
        <f aca="false">(SUM(B2:B13))/B15</f>
        <v>0.623315442710589</v>
      </c>
      <c r="C17" s="1093" t="n">
        <f aca="false">(SUM(C2:C13))/C15</f>
        <v>0.633604929484832</v>
      </c>
      <c r="D17" s="1088"/>
      <c r="E17" s="259"/>
      <c r="F17" s="259"/>
      <c r="G17" s="1085"/>
    </row>
    <row r="18" customFormat="false" ht="13.5" hidden="false" customHeight="false" outlineLevel="0" collapsed="false">
      <c r="A18" s="1091"/>
      <c r="B18" s="1094"/>
      <c r="C18" s="1094"/>
      <c r="D18" s="1083"/>
      <c r="E18" s="259"/>
      <c r="F18" s="259"/>
      <c r="G18" s="1095"/>
    </row>
    <row r="19" customFormat="false" ht="13.5" hidden="false" customHeight="false" outlineLevel="0" collapsed="false">
      <c r="A19" s="1086" t="s">
        <v>378</v>
      </c>
      <c r="B19" s="1087" t="n">
        <f aca="false">(VLOOKUP(A19,'JFSQ p1'!$A$6:$AF$59,31,FALSE()))/1000</f>
        <v>376.60059</v>
      </c>
      <c r="C19" s="1087" t="n">
        <f aca="false">(VLOOKUP(A19,'JFSQ p3'!$A$6:$AF$61,11,FALSE()))/1000</f>
        <v>401.14741</v>
      </c>
      <c r="D19" s="1083"/>
      <c r="E19" s="259"/>
      <c r="F19" s="259"/>
      <c r="G19" s="1095"/>
    </row>
    <row r="20" customFormat="false" ht="13.5" hidden="false" customHeight="false" outlineLevel="0" collapsed="false">
      <c r="A20" s="1091" t="s">
        <v>379</v>
      </c>
      <c r="B20" s="1087" t="n">
        <f aca="false">B16-B12-B9</f>
        <v>260.60666</v>
      </c>
      <c r="C20" s="1087" t="n">
        <f aca="false">C16-C12-C9</f>
        <v>281.25594</v>
      </c>
      <c r="D20" s="1096"/>
      <c r="E20" s="1087" t="e">
        <f aca="false">E16-E12-E9</f>
        <v>#REF!</v>
      </c>
      <c r="F20" s="1087" t="e">
        <f aca="false">F16-F12-F9</f>
        <v>#REF!</v>
      </c>
      <c r="G20" s="1097" t="e">
        <f aca="false">F20/E20</f>
        <v>#REF!</v>
      </c>
    </row>
    <row r="21" customFormat="false" ht="13.5" hidden="false" customHeight="false" outlineLevel="0" collapsed="false">
      <c r="A21" s="1091" t="s">
        <v>377</v>
      </c>
      <c r="B21" s="1093" t="n">
        <f aca="false">B20/B19</f>
        <v>0.691997482000759</v>
      </c>
      <c r="C21" s="1093" t="n">
        <f aca="false">C20/C19</f>
        <v>0.701128644953734</v>
      </c>
      <c r="D21" s="1098"/>
      <c r="E21" s="1095"/>
      <c r="F21" s="1095"/>
      <c r="G21" s="1095"/>
    </row>
    <row r="22" customFormat="false" ht="13.5" hidden="false" customHeight="false" outlineLevel="0" collapsed="false">
      <c r="A22" s="1099"/>
      <c r="B22" s="1100"/>
      <c r="C22" s="1100"/>
      <c r="D22" s="1098"/>
      <c r="E22" s="1095"/>
      <c r="F22" s="1095"/>
      <c r="G22" s="1095"/>
    </row>
    <row r="23" customFormat="false" ht="12.75" hidden="false" customHeight="false" outlineLevel="0" collapsed="false">
      <c r="A23" s="1068" t="s">
        <v>38</v>
      </c>
      <c r="B23" s="1069" t="n">
        <f aca="false">(VLOOKUP(A23,'JFSQ p1'!$A$6:$AF$59,31,FALSE()))/1000</f>
        <v>199.568</v>
      </c>
      <c r="C23" s="1069" t="n">
        <f aca="false">(VLOOKUP(A23,'JFSQ p3'!$A$6:$AF$61,11,FALSE()))/1000</f>
        <v>201.33093</v>
      </c>
      <c r="D23" s="1083"/>
      <c r="E23" s="1069" t="e">
        <f aca="true">INDIRECT(CONCATENATE("'",$A23,"'","!AN22"))/1000000</f>
        <v>#REF!</v>
      </c>
      <c r="F23" s="1071" t="e">
        <f aca="false">(VLOOKUP(A23,'Overview User'!$A$4:$H$23,8,FALSE()))/1000</f>
        <v>#REF!</v>
      </c>
      <c r="G23" s="1072" t="e">
        <f aca="false">F23/E23</f>
        <v>#REF!</v>
      </c>
    </row>
    <row r="24" customFormat="false" ht="12.75" hidden="false" customHeight="false" outlineLevel="0" collapsed="false">
      <c r="A24" s="1073" t="s">
        <v>150</v>
      </c>
      <c r="B24" s="1074" t="n">
        <f aca="false">(VLOOKUP(A24,'JFSQ p1'!$A$6:$AF$59,31,FALSE()))/1000</f>
        <v>458.31018</v>
      </c>
      <c r="C24" s="1074" t="n">
        <f aca="false">(VLOOKUP(A24,'JFSQ p3'!$A$6:$AF$61,11,FALSE()))/1000</f>
        <v>450.29525</v>
      </c>
      <c r="D24" s="1070"/>
      <c r="E24" s="1074" t="e">
        <f aca="true">INDIRECT(CONCATENATE("USA","!AN22"))/1000000</f>
        <v>#REF!</v>
      </c>
      <c r="F24" s="1075" t="e">
        <f aca="false">(VLOOKUP("USA",'Overview User'!$A$4:$H$23,8,FALSE()))/1000</f>
        <v>#REF!</v>
      </c>
      <c r="G24" s="1076" t="e">
        <f aca="false">F24/E24</f>
        <v>#REF!</v>
      </c>
    </row>
    <row r="25" customFormat="false" ht="13.5" hidden="false" customHeight="false" outlineLevel="0" collapsed="false">
      <c r="A25" s="1101" t="s">
        <v>90</v>
      </c>
      <c r="B25" s="1102" t="n">
        <f aca="false">(VLOOKUP(A25,'JFSQ p1'!$A$6:$AF$59,31,FALSE()))/1000</f>
        <v>657.87818</v>
      </c>
      <c r="C25" s="1102" t="n">
        <f aca="false">(VLOOKUP(A25,'JFSQ p3'!$A$6:$AF$61,11,FALSE()))/1000</f>
        <v>651.62618</v>
      </c>
      <c r="D25" s="1088"/>
      <c r="E25" s="1102" t="e">
        <f aca="false">SUM(E23:E24)</f>
        <v>#REF!</v>
      </c>
      <c r="F25" s="1103" t="e">
        <f aca="false">SUM(F23:F24)</f>
        <v>#REF!</v>
      </c>
      <c r="G25" s="1104" t="e">
        <f aca="false">F25/E25</f>
        <v>#REF!</v>
      </c>
    </row>
    <row r="26" customFormat="false" ht="13.5" hidden="false" customHeight="false" outlineLevel="0" collapsed="false">
      <c r="A26" s="1086" t="s">
        <v>380</v>
      </c>
      <c r="B26" s="1097" t="n">
        <f aca="false">1</f>
        <v>1</v>
      </c>
      <c r="C26" s="1097" t="n">
        <f aca="false">1</f>
        <v>1</v>
      </c>
      <c r="D26" s="1088"/>
      <c r="E26" s="1085"/>
      <c r="F26" s="1085"/>
      <c r="G26" s="1085"/>
    </row>
    <row r="27" customFormat="false" ht="13.5" hidden="false" customHeight="false" outlineLevel="0" collapsed="false">
      <c r="A27" s="1105"/>
      <c r="B27" s="1106"/>
      <c r="C27" s="1106"/>
      <c r="D27" s="1107"/>
      <c r="E27" s="1083"/>
      <c r="F27" s="1083"/>
    </row>
    <row r="28" customFormat="false" ht="13.5" hidden="false" customHeight="false" outlineLevel="0" collapsed="false">
      <c r="A28" s="1086" t="s">
        <v>381</v>
      </c>
      <c r="B28" s="1087" t="n">
        <f aca="false">(VLOOKUP(A28,'JFSQ p1'!$A$6:$AF$60,31,FALSE()))/1000</f>
        <v>1302.50312</v>
      </c>
      <c r="C28" s="1087" t="n">
        <f aca="false">(VLOOKUP(A28,'JFSQ p3'!$A$6:$AF$64,11,FALSE()))/1000</f>
        <v>1278.39211</v>
      </c>
      <c r="D28" s="1083"/>
      <c r="E28" s="1083"/>
      <c r="F28" s="1083"/>
      <c r="G28" s="1095"/>
    </row>
    <row r="29" customFormat="false" ht="13.5" hidden="false" customHeight="false" outlineLevel="0" collapsed="false">
      <c r="A29" s="1086" t="s">
        <v>382</v>
      </c>
      <c r="B29" s="1097" t="n">
        <f aca="false">(B25+B16)/B28</f>
        <v>0.715518316762266</v>
      </c>
      <c r="C29" s="1097" t="n">
        <f aca="false">(C25+C16)/C28</f>
        <v>0.740959860899016</v>
      </c>
      <c r="D29" s="1108"/>
      <c r="E29" s="1109"/>
      <c r="F29" s="1109"/>
    </row>
    <row r="30" customFormat="false" ht="12.75" hidden="false" customHeight="false" outlineLevel="0" collapsed="false">
      <c r="C30" s="1110"/>
      <c r="D30" s="1098"/>
    </row>
    <row r="31" customFormat="false" ht="13.5" hidden="false" customHeight="false" outlineLevel="0" collapsed="false">
      <c r="B31" s="1063"/>
      <c r="C31" s="1063"/>
    </row>
    <row r="32" customFormat="false" ht="54.75" hidden="false" customHeight="true" outlineLevel="0" collapsed="false">
      <c r="D32" s="1111" t="s">
        <v>383</v>
      </c>
      <c r="E32" s="1112" t="s">
        <v>384</v>
      </c>
      <c r="F32" s="1112" t="s">
        <v>385</v>
      </c>
      <c r="G32" s="1113" t="s">
        <v>386</v>
      </c>
    </row>
    <row r="33" s="319" customFormat="true" ht="16.5" hidden="false" customHeight="true" outlineLevel="0" collapsed="false">
      <c r="B33" s="318"/>
      <c r="C33" s="1114"/>
      <c r="D33" s="1115" t="s">
        <v>82</v>
      </c>
      <c r="E33" s="1116" t="e">
        <f aca="false">E16</f>
        <v>#REF!</v>
      </c>
      <c r="F33" s="1117" t="e">
        <f aca="false">F16</f>
        <v>#REF!</v>
      </c>
      <c r="G33" s="1118" t="e">
        <f aca="false">F33/E33</f>
        <v>#REF!</v>
      </c>
    </row>
    <row r="34" s="319" customFormat="true" ht="16.5" hidden="false" customHeight="true" outlineLevel="0" collapsed="false">
      <c r="B34" s="318"/>
      <c r="C34" s="1114"/>
      <c r="D34" s="1119" t="s">
        <v>90</v>
      </c>
      <c r="E34" s="1120" t="e">
        <f aca="false">E25</f>
        <v>#REF!</v>
      </c>
      <c r="F34" s="1121" t="e">
        <f aca="false">F25</f>
        <v>#REF!</v>
      </c>
      <c r="G34" s="1122" t="e">
        <f aca="false">F34/E34</f>
        <v>#REF!</v>
      </c>
    </row>
    <row r="35" s="319" customFormat="true" ht="16.5" hidden="false" customHeight="true" outlineLevel="0" collapsed="false">
      <c r="B35" s="318"/>
      <c r="C35" s="1114"/>
      <c r="D35" s="1123" t="s">
        <v>387</v>
      </c>
      <c r="E35" s="1124" t="e">
        <f aca="false">SUM(E33:E34)</f>
        <v>#REF!</v>
      </c>
      <c r="F35" s="1125" t="e">
        <f aca="false">SUM(F33:F34)</f>
        <v>#REF!</v>
      </c>
      <c r="G35" s="1126" t="e">
        <f aca="false">F35/E35</f>
        <v>#REF!</v>
      </c>
    </row>
    <row r="38" customFormat="false" ht="12.75" hidden="false" customHeight="false" outlineLevel="0" collapsed="false">
      <c r="E38" s="1127"/>
      <c r="F38" s="113"/>
      <c r="G38" s="1095"/>
    </row>
    <row r="39" customFormat="false" ht="13.5" hidden="false" customHeight="false" outlineLevel="0" collapsed="false">
      <c r="E39" s="1127"/>
      <c r="F39" s="113"/>
      <c r="G39" s="1095"/>
    </row>
    <row r="40" customFormat="false" ht="13.5" hidden="false" customHeight="false" outlineLevel="0" collapsed="false">
      <c r="A40" s="1128" t="s">
        <v>370</v>
      </c>
      <c r="B40" s="1129"/>
      <c r="C40" s="1129"/>
      <c r="D40" s="1129"/>
      <c r="E40" s="1129"/>
      <c r="F40" s="1129"/>
      <c r="G40" s="1130"/>
    </row>
    <row r="41" customFormat="false" ht="12.75" hidden="false" customHeight="false" outlineLevel="0" collapsed="false">
      <c r="A41" s="1131" t="s">
        <v>25</v>
      </c>
      <c r="B41" s="1083"/>
      <c r="C41" s="1083"/>
      <c r="D41" s="1083"/>
      <c r="E41" s="1083"/>
      <c r="F41" s="1083"/>
      <c r="G41" s="1132"/>
    </row>
    <row r="42" customFormat="false" ht="12.75" hidden="false" customHeight="false" outlineLevel="0" collapsed="false">
      <c r="A42" s="1133" t="s">
        <v>38</v>
      </c>
      <c r="B42" s="1083"/>
      <c r="C42" s="1083"/>
      <c r="D42" s="1083"/>
      <c r="E42" s="1083"/>
      <c r="F42" s="1083"/>
      <c r="G42" s="1132"/>
    </row>
    <row r="43" customFormat="false" ht="13.5" hidden="false" customHeight="false" outlineLevel="0" collapsed="false">
      <c r="A43" s="1133" t="s">
        <v>26</v>
      </c>
      <c r="B43" s="1083"/>
      <c r="C43" s="1083"/>
      <c r="D43" s="1083"/>
      <c r="E43" s="1083"/>
      <c r="F43" s="1083"/>
      <c r="G43" s="1132"/>
    </row>
    <row r="44" customFormat="false" ht="12.75" hidden="false" customHeight="false" outlineLevel="0" collapsed="false">
      <c r="A44" s="1131" t="s">
        <v>28</v>
      </c>
      <c r="B44" s="1083"/>
      <c r="C44" s="1083"/>
      <c r="D44" s="1083"/>
      <c r="E44" s="1083"/>
      <c r="F44" s="1083"/>
      <c r="G44" s="1132"/>
    </row>
    <row r="45" customFormat="false" ht="12.75" hidden="false" customHeight="false" outlineLevel="0" collapsed="false">
      <c r="A45" s="1133" t="s">
        <v>27</v>
      </c>
      <c r="B45" s="1083"/>
      <c r="C45" s="1083"/>
      <c r="D45" s="1083"/>
      <c r="E45" s="1083"/>
      <c r="F45" s="1083"/>
      <c r="G45" s="1132"/>
    </row>
    <row r="46" customFormat="false" ht="12.75" hidden="false" customHeight="false" outlineLevel="0" collapsed="false">
      <c r="A46" s="1133" t="s">
        <v>29</v>
      </c>
      <c r="B46" s="1083"/>
      <c r="C46" s="1083"/>
      <c r="D46" s="1083"/>
      <c r="E46" s="1083"/>
      <c r="F46" s="1083"/>
      <c r="G46" s="1132"/>
    </row>
    <row r="47" customFormat="false" ht="12.75" hidden="false" customHeight="false" outlineLevel="0" collapsed="false">
      <c r="A47" s="1133" t="s">
        <v>30</v>
      </c>
      <c r="B47" s="1083"/>
      <c r="C47" s="1083"/>
      <c r="D47" s="1083"/>
      <c r="E47" s="1083"/>
      <c r="F47" s="1083"/>
      <c r="G47" s="1132"/>
    </row>
    <row r="48" customFormat="false" ht="12.75" hidden="false" customHeight="false" outlineLevel="0" collapsed="false">
      <c r="A48" s="1133" t="s">
        <v>31</v>
      </c>
      <c r="B48" s="1083"/>
      <c r="C48" s="1083"/>
      <c r="D48" s="1083"/>
      <c r="E48" s="1083"/>
      <c r="F48" s="1083"/>
      <c r="G48" s="1132"/>
    </row>
    <row r="49" customFormat="false" ht="12.75" hidden="false" customHeight="false" outlineLevel="0" collapsed="false">
      <c r="A49" s="1133" t="s">
        <v>32</v>
      </c>
      <c r="B49" s="1083"/>
      <c r="C49" s="1083"/>
      <c r="D49" s="1083"/>
      <c r="E49" s="1083"/>
      <c r="F49" s="1083"/>
      <c r="G49" s="1132"/>
    </row>
    <row r="50" customFormat="false" ht="12.75" hidden="false" customHeight="false" outlineLevel="0" collapsed="false">
      <c r="A50" s="1133" t="s">
        <v>33</v>
      </c>
      <c r="B50" s="1083"/>
      <c r="C50" s="1083"/>
      <c r="D50" s="1083"/>
      <c r="E50" s="1083"/>
      <c r="F50" s="1083"/>
      <c r="G50" s="1132"/>
    </row>
    <row r="51" customFormat="false" ht="12.75" hidden="false" customHeight="false" outlineLevel="0" collapsed="false">
      <c r="A51" s="1133" t="s">
        <v>34</v>
      </c>
      <c r="B51" s="1083"/>
      <c r="C51" s="1083"/>
      <c r="D51" s="1083"/>
      <c r="E51" s="1083"/>
      <c r="F51" s="1083"/>
      <c r="G51" s="1132"/>
    </row>
    <row r="52" customFormat="false" ht="12.75" hidden="false" customHeight="false" outlineLevel="0" collapsed="false">
      <c r="A52" s="1133" t="s">
        <v>35</v>
      </c>
      <c r="B52" s="1083"/>
      <c r="C52" s="1083"/>
      <c r="D52" s="1083"/>
      <c r="E52" s="1083"/>
      <c r="F52" s="1083"/>
      <c r="G52" s="1132"/>
    </row>
    <row r="53" customFormat="false" ht="12.75" hidden="false" customHeight="false" outlineLevel="0" collapsed="false">
      <c r="A53" s="1133" t="s">
        <v>36</v>
      </c>
      <c r="B53" s="1083"/>
      <c r="C53" s="1083"/>
      <c r="D53" s="1083"/>
      <c r="E53" s="1083"/>
      <c r="F53" s="1083"/>
      <c r="G53" s="1132"/>
    </row>
    <row r="54" customFormat="false" ht="13.5" hidden="false" customHeight="false" outlineLevel="0" collapsed="false">
      <c r="A54" s="1134" t="s">
        <v>150</v>
      </c>
      <c r="B54" s="1083"/>
      <c r="C54" s="1083"/>
      <c r="D54" s="1083"/>
      <c r="E54" s="1083"/>
      <c r="F54" s="1083"/>
      <c r="G54" s="1132"/>
    </row>
    <row r="55" customFormat="false" ht="13.5" hidden="false" customHeight="false" outlineLevel="0" collapsed="false">
      <c r="A55" s="1135"/>
      <c r="B55" s="1089"/>
      <c r="C55" s="1089"/>
      <c r="D55" s="1083"/>
      <c r="E55" s="1083"/>
      <c r="F55" s="1083"/>
      <c r="G55" s="1132"/>
    </row>
    <row r="56" customFormat="false" ht="13.5" hidden="false" customHeight="false" outlineLevel="0" collapsed="false">
      <c r="A56" s="1135" t="s">
        <v>388</v>
      </c>
      <c r="B56" s="1089"/>
      <c r="C56" s="1089"/>
      <c r="D56" s="1083"/>
      <c r="E56" s="1083"/>
      <c r="F56" s="1083"/>
      <c r="G56" s="1132"/>
    </row>
    <row r="57" customFormat="false" ht="13.5" hidden="false" customHeight="false" outlineLevel="0" collapsed="false">
      <c r="A57" s="1091" t="s">
        <v>377</v>
      </c>
      <c r="B57" s="1093" t="n">
        <v>0.623315442710589</v>
      </c>
      <c r="C57" s="1093" t="n">
        <v>0.633604929484832</v>
      </c>
      <c r="D57" s="1088"/>
      <c r="E57" s="1061"/>
      <c r="F57" s="1061"/>
      <c r="G57" s="1095"/>
    </row>
    <row r="58" customFormat="false" ht="13.5" hidden="false" customHeight="false" outlineLevel="0" collapsed="false">
      <c r="A58" s="1091" t="s">
        <v>379</v>
      </c>
      <c r="B58" s="1093" t="n">
        <v>0.691997482000759</v>
      </c>
      <c r="C58" s="1093" t="n">
        <v>0.701128644953734</v>
      </c>
      <c r="D58" s="1098"/>
      <c r="E58" s="1095"/>
      <c r="F58" s="1095"/>
      <c r="G58" s="1095"/>
    </row>
    <row r="59" customFormat="false" ht="13.5" hidden="false" customHeight="false" outlineLevel="0" collapsed="false">
      <c r="A59" s="1086" t="s">
        <v>380</v>
      </c>
      <c r="B59" s="1097" t="n">
        <v>1</v>
      </c>
      <c r="C59" s="1097" t="n">
        <v>1</v>
      </c>
      <c r="D59" s="1088"/>
      <c r="E59" s="1095"/>
      <c r="F59" s="1095"/>
      <c r="G59" s="1095"/>
    </row>
    <row r="60" customFormat="false" ht="13.5" hidden="false" customHeight="false" outlineLevel="0" collapsed="false">
      <c r="C60" s="1110"/>
      <c r="D60" s="1098"/>
    </row>
    <row r="61" customFormat="false" ht="13.5" hidden="false" customHeight="false" outlineLevel="0" collapsed="false">
      <c r="A61" s="1086" t="s">
        <v>382</v>
      </c>
      <c r="B61" s="1097" t="n">
        <v>0.715518316762266</v>
      </c>
      <c r="C61" s="1097" t="n">
        <v>0.740959860899016</v>
      </c>
      <c r="D61" s="1108"/>
      <c r="E61" s="1109"/>
      <c r="F61" s="1109"/>
    </row>
    <row r="62" customFormat="false" ht="13.5" hidden="false" customHeight="false" outlineLevel="0" collapsed="false">
      <c r="B62" s="1063"/>
      <c r="C62" s="1063"/>
    </row>
    <row r="63" customFormat="false" ht="64.5" hidden="false" customHeight="false" outlineLevel="0" collapsed="false">
      <c r="D63" s="1111" t="s">
        <v>383</v>
      </c>
      <c r="E63" s="1112" t="s">
        <v>384</v>
      </c>
      <c r="F63" s="1112" t="s">
        <v>385</v>
      </c>
      <c r="G63" s="1113" t="s">
        <v>386</v>
      </c>
    </row>
    <row r="64" customFormat="false" ht="12.75" hidden="false" customHeight="false" outlineLevel="0" collapsed="false">
      <c r="A64" s="319"/>
      <c r="B64" s="318"/>
      <c r="C64" s="1114"/>
      <c r="D64" s="1115" t="s">
        <v>82</v>
      </c>
      <c r="E64" s="1116" t="e">
        <f aca="false">#REF!</f>
        <v>#REF!</v>
      </c>
      <c r="F64" s="1117" t="e">
        <f aca="false">#REF!</f>
        <v>#REF!</v>
      </c>
      <c r="G64" s="1118" t="e">
        <f aca="false">F64/E64</f>
        <v>#REF!</v>
      </c>
      <c r="H64" s="319"/>
      <c r="I64" s="319"/>
      <c r="J64" s="319"/>
    </row>
    <row r="65" customFormat="false" ht="13.5" hidden="false" customHeight="false" outlineLevel="0" collapsed="false">
      <c r="A65" s="319"/>
      <c r="B65" s="318"/>
      <c r="C65" s="1114"/>
      <c r="D65" s="1119" t="s">
        <v>90</v>
      </c>
      <c r="E65" s="1120" t="e">
        <f aca="false">#REF!</f>
        <v>#REF!</v>
      </c>
      <c r="F65" s="1121" t="e">
        <f aca="false">#REF!</f>
        <v>#REF!</v>
      </c>
      <c r="G65" s="1122" t="e">
        <f aca="false">F65/E65</f>
        <v>#REF!</v>
      </c>
      <c r="H65" s="319"/>
      <c r="I65" s="319"/>
      <c r="J65" s="319"/>
    </row>
    <row r="66" customFormat="false" ht="14.25" hidden="false" customHeight="false" outlineLevel="0" collapsed="false">
      <c r="A66" s="319"/>
      <c r="B66" s="318"/>
      <c r="C66" s="1114"/>
      <c r="D66" s="1123" t="s">
        <v>387</v>
      </c>
      <c r="E66" s="1124" t="e">
        <f aca="false">SUM(E64:E65)</f>
        <v>#REF!</v>
      </c>
      <c r="F66" s="1125" t="e">
        <f aca="false">SUM(F64:F65)</f>
        <v>#REF!</v>
      </c>
      <c r="G66" s="1126" t="e">
        <f aca="false">F66/E66</f>
        <v>#REF!</v>
      </c>
      <c r="H66" s="319"/>
      <c r="I66" s="319"/>
      <c r="J66" s="3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6.41"/>
  </cols>
  <sheetData>
    <row r="1" customFormat="false" ht="18" hidden="false" customHeight="false" outlineLevel="0" collapsed="false">
      <c r="A1" s="1136" t="s">
        <v>389</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258</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390</v>
      </c>
      <c r="D3" s="1139"/>
      <c r="E3" s="1139"/>
      <c r="F3" s="1139"/>
      <c r="G3" s="1139"/>
      <c r="H3" s="1139"/>
      <c r="I3" s="1139"/>
      <c r="J3" s="1139"/>
      <c r="K3" s="1139"/>
      <c r="L3" s="1139"/>
      <c r="M3" s="1139" t="s">
        <v>391</v>
      </c>
      <c r="N3" s="1139"/>
      <c r="O3" s="1139"/>
      <c r="P3" s="1139"/>
      <c r="Q3" s="1139"/>
      <c r="R3" s="1139"/>
      <c r="S3" s="1139"/>
      <c r="T3" s="1139"/>
      <c r="U3" s="1139"/>
      <c r="V3" s="1139"/>
      <c r="W3" s="1140" t="s">
        <v>100</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393</v>
      </c>
      <c r="D5" s="1150"/>
      <c r="E5" s="1150"/>
      <c r="F5" s="1150"/>
      <c r="G5" s="1150"/>
      <c r="H5" s="1150"/>
      <c r="I5" s="1150"/>
      <c r="J5" s="1150"/>
      <c r="K5" s="1150"/>
      <c r="L5" s="1150"/>
      <c r="M5" s="1140" t="s">
        <v>393</v>
      </c>
      <c r="N5" s="1140"/>
      <c r="O5" s="1140"/>
      <c r="P5" s="1140"/>
      <c r="Q5" s="1140"/>
      <c r="R5" s="1140"/>
      <c r="S5" s="1140"/>
      <c r="T5" s="1140"/>
      <c r="U5" s="1140"/>
      <c r="V5" s="1140"/>
      <c r="W5" s="1140" t="s">
        <v>393</v>
      </c>
      <c r="X5" s="1140"/>
      <c r="Y5" s="1140"/>
      <c r="Z5" s="1140"/>
      <c r="AA5" s="1140"/>
      <c r="AB5" s="1140"/>
      <c r="AC5" s="1140"/>
      <c r="AD5" s="1140"/>
      <c r="AE5" s="1140"/>
      <c r="AF5" s="1140"/>
    </row>
    <row r="6" customFormat="false" ht="15.75" hidden="false" customHeight="false" outlineLevel="0" collapsed="false">
      <c r="A6" s="1151" t="s">
        <v>394</v>
      </c>
      <c r="B6" s="1152"/>
      <c r="C6" s="1153" t="n">
        <v>92</v>
      </c>
      <c r="D6" s="1154"/>
      <c r="E6" s="1153" t="n">
        <v>36.3</v>
      </c>
      <c r="F6" s="1154"/>
      <c r="G6" s="1153" t="n">
        <v>38.3</v>
      </c>
      <c r="H6" s="1155"/>
      <c r="I6" s="1156" t="n">
        <v>27.3</v>
      </c>
      <c r="J6" s="1157"/>
      <c r="K6" s="1156" t="n">
        <v>27.3</v>
      </c>
      <c r="L6" s="1153"/>
      <c r="M6" s="1158" t="n">
        <v>355</v>
      </c>
      <c r="N6" s="1159"/>
      <c r="O6" s="1153" t="n">
        <v>228.3</v>
      </c>
      <c r="P6" s="1154"/>
      <c r="Q6" s="1153" t="n">
        <v>266.5</v>
      </c>
      <c r="R6" s="1154"/>
      <c r="S6" s="1155" t="n">
        <v>268.9</v>
      </c>
      <c r="T6" s="1155"/>
      <c r="U6" s="1156" t="n">
        <v>268.9</v>
      </c>
      <c r="V6" s="1153"/>
      <c r="W6" s="1158" t="n">
        <v>447</v>
      </c>
      <c r="X6" s="1159"/>
      <c r="Y6" s="1153" t="n">
        <v>264.6</v>
      </c>
      <c r="Z6" s="1154"/>
      <c r="AA6" s="1153" t="n">
        <v>304.8</v>
      </c>
      <c r="AB6" s="1155"/>
      <c r="AC6" s="1156" t="n">
        <v>296.2</v>
      </c>
      <c r="AD6" s="1157"/>
      <c r="AE6" s="1156" t="n">
        <v>296.2</v>
      </c>
      <c r="AF6" s="1160"/>
    </row>
    <row r="7" customFormat="false" ht="15" hidden="false" customHeight="false" outlineLevel="0" collapsed="false">
      <c r="A7" s="1151" t="s">
        <v>25</v>
      </c>
      <c r="B7" s="1152"/>
      <c r="C7" s="1153" t="n">
        <v>11230</v>
      </c>
      <c r="D7" s="1159"/>
      <c r="E7" s="1153" t="n">
        <v>11336</v>
      </c>
      <c r="F7" s="1159"/>
      <c r="G7" s="1153" t="n">
        <v>12670</v>
      </c>
      <c r="H7" s="1153"/>
      <c r="I7" s="1161" t="n">
        <v>14734</v>
      </c>
      <c r="J7" s="1157"/>
      <c r="K7" s="1161" t="n">
        <v>14070</v>
      </c>
      <c r="L7" s="1153"/>
      <c r="M7" s="1162" t="n">
        <v>2046</v>
      </c>
      <c r="N7" s="1159"/>
      <c r="O7" s="1153" t="n">
        <v>2131</v>
      </c>
      <c r="P7" s="1159"/>
      <c r="Q7" s="1153" t="n">
        <v>2176</v>
      </c>
      <c r="R7" s="1159"/>
      <c r="S7" s="1153" t="n">
        <v>2321</v>
      </c>
      <c r="T7" s="1153"/>
      <c r="U7" s="1161" t="n">
        <v>2412</v>
      </c>
      <c r="V7" s="1153"/>
      <c r="W7" s="1162" t="n">
        <v>13276</v>
      </c>
      <c r="X7" s="1159"/>
      <c r="Y7" s="1153" t="n">
        <v>13467</v>
      </c>
      <c r="Z7" s="1159"/>
      <c r="AA7" s="1153" t="n">
        <v>14846</v>
      </c>
      <c r="AB7" s="1153"/>
      <c r="AC7" s="1161" t="n">
        <v>17055</v>
      </c>
      <c r="AD7" s="1157"/>
      <c r="AE7" s="1161" t="n">
        <v>16482</v>
      </c>
      <c r="AF7" s="1160"/>
    </row>
    <row r="8" customFormat="false" ht="15" hidden="false" customHeight="false" outlineLevel="0" collapsed="false">
      <c r="A8" s="1151" t="s">
        <v>395</v>
      </c>
      <c r="B8" s="1152"/>
      <c r="C8" s="1153" t="n">
        <v>2830</v>
      </c>
      <c r="D8" s="1159"/>
      <c r="E8" s="1153" t="n">
        <v>2795</v>
      </c>
      <c r="F8" s="1159"/>
      <c r="G8" s="1153" t="n">
        <v>3000</v>
      </c>
      <c r="H8" s="1153"/>
      <c r="I8" s="1161" t="n">
        <v>3225</v>
      </c>
      <c r="J8" s="1157"/>
      <c r="K8" s="1161" t="n">
        <v>3225</v>
      </c>
      <c r="L8" s="1153"/>
      <c r="M8" s="1162" t="n">
        <v>1680</v>
      </c>
      <c r="N8" s="1159"/>
      <c r="O8" s="1153" t="n">
        <v>1420</v>
      </c>
      <c r="P8" s="1159"/>
      <c r="Q8" s="1153" t="n">
        <v>1500</v>
      </c>
      <c r="R8" s="1159"/>
      <c r="S8" s="1153" t="n">
        <v>1540</v>
      </c>
      <c r="T8" s="1153"/>
      <c r="U8" s="1161" t="n">
        <v>1540</v>
      </c>
      <c r="V8" s="1153"/>
      <c r="W8" s="1162" t="n">
        <v>4510</v>
      </c>
      <c r="X8" s="1159"/>
      <c r="Y8" s="1153" t="n">
        <v>4215</v>
      </c>
      <c r="Z8" s="1159"/>
      <c r="AA8" s="1153" t="n">
        <v>4500</v>
      </c>
      <c r="AB8" s="1153"/>
      <c r="AC8" s="1161" t="n">
        <v>4765</v>
      </c>
      <c r="AD8" s="1157"/>
      <c r="AE8" s="1161" t="n">
        <v>4765</v>
      </c>
      <c r="AF8" s="1160"/>
    </row>
    <row r="9" customFormat="false" ht="15" hidden="false" customHeight="false" outlineLevel="0" collapsed="false">
      <c r="A9" s="1151" t="s">
        <v>396</v>
      </c>
      <c r="B9" s="1152"/>
      <c r="C9" s="1153" t="n">
        <v>2204</v>
      </c>
      <c r="D9" s="1159"/>
      <c r="E9" s="1153" t="n">
        <v>2065</v>
      </c>
      <c r="F9" s="1159"/>
      <c r="G9" s="1153" t="n">
        <v>2108</v>
      </c>
      <c r="H9" s="1153"/>
      <c r="I9" s="1161" t="n">
        <v>1931</v>
      </c>
      <c r="J9" s="1157"/>
      <c r="K9" s="1161" t="n">
        <v>1821</v>
      </c>
      <c r="L9" s="1153"/>
      <c r="M9" s="1162" t="n">
        <v>2078</v>
      </c>
      <c r="N9" s="1159"/>
      <c r="O9" s="1153" t="n">
        <v>1753</v>
      </c>
      <c r="P9" s="1159"/>
      <c r="Q9" s="1153" t="n">
        <v>2116</v>
      </c>
      <c r="R9" s="1159"/>
      <c r="S9" s="1153" t="n">
        <v>2164</v>
      </c>
      <c r="T9" s="1153"/>
      <c r="U9" s="1161" t="n">
        <v>2172</v>
      </c>
      <c r="V9" s="1153"/>
      <c r="W9" s="1162" t="n">
        <v>4282</v>
      </c>
      <c r="X9" s="1159"/>
      <c r="Y9" s="1153" t="n">
        <v>3818</v>
      </c>
      <c r="Z9" s="1159"/>
      <c r="AA9" s="1153" t="n">
        <v>4224</v>
      </c>
      <c r="AB9" s="1153"/>
      <c r="AC9" s="1161" t="n">
        <v>4095</v>
      </c>
      <c r="AD9" s="1157"/>
      <c r="AE9" s="1161" t="n">
        <v>3993</v>
      </c>
      <c r="AF9" s="1160"/>
    </row>
    <row r="10" customFormat="false" ht="15" hidden="false" customHeight="false" outlineLevel="0" collapsed="false">
      <c r="A10" s="1151" t="s">
        <v>397</v>
      </c>
      <c r="B10" s="1152"/>
      <c r="C10" s="1153" t="n">
        <v>1607.5</v>
      </c>
      <c r="D10" s="1159"/>
      <c r="E10" s="1153" t="n">
        <v>1407.5</v>
      </c>
      <c r="F10" s="1159"/>
      <c r="G10" s="1153" t="n">
        <v>1605.5</v>
      </c>
      <c r="H10" s="1153"/>
      <c r="I10" s="1161" t="n">
        <v>1605.5</v>
      </c>
      <c r="J10" s="1157"/>
      <c r="K10" s="1161" t="n">
        <v>1605.5</v>
      </c>
      <c r="L10" s="1153"/>
      <c r="M10" s="1162" t="n">
        <v>3176.39</v>
      </c>
      <c r="N10" s="1159"/>
      <c r="O10" s="1153" t="n">
        <v>2584.39</v>
      </c>
      <c r="P10" s="1159"/>
      <c r="Q10" s="1153" t="n">
        <v>3227.39</v>
      </c>
      <c r="R10" s="1159"/>
      <c r="S10" s="1153" t="n">
        <v>3227.39</v>
      </c>
      <c r="T10" s="1153"/>
      <c r="U10" s="1161" t="n">
        <v>3227.39</v>
      </c>
      <c r="V10" s="1153"/>
      <c r="W10" s="1162" t="n">
        <v>4783.89</v>
      </c>
      <c r="X10" s="1159"/>
      <c r="Y10" s="1153" t="n">
        <v>3991.89</v>
      </c>
      <c r="Z10" s="1159"/>
      <c r="AA10" s="1153" t="n">
        <v>4832.89</v>
      </c>
      <c r="AB10" s="1153"/>
      <c r="AC10" s="1161" t="n">
        <v>4832.89</v>
      </c>
      <c r="AD10" s="1157"/>
      <c r="AE10" s="1161" t="n">
        <v>4832.89</v>
      </c>
      <c r="AF10" s="1160"/>
    </row>
    <row r="11" customFormat="false" ht="15" hidden="false" customHeight="false" outlineLevel="0" collapsed="false">
      <c r="A11" s="1151" t="s">
        <v>398</v>
      </c>
      <c r="B11" s="1152"/>
      <c r="C11" s="1153" t="n">
        <v>546</v>
      </c>
      <c r="D11" s="1159"/>
      <c r="E11" s="1153" t="n">
        <v>578</v>
      </c>
      <c r="F11" s="1159"/>
      <c r="G11" s="1153" t="n">
        <v>524</v>
      </c>
      <c r="H11" s="1153"/>
      <c r="I11" s="1161" t="n">
        <v>532</v>
      </c>
      <c r="J11" s="1157"/>
      <c r="K11" s="1161" t="n">
        <v>575</v>
      </c>
      <c r="L11" s="1153"/>
      <c r="M11" s="1162" t="n">
        <v>3123</v>
      </c>
      <c r="N11" s="1159"/>
      <c r="O11" s="1153" t="n">
        <v>2890</v>
      </c>
      <c r="P11" s="1159"/>
      <c r="Q11" s="1153" t="n">
        <v>3117</v>
      </c>
      <c r="R11" s="1159"/>
      <c r="S11" s="1153" t="n">
        <v>3315</v>
      </c>
      <c r="T11" s="1153"/>
      <c r="U11" s="1161" t="n">
        <v>3266</v>
      </c>
      <c r="V11" s="1153"/>
      <c r="W11" s="1162" t="n">
        <v>3669</v>
      </c>
      <c r="X11" s="1159"/>
      <c r="Y11" s="1153" t="n">
        <v>3468</v>
      </c>
      <c r="Z11" s="1159"/>
      <c r="AA11" s="1153" t="n">
        <v>3641</v>
      </c>
      <c r="AB11" s="1153"/>
      <c r="AC11" s="1161" t="n">
        <v>3847</v>
      </c>
      <c r="AD11" s="1157"/>
      <c r="AE11" s="1161" t="n">
        <v>3841</v>
      </c>
      <c r="AF11" s="1160"/>
    </row>
    <row r="12" customFormat="false" ht="15" hidden="false" customHeight="false" outlineLevel="0" collapsed="false">
      <c r="A12" s="1151" t="s">
        <v>399</v>
      </c>
      <c r="B12" s="1152"/>
      <c r="C12" s="1153" t="n">
        <v>19.42</v>
      </c>
      <c r="D12" s="1159"/>
      <c r="E12" s="1153" t="n">
        <v>16.93</v>
      </c>
      <c r="F12" s="1159"/>
      <c r="G12" s="1153" t="n">
        <v>13.73</v>
      </c>
      <c r="H12" s="1153"/>
      <c r="I12" s="1161" t="n">
        <v>11.02</v>
      </c>
      <c r="J12" s="1157"/>
      <c r="K12" s="1161" t="n">
        <v>8.85</v>
      </c>
      <c r="L12" s="1153"/>
      <c r="M12" s="1162" t="n">
        <v>1.16</v>
      </c>
      <c r="N12" s="1159"/>
      <c r="O12" s="1153" t="n">
        <v>1.38</v>
      </c>
      <c r="P12" s="1159"/>
      <c r="Q12" s="1153" t="n">
        <v>1.7</v>
      </c>
      <c r="R12" s="1159"/>
      <c r="S12" s="1153" t="n">
        <v>0.97</v>
      </c>
      <c r="T12" s="1153"/>
      <c r="U12" s="1161" t="n">
        <v>1.21</v>
      </c>
      <c r="V12" s="1153"/>
      <c r="W12" s="1162" t="n">
        <v>20.58</v>
      </c>
      <c r="X12" s="1159"/>
      <c r="Y12" s="1153" t="n">
        <v>18.31</v>
      </c>
      <c r="Z12" s="1159"/>
      <c r="AA12" s="1153" t="n">
        <v>15.43</v>
      </c>
      <c r="AB12" s="1153"/>
      <c r="AC12" s="1161" t="n">
        <v>11.99</v>
      </c>
      <c r="AD12" s="1157"/>
      <c r="AE12" s="1161" t="n">
        <v>10.06</v>
      </c>
      <c r="AF12" s="1160"/>
    </row>
    <row r="13" customFormat="false" ht="15" hidden="false" customHeight="false" outlineLevel="0" collapsed="false">
      <c r="A13" s="1151" t="s">
        <v>26</v>
      </c>
      <c r="B13" s="1152"/>
      <c r="C13" s="1153" t="n">
        <v>12851</v>
      </c>
      <c r="D13" s="1159"/>
      <c r="E13" s="1153" t="n">
        <v>12680</v>
      </c>
      <c r="F13" s="1159"/>
      <c r="G13" s="1153" t="n">
        <v>13010</v>
      </c>
      <c r="H13" s="1153"/>
      <c r="I13" s="1161" t="n">
        <v>13660</v>
      </c>
      <c r="J13" s="1157"/>
      <c r="K13" s="1161" t="n">
        <v>13920</v>
      </c>
      <c r="L13" s="1153"/>
      <c r="M13" s="1162" t="n">
        <v>1590</v>
      </c>
      <c r="N13" s="1159"/>
      <c r="O13" s="1153" t="n">
        <v>1694</v>
      </c>
      <c r="P13" s="1159"/>
      <c r="Q13" s="1153" t="n">
        <v>1531</v>
      </c>
      <c r="R13" s="1159"/>
      <c r="S13" s="1153" t="n">
        <v>1480</v>
      </c>
      <c r="T13" s="1153"/>
      <c r="U13" s="1161" t="n">
        <v>1681</v>
      </c>
      <c r="V13" s="1153"/>
      <c r="W13" s="1162" t="n">
        <v>14441</v>
      </c>
      <c r="X13" s="1159"/>
      <c r="Y13" s="1153" t="n">
        <v>14374</v>
      </c>
      <c r="Z13" s="1159"/>
      <c r="AA13" s="1153" t="n">
        <v>14541</v>
      </c>
      <c r="AB13" s="1153"/>
      <c r="AC13" s="1161" t="n">
        <v>15140</v>
      </c>
      <c r="AD13" s="1157"/>
      <c r="AE13" s="1161" t="n">
        <v>15601</v>
      </c>
      <c r="AF13" s="1160"/>
    </row>
    <row r="14" customFormat="false" ht="15" hidden="false" customHeight="false" outlineLevel="0" collapsed="false">
      <c r="A14" s="1151" t="s">
        <v>400</v>
      </c>
      <c r="B14" s="1152"/>
      <c r="C14" s="1153" t="n">
        <v>2428</v>
      </c>
      <c r="D14" s="1159"/>
      <c r="E14" s="1153" t="n">
        <v>1158</v>
      </c>
      <c r="F14" s="1159"/>
      <c r="G14" s="1153" t="n">
        <v>1064.43</v>
      </c>
      <c r="H14" s="1153"/>
      <c r="I14" s="1161" t="n">
        <v>1216.16</v>
      </c>
      <c r="J14" s="1157"/>
      <c r="K14" s="1161" t="n">
        <v>1216.16</v>
      </c>
      <c r="L14" s="1153"/>
      <c r="M14" s="1162" t="n">
        <v>524</v>
      </c>
      <c r="N14" s="1159"/>
      <c r="O14" s="1153" t="n">
        <v>455</v>
      </c>
      <c r="P14" s="1159"/>
      <c r="Q14" s="1153" t="n">
        <v>381.79</v>
      </c>
      <c r="R14" s="1159"/>
      <c r="S14" s="1153" t="n">
        <v>410.78</v>
      </c>
      <c r="T14" s="1153"/>
      <c r="U14" s="1161" t="n">
        <v>410.78</v>
      </c>
      <c r="V14" s="1153"/>
      <c r="W14" s="1162" t="n">
        <v>2952</v>
      </c>
      <c r="X14" s="1159"/>
      <c r="Y14" s="1153" t="n">
        <v>1613</v>
      </c>
      <c r="Z14" s="1159"/>
      <c r="AA14" s="1153" t="n">
        <v>1446.22</v>
      </c>
      <c r="AB14" s="1153"/>
      <c r="AC14" s="1161" t="n">
        <v>1626.94</v>
      </c>
      <c r="AD14" s="1157"/>
      <c r="AE14" s="1161" t="n">
        <v>1626.94</v>
      </c>
      <c r="AF14" s="1160"/>
    </row>
    <row r="15" customFormat="false" ht="15" hidden="false" customHeight="false" outlineLevel="0" collapsed="false">
      <c r="A15" s="1151" t="s">
        <v>401</v>
      </c>
      <c r="B15" s="1152"/>
      <c r="C15" s="1153" t="n">
        <v>5870</v>
      </c>
      <c r="D15" s="1159"/>
      <c r="E15" s="1153" t="n">
        <v>6720</v>
      </c>
      <c r="F15" s="1159"/>
      <c r="G15" s="1153" t="n">
        <v>6910</v>
      </c>
      <c r="H15" s="1153"/>
      <c r="I15" s="1161" t="n">
        <v>6900</v>
      </c>
      <c r="J15" s="1157"/>
      <c r="K15" s="1161" t="n">
        <v>6300</v>
      </c>
      <c r="L15" s="1153"/>
      <c r="M15" s="1162" t="n">
        <v>3040</v>
      </c>
      <c r="N15" s="1159"/>
      <c r="O15" s="1153" t="n">
        <v>3480</v>
      </c>
      <c r="P15" s="1159"/>
      <c r="Q15" s="1153" t="n">
        <v>3590</v>
      </c>
      <c r="R15" s="1159"/>
      <c r="S15" s="1153" t="n">
        <v>3600</v>
      </c>
      <c r="T15" s="1153"/>
      <c r="U15" s="1161" t="n">
        <v>4000</v>
      </c>
      <c r="V15" s="1153"/>
      <c r="W15" s="1162" t="n">
        <v>8910</v>
      </c>
      <c r="X15" s="1159"/>
      <c r="Y15" s="1153" t="n">
        <v>10200</v>
      </c>
      <c r="Z15" s="1159"/>
      <c r="AA15" s="1153" t="n">
        <v>10500</v>
      </c>
      <c r="AB15" s="1153"/>
      <c r="AC15" s="1161" t="n">
        <v>10500</v>
      </c>
      <c r="AD15" s="1157"/>
      <c r="AE15" s="1161" t="n">
        <v>10300</v>
      </c>
      <c r="AF15" s="1160"/>
    </row>
    <row r="16" customFormat="false" ht="15" hidden="false" customHeight="false" outlineLevel="0" collapsed="false">
      <c r="A16" s="1151" t="s">
        <v>28</v>
      </c>
      <c r="B16" s="1152"/>
      <c r="C16" s="1153" t="n">
        <v>45768.96</v>
      </c>
      <c r="D16" s="1159"/>
      <c r="E16" s="1153" t="n">
        <v>43725</v>
      </c>
      <c r="F16" s="1159"/>
      <c r="G16" s="1153" t="n">
        <v>44471</v>
      </c>
      <c r="H16" s="1153"/>
      <c r="I16" s="1161" t="n">
        <v>45136</v>
      </c>
      <c r="J16" s="1157"/>
      <c r="K16" s="1161" t="n">
        <v>45236.24</v>
      </c>
      <c r="L16" s="1153"/>
      <c r="M16" s="1162" t="n">
        <v>8492.9</v>
      </c>
      <c r="N16" s="1159"/>
      <c r="O16" s="1153" t="n">
        <v>8485</v>
      </c>
      <c r="P16" s="1159"/>
      <c r="Q16" s="1153" t="n">
        <v>8540</v>
      </c>
      <c r="R16" s="1159"/>
      <c r="S16" s="1153" t="n">
        <v>8643</v>
      </c>
      <c r="T16" s="1153"/>
      <c r="U16" s="1161" t="n">
        <v>8563.42</v>
      </c>
      <c r="V16" s="1153"/>
      <c r="W16" s="1162" t="n">
        <v>54261.86</v>
      </c>
      <c r="X16" s="1159"/>
      <c r="Y16" s="1153" t="n">
        <v>52210</v>
      </c>
      <c r="Z16" s="1159"/>
      <c r="AA16" s="1153" t="n">
        <v>53011</v>
      </c>
      <c r="AB16" s="1153"/>
      <c r="AC16" s="1161" t="n">
        <v>53779</v>
      </c>
      <c r="AD16" s="1157"/>
      <c r="AE16" s="1161" t="n">
        <v>53799.66</v>
      </c>
      <c r="AF16" s="1160"/>
    </row>
    <row r="17" customFormat="false" ht="15" hidden="false" customHeight="false" outlineLevel="0" collapsed="false">
      <c r="A17" s="1151" t="s">
        <v>27</v>
      </c>
      <c r="B17" s="1152"/>
      <c r="C17" s="1153" t="n">
        <v>28739</v>
      </c>
      <c r="D17" s="1159"/>
      <c r="E17" s="1153" t="n">
        <v>25278</v>
      </c>
      <c r="F17" s="1159"/>
      <c r="G17" s="1153" t="n">
        <v>22091</v>
      </c>
      <c r="H17" s="1153"/>
      <c r="I17" s="1161" t="n">
        <v>19908</v>
      </c>
      <c r="J17" s="1157"/>
      <c r="K17" s="1161" t="n">
        <v>21450</v>
      </c>
      <c r="L17" s="1153"/>
      <c r="M17" s="1162" t="n">
        <v>17089</v>
      </c>
      <c r="N17" s="1159"/>
      <c r="O17" s="1153" t="n">
        <v>14553</v>
      </c>
      <c r="P17" s="1159"/>
      <c r="Q17" s="1153" t="n">
        <v>13358</v>
      </c>
      <c r="R17" s="1159"/>
      <c r="S17" s="1153" t="n">
        <v>12920</v>
      </c>
      <c r="T17" s="1153"/>
      <c r="U17" s="1161" t="n">
        <v>13500</v>
      </c>
      <c r="V17" s="1153"/>
      <c r="W17" s="1162" t="n">
        <v>45828</v>
      </c>
      <c r="X17" s="1159"/>
      <c r="Y17" s="1153" t="n">
        <v>39831</v>
      </c>
      <c r="Z17" s="1159"/>
      <c r="AA17" s="1153" t="n">
        <v>35449</v>
      </c>
      <c r="AB17" s="1153"/>
      <c r="AC17" s="1161" t="n">
        <v>32828</v>
      </c>
      <c r="AD17" s="1157"/>
      <c r="AE17" s="1161" t="n">
        <v>34950</v>
      </c>
      <c r="AF17" s="1160"/>
    </row>
    <row r="18" customFormat="false" ht="15" hidden="false" customHeight="false" outlineLevel="0" collapsed="false">
      <c r="A18" s="1151" t="s">
        <v>29</v>
      </c>
      <c r="B18" s="1152"/>
      <c r="C18" s="1153" t="n">
        <v>43284</v>
      </c>
      <c r="D18" s="1159"/>
      <c r="E18" s="1153" t="n">
        <v>28709</v>
      </c>
      <c r="F18" s="1159"/>
      <c r="G18" s="1153" t="n">
        <v>33177</v>
      </c>
      <c r="H18" s="1153"/>
      <c r="I18" s="1161" t="n">
        <v>40327</v>
      </c>
      <c r="J18" s="1157"/>
      <c r="K18" s="1161" t="n">
        <v>43819</v>
      </c>
      <c r="L18" s="1153"/>
      <c r="M18" s="1162" t="n">
        <v>10426</v>
      </c>
      <c r="N18" s="1159"/>
      <c r="O18" s="1153" t="n">
        <v>10774</v>
      </c>
      <c r="P18" s="1159"/>
      <c r="Q18" s="1153" t="n">
        <v>9203</v>
      </c>
      <c r="R18" s="1159"/>
      <c r="S18" s="1153" t="n">
        <v>10855</v>
      </c>
      <c r="T18" s="1153"/>
      <c r="U18" s="1161" t="n">
        <v>10685</v>
      </c>
      <c r="V18" s="1153"/>
      <c r="W18" s="1162" t="n">
        <v>53710</v>
      </c>
      <c r="X18" s="1159"/>
      <c r="Y18" s="1153" t="n">
        <v>39483</v>
      </c>
      <c r="Z18" s="1159"/>
      <c r="AA18" s="1153" t="n">
        <v>42380</v>
      </c>
      <c r="AB18" s="1153"/>
      <c r="AC18" s="1161" t="n">
        <v>51182</v>
      </c>
      <c r="AD18" s="1157"/>
      <c r="AE18" s="1161" t="n">
        <v>54504</v>
      </c>
      <c r="AF18" s="1160"/>
    </row>
    <row r="19" customFormat="false" ht="15" hidden="false" customHeight="false" outlineLevel="0" collapsed="false">
      <c r="A19" s="1151" t="s">
        <v>402</v>
      </c>
      <c r="B19" s="1152"/>
      <c r="C19" s="1153" t="n">
        <v>600.39</v>
      </c>
      <c r="D19" s="1159"/>
      <c r="E19" s="1153" t="n">
        <v>367</v>
      </c>
      <c r="F19" s="1159"/>
      <c r="G19" s="1153" t="n">
        <v>484</v>
      </c>
      <c r="H19" s="1153"/>
      <c r="I19" s="1161" t="n">
        <v>495.19</v>
      </c>
      <c r="J19" s="1157"/>
      <c r="K19" s="1161" t="n">
        <v>460.51</v>
      </c>
      <c r="L19" s="1153"/>
      <c r="M19" s="1162" t="n">
        <v>1644.55</v>
      </c>
      <c r="N19" s="1159"/>
      <c r="O19" s="1153" t="n">
        <v>1548.53</v>
      </c>
      <c r="P19" s="1159"/>
      <c r="Q19" s="1153" t="n">
        <v>1107.3</v>
      </c>
      <c r="R19" s="1159"/>
      <c r="S19" s="1153" t="n">
        <v>1177.66</v>
      </c>
      <c r="T19" s="1153"/>
      <c r="U19" s="1161" t="n">
        <v>1065.08</v>
      </c>
      <c r="V19" s="1153"/>
      <c r="W19" s="1162" t="n">
        <v>2244.93</v>
      </c>
      <c r="X19" s="1159"/>
      <c r="Y19" s="1153" t="n">
        <v>1915.52</v>
      </c>
      <c r="Z19" s="1159"/>
      <c r="AA19" s="1153" t="n">
        <v>1591.3</v>
      </c>
      <c r="AB19" s="1153"/>
      <c r="AC19" s="1161" t="n">
        <v>1672.86</v>
      </c>
      <c r="AD19" s="1157"/>
      <c r="AE19" s="1161" t="n">
        <v>1525.59</v>
      </c>
      <c r="AF19" s="1160"/>
    </row>
    <row r="20" customFormat="false" ht="15" hidden="false" customHeight="false" outlineLevel="0" collapsed="false">
      <c r="A20" s="1151" t="s">
        <v>403</v>
      </c>
      <c r="B20" s="1152"/>
      <c r="C20" s="1153" t="n">
        <v>696.3</v>
      </c>
      <c r="D20" s="1159"/>
      <c r="E20" s="1153" t="n">
        <v>616</v>
      </c>
      <c r="F20" s="1159"/>
      <c r="G20" s="1153" t="n">
        <v>620.1</v>
      </c>
      <c r="H20" s="1153"/>
      <c r="I20" s="1161" t="n">
        <v>678</v>
      </c>
      <c r="J20" s="1157"/>
      <c r="K20" s="1161" t="n">
        <v>861.3</v>
      </c>
      <c r="L20" s="1153"/>
      <c r="M20" s="1162" t="n">
        <v>5205.7</v>
      </c>
      <c r="N20" s="1159"/>
      <c r="O20" s="1153" t="n">
        <v>5195</v>
      </c>
      <c r="P20" s="1159"/>
      <c r="Q20" s="1153" t="n">
        <v>5216.3</v>
      </c>
      <c r="R20" s="1159"/>
      <c r="S20" s="1153" t="n">
        <v>5107</v>
      </c>
      <c r="T20" s="1153"/>
      <c r="U20" s="1161" t="n">
        <v>4799</v>
      </c>
      <c r="V20" s="1153"/>
      <c r="W20" s="1162" t="n">
        <v>5902</v>
      </c>
      <c r="X20" s="1159"/>
      <c r="Y20" s="1153" t="n">
        <v>5811</v>
      </c>
      <c r="Z20" s="1159"/>
      <c r="AA20" s="1153" t="n">
        <v>5836.4</v>
      </c>
      <c r="AB20" s="1153"/>
      <c r="AC20" s="1161" t="n">
        <v>5785</v>
      </c>
      <c r="AD20" s="1157"/>
      <c r="AE20" s="1161" t="n">
        <v>5660.3</v>
      </c>
      <c r="AF20" s="1160"/>
    </row>
    <row r="21" customFormat="false" ht="15" hidden="false" customHeight="false" outlineLevel="0" collapsed="false">
      <c r="A21" s="1151" t="s">
        <v>404</v>
      </c>
      <c r="B21" s="1152"/>
      <c r="C21" s="1153" t="n">
        <v>2631.2</v>
      </c>
      <c r="D21" s="1159"/>
      <c r="E21" s="1153" t="n">
        <v>2421</v>
      </c>
      <c r="F21" s="1159"/>
      <c r="G21" s="1153" t="n">
        <v>2600.3</v>
      </c>
      <c r="H21" s="1153"/>
      <c r="I21" s="1161" t="n">
        <v>2643.25</v>
      </c>
      <c r="J21" s="1157"/>
      <c r="K21" s="1161" t="n">
        <v>2548.94</v>
      </c>
      <c r="L21" s="1153"/>
      <c r="M21" s="1162" t="n">
        <v>41.9</v>
      </c>
      <c r="N21" s="1159"/>
      <c r="O21" s="1153" t="n">
        <v>34</v>
      </c>
      <c r="P21" s="1159"/>
      <c r="Q21" s="1153" t="n">
        <v>45.8</v>
      </c>
      <c r="R21" s="1159"/>
      <c r="S21" s="1153" t="n">
        <v>40.05</v>
      </c>
      <c r="T21" s="1153"/>
      <c r="U21" s="1161" t="n">
        <v>13.09</v>
      </c>
      <c r="V21" s="1153"/>
      <c r="W21" s="1162" t="n">
        <v>2673.1</v>
      </c>
      <c r="X21" s="1159"/>
      <c r="Y21" s="1153" t="n">
        <v>2455</v>
      </c>
      <c r="Z21" s="1159"/>
      <c r="AA21" s="1153" t="n">
        <v>2646.1</v>
      </c>
      <c r="AB21" s="1153"/>
      <c r="AC21" s="1161" t="n">
        <v>2683.3</v>
      </c>
      <c r="AD21" s="1157"/>
      <c r="AE21" s="1161" t="n">
        <v>2562.03</v>
      </c>
      <c r="AF21" s="1160"/>
    </row>
    <row r="22" customFormat="false" ht="15" hidden="false" customHeight="false" outlineLevel="0" collapsed="false">
      <c r="A22" s="1151" t="s">
        <v>405</v>
      </c>
      <c r="B22" s="1152"/>
      <c r="C22" s="1153" t="n">
        <v>65</v>
      </c>
      <c r="D22" s="1159"/>
      <c r="E22" s="1153" t="n">
        <v>25</v>
      </c>
      <c r="F22" s="1159"/>
      <c r="G22" s="1153" t="n">
        <v>25</v>
      </c>
      <c r="H22" s="1153"/>
      <c r="I22" s="1161" t="n">
        <v>25</v>
      </c>
      <c r="J22" s="1157"/>
      <c r="K22" s="1161" t="n">
        <v>25</v>
      </c>
      <c r="L22" s="1153"/>
      <c r="M22" s="1162" t="n">
        <v>16</v>
      </c>
      <c r="N22" s="1159"/>
      <c r="O22" s="1153" t="n">
        <v>2</v>
      </c>
      <c r="P22" s="1159"/>
      <c r="Q22" s="1153" t="n">
        <v>2</v>
      </c>
      <c r="R22" s="1159"/>
      <c r="S22" s="1153" t="n">
        <v>2</v>
      </c>
      <c r="T22" s="1153"/>
      <c r="U22" s="1161" t="n">
        <v>2</v>
      </c>
      <c r="V22" s="1153"/>
      <c r="W22" s="1162" t="n">
        <v>81</v>
      </c>
      <c r="X22" s="1159"/>
      <c r="Y22" s="1153" t="n">
        <v>27</v>
      </c>
      <c r="Z22" s="1159"/>
      <c r="AA22" s="1153" t="n">
        <v>27</v>
      </c>
      <c r="AB22" s="1153"/>
      <c r="AC22" s="1161" t="n">
        <v>27</v>
      </c>
      <c r="AD22" s="1157"/>
      <c r="AE22" s="1161" t="n">
        <v>27</v>
      </c>
      <c r="AF22" s="1160"/>
    </row>
    <row r="23" customFormat="false" ht="15" hidden="false" customHeight="false" outlineLevel="0" collapsed="false">
      <c r="A23" s="1151" t="s">
        <v>406</v>
      </c>
      <c r="B23" s="1152"/>
      <c r="C23" s="1153" t="n">
        <v>1719</v>
      </c>
      <c r="D23" s="1159"/>
      <c r="E23" s="1153" t="n">
        <v>1526</v>
      </c>
      <c r="F23" s="1159"/>
      <c r="G23" s="1153" t="n">
        <v>1363</v>
      </c>
      <c r="H23" s="1153"/>
      <c r="I23" s="1161" t="n">
        <v>1457</v>
      </c>
      <c r="J23" s="1157"/>
      <c r="K23" s="1161" t="n">
        <v>1559.46</v>
      </c>
      <c r="L23" s="1153"/>
      <c r="M23" s="1162" t="n">
        <v>7610</v>
      </c>
      <c r="N23" s="1159"/>
      <c r="O23" s="1153" t="n">
        <v>6573</v>
      </c>
      <c r="P23" s="1159"/>
      <c r="Q23" s="1153" t="n">
        <v>6148</v>
      </c>
      <c r="R23" s="1159"/>
      <c r="S23" s="1153" t="n">
        <v>6762</v>
      </c>
      <c r="T23" s="1153"/>
      <c r="U23" s="1161" t="n">
        <v>7137.93</v>
      </c>
      <c r="V23" s="1153"/>
      <c r="W23" s="1162" t="n">
        <v>9329</v>
      </c>
      <c r="X23" s="1159"/>
      <c r="Y23" s="1153" t="n">
        <v>8099</v>
      </c>
      <c r="Z23" s="1159"/>
      <c r="AA23" s="1153" t="n">
        <v>7511</v>
      </c>
      <c r="AB23" s="1153"/>
      <c r="AC23" s="1161" t="n">
        <v>8219</v>
      </c>
      <c r="AD23" s="1157"/>
      <c r="AE23" s="1161" t="n">
        <v>8697.39</v>
      </c>
      <c r="AF23" s="1160"/>
    </row>
    <row r="24" customFormat="false" ht="15" hidden="false" customHeight="false" outlineLevel="0" collapsed="false">
      <c r="A24" s="1151" t="s">
        <v>407</v>
      </c>
      <c r="B24" s="1152"/>
      <c r="C24" s="1153" t="n">
        <v>9618</v>
      </c>
      <c r="D24" s="1159"/>
      <c r="E24" s="1153" t="n">
        <v>8588</v>
      </c>
      <c r="F24" s="1159"/>
      <c r="G24" s="1153" t="n">
        <v>8551.7</v>
      </c>
      <c r="H24" s="1153"/>
      <c r="I24" s="1161" t="n">
        <v>7008.82</v>
      </c>
      <c r="J24" s="1157"/>
      <c r="K24" s="1161" t="n">
        <v>6738</v>
      </c>
      <c r="L24" s="1153"/>
      <c r="M24" s="1162" t="n">
        <v>4686</v>
      </c>
      <c r="N24" s="1159"/>
      <c r="O24" s="1153" t="n">
        <v>4253</v>
      </c>
      <c r="P24" s="1159"/>
      <c r="Q24" s="1153" t="n">
        <v>4914.2</v>
      </c>
      <c r="R24" s="1159"/>
      <c r="S24" s="1153" t="n">
        <v>5906.99</v>
      </c>
      <c r="T24" s="1153"/>
      <c r="U24" s="1161" t="n">
        <v>6016</v>
      </c>
      <c r="V24" s="1153"/>
      <c r="W24" s="1162" t="n">
        <v>14304</v>
      </c>
      <c r="X24" s="1159"/>
      <c r="Y24" s="1153" t="n">
        <v>12841</v>
      </c>
      <c r="Z24" s="1159"/>
      <c r="AA24" s="1153" t="n">
        <v>13465.9</v>
      </c>
      <c r="AB24" s="1153"/>
      <c r="AC24" s="1161" t="n">
        <v>12915.81</v>
      </c>
      <c r="AD24" s="1157"/>
      <c r="AE24" s="1161" t="n">
        <v>12754</v>
      </c>
      <c r="AF24" s="1160"/>
    </row>
    <row r="25" customFormat="false" ht="15" hidden="false" customHeight="false" outlineLevel="0" collapsed="false">
      <c r="A25" s="1151" t="s">
        <v>408</v>
      </c>
      <c r="B25" s="1152"/>
      <c r="C25" s="1153" t="n">
        <v>19</v>
      </c>
      <c r="D25" s="1159"/>
      <c r="E25" s="1153" t="n">
        <v>17</v>
      </c>
      <c r="F25" s="1159"/>
      <c r="G25" s="1153" t="n">
        <v>17</v>
      </c>
      <c r="H25" s="1153"/>
      <c r="I25" s="1161" t="n">
        <v>17</v>
      </c>
      <c r="J25" s="1157"/>
      <c r="K25" s="1161" t="n">
        <v>17</v>
      </c>
      <c r="L25" s="1153"/>
      <c r="M25" s="1162" t="n">
        <v>5.17</v>
      </c>
      <c r="N25" s="1159"/>
      <c r="O25" s="1153" t="n">
        <v>5.17</v>
      </c>
      <c r="P25" s="1159"/>
      <c r="Q25" s="1153" t="n">
        <v>5.17</v>
      </c>
      <c r="R25" s="1159"/>
      <c r="S25" s="1153" t="n">
        <v>5.17</v>
      </c>
      <c r="T25" s="1153"/>
      <c r="U25" s="1161" t="n">
        <v>5.17</v>
      </c>
      <c r="V25" s="1153"/>
      <c r="W25" s="1162" t="n">
        <v>24.17</v>
      </c>
      <c r="X25" s="1159"/>
      <c r="Y25" s="1153" t="n">
        <v>22.17</v>
      </c>
      <c r="Z25" s="1159"/>
      <c r="AA25" s="1153" t="n">
        <v>22.17</v>
      </c>
      <c r="AB25" s="1153"/>
      <c r="AC25" s="1161" t="n">
        <v>22.17</v>
      </c>
      <c r="AD25" s="1157"/>
      <c r="AE25" s="1161" t="n">
        <v>22.17</v>
      </c>
      <c r="AF25" s="1160"/>
    </row>
    <row r="26" customFormat="false" ht="15" hidden="false" customHeight="false" outlineLevel="0" collapsed="false">
      <c r="A26" s="1151" t="s">
        <v>30</v>
      </c>
      <c r="B26" s="1152"/>
      <c r="C26" s="1153" t="n">
        <v>2880</v>
      </c>
      <c r="D26" s="1159"/>
      <c r="E26" s="1153" t="n">
        <v>2930</v>
      </c>
      <c r="F26" s="1159"/>
      <c r="G26" s="1153" t="n">
        <v>3370</v>
      </c>
      <c r="H26" s="1153"/>
      <c r="I26" s="1161" t="n">
        <v>3570</v>
      </c>
      <c r="J26" s="1157"/>
      <c r="K26" s="1161" t="n">
        <v>3460</v>
      </c>
      <c r="L26" s="1153"/>
      <c r="M26" s="1162" t="n">
        <v>2620</v>
      </c>
      <c r="N26" s="1159"/>
      <c r="O26" s="1153" t="n">
        <v>2770</v>
      </c>
      <c r="P26" s="1159"/>
      <c r="Q26" s="1153" t="n">
        <v>2745</v>
      </c>
      <c r="R26" s="1159"/>
      <c r="S26" s="1153" t="n">
        <v>2705</v>
      </c>
      <c r="T26" s="1153"/>
      <c r="U26" s="1161" t="n">
        <v>2660</v>
      </c>
      <c r="V26" s="1153"/>
      <c r="W26" s="1162" t="n">
        <v>5500</v>
      </c>
      <c r="X26" s="1159"/>
      <c r="Y26" s="1153" t="n">
        <v>5700</v>
      </c>
      <c r="Z26" s="1159"/>
      <c r="AA26" s="1153" t="n">
        <v>6115</v>
      </c>
      <c r="AB26" s="1153"/>
      <c r="AC26" s="1161" t="n">
        <v>6275</v>
      </c>
      <c r="AD26" s="1157"/>
      <c r="AE26" s="1161" t="n">
        <v>6120</v>
      </c>
      <c r="AF26" s="1160"/>
    </row>
    <row r="27" customFormat="false" ht="15" hidden="false" customHeight="false" outlineLevel="0" collapsed="false">
      <c r="A27" s="1151" t="s">
        <v>409</v>
      </c>
      <c r="B27" s="1152"/>
      <c r="C27" s="1153" t="n">
        <v>121.4</v>
      </c>
      <c r="D27" s="1159"/>
      <c r="E27" s="1153" t="n">
        <v>121.23</v>
      </c>
      <c r="F27" s="1159"/>
      <c r="G27" s="1153" t="n">
        <v>117.07</v>
      </c>
      <c r="H27" s="1153"/>
      <c r="I27" s="1161" t="n">
        <v>127.9</v>
      </c>
      <c r="J27" s="1157"/>
      <c r="K27" s="1161" t="n">
        <v>95.53</v>
      </c>
      <c r="L27" s="1153"/>
      <c r="M27" s="1162" t="n">
        <v>138.3</v>
      </c>
      <c r="N27" s="1159"/>
      <c r="O27" s="1153" t="n">
        <v>148.32</v>
      </c>
      <c r="P27" s="1159"/>
      <c r="Q27" s="1153" t="n">
        <v>139.97</v>
      </c>
      <c r="R27" s="1159"/>
      <c r="S27" s="1153" t="n">
        <v>129.4</v>
      </c>
      <c r="T27" s="1153"/>
      <c r="U27" s="1161" t="n">
        <v>181.08</v>
      </c>
      <c r="V27" s="1153"/>
      <c r="W27" s="1162" t="n">
        <v>259.7</v>
      </c>
      <c r="X27" s="1159"/>
      <c r="Y27" s="1153" t="n">
        <v>269.55</v>
      </c>
      <c r="Z27" s="1159"/>
      <c r="AA27" s="1153" t="n">
        <v>257.04</v>
      </c>
      <c r="AB27" s="1153"/>
      <c r="AC27" s="1161" t="n">
        <v>257.3</v>
      </c>
      <c r="AD27" s="1157"/>
      <c r="AE27" s="1161" t="n">
        <v>276.61</v>
      </c>
      <c r="AF27" s="1160"/>
    </row>
    <row r="28" customFormat="false" ht="15" hidden="false" customHeight="false" outlineLevel="0" collapsed="false">
      <c r="A28" s="1151" t="s">
        <v>31</v>
      </c>
      <c r="B28" s="1152"/>
      <c r="C28" s="1153" t="n">
        <v>645</v>
      </c>
      <c r="D28" s="1159"/>
      <c r="E28" s="1153" t="n">
        <v>544</v>
      </c>
      <c r="F28" s="1159"/>
      <c r="G28" s="1153" t="n">
        <v>522</v>
      </c>
      <c r="H28" s="1153"/>
      <c r="I28" s="1161" t="n">
        <v>594</v>
      </c>
      <c r="J28" s="1157"/>
      <c r="K28" s="1161" t="n">
        <v>600</v>
      </c>
      <c r="L28" s="1153"/>
      <c r="M28" s="1162" t="n">
        <v>394</v>
      </c>
      <c r="N28" s="1159"/>
      <c r="O28" s="1153" t="n">
        <v>321</v>
      </c>
      <c r="P28" s="1159"/>
      <c r="Q28" s="1153" t="n">
        <v>317</v>
      </c>
      <c r="R28" s="1159"/>
      <c r="S28" s="1153" t="n">
        <v>450</v>
      </c>
      <c r="T28" s="1153"/>
      <c r="U28" s="1161" t="n">
        <v>426</v>
      </c>
      <c r="V28" s="1153"/>
      <c r="W28" s="1162" t="n">
        <v>1039</v>
      </c>
      <c r="X28" s="1159"/>
      <c r="Y28" s="1153" t="n">
        <v>865</v>
      </c>
      <c r="Z28" s="1159"/>
      <c r="AA28" s="1153" t="n">
        <v>839</v>
      </c>
      <c r="AB28" s="1153"/>
      <c r="AC28" s="1161" t="n">
        <v>1044</v>
      </c>
      <c r="AD28" s="1157"/>
      <c r="AE28" s="1161" t="n">
        <v>1026</v>
      </c>
      <c r="AF28" s="1160"/>
    </row>
    <row r="29" customFormat="false" ht="15" hidden="false" customHeight="false" outlineLevel="0" collapsed="false">
      <c r="A29" s="1151" t="s">
        <v>32</v>
      </c>
      <c r="B29" s="1152"/>
      <c r="C29" s="1153" t="n">
        <v>7601.87</v>
      </c>
      <c r="D29" s="1159"/>
      <c r="E29" s="1153" t="n">
        <v>8242.37</v>
      </c>
      <c r="F29" s="1159"/>
      <c r="G29" s="1153" t="n">
        <v>7849.39</v>
      </c>
      <c r="H29" s="1153"/>
      <c r="I29" s="1161" t="n">
        <v>7449.93</v>
      </c>
      <c r="J29" s="1157"/>
      <c r="K29" s="1161" t="n">
        <v>7997</v>
      </c>
      <c r="L29" s="1153"/>
      <c r="M29" s="1162" t="n">
        <v>554.39</v>
      </c>
      <c r="N29" s="1159"/>
      <c r="O29" s="1153" t="n">
        <v>753.97</v>
      </c>
      <c r="P29" s="1159"/>
      <c r="Q29" s="1153" t="n">
        <v>802.2</v>
      </c>
      <c r="R29" s="1159"/>
      <c r="S29" s="1153" t="n">
        <v>848.23</v>
      </c>
      <c r="T29" s="1153"/>
      <c r="U29" s="1161" t="n">
        <v>783</v>
      </c>
      <c r="V29" s="1153"/>
      <c r="W29" s="1162" t="n">
        <v>8156.26</v>
      </c>
      <c r="X29" s="1159"/>
      <c r="Y29" s="1153" t="n">
        <v>8996.34</v>
      </c>
      <c r="Z29" s="1159"/>
      <c r="AA29" s="1153" t="n">
        <v>8651.59</v>
      </c>
      <c r="AB29" s="1153"/>
      <c r="AC29" s="1161" t="n">
        <v>8298.16</v>
      </c>
      <c r="AD29" s="1157"/>
      <c r="AE29" s="1161" t="n">
        <v>8780</v>
      </c>
      <c r="AF29" s="1160"/>
    </row>
    <row r="30" customFormat="false" ht="15" hidden="false" customHeight="false" outlineLevel="0" collapsed="false">
      <c r="A30" s="1151" t="s">
        <v>410</v>
      </c>
      <c r="B30" s="1152"/>
      <c r="C30" s="1153" t="n">
        <v>19541</v>
      </c>
      <c r="D30" s="1159"/>
      <c r="E30" s="1153" t="n">
        <v>18047</v>
      </c>
      <c r="F30" s="1159"/>
      <c r="G30" s="1153" t="n">
        <v>19828</v>
      </c>
      <c r="H30" s="1153"/>
      <c r="I30" s="1161" t="n">
        <v>21887</v>
      </c>
      <c r="J30" s="1157"/>
      <c r="K30" s="1161" t="n">
        <v>23501</v>
      </c>
      <c r="L30" s="1153"/>
      <c r="M30" s="1162" t="n">
        <v>6484</v>
      </c>
      <c r="N30" s="1159"/>
      <c r="O30" s="1153" t="n">
        <v>6969</v>
      </c>
      <c r="P30" s="1159"/>
      <c r="Q30" s="1153" t="n">
        <v>7309</v>
      </c>
      <c r="R30" s="1159"/>
      <c r="S30" s="1153" t="n">
        <v>8949</v>
      </c>
      <c r="T30" s="1153"/>
      <c r="U30" s="1161" t="n">
        <v>9232</v>
      </c>
      <c r="V30" s="1153"/>
      <c r="W30" s="1162" t="n">
        <v>26025</v>
      </c>
      <c r="X30" s="1159"/>
      <c r="Y30" s="1153" t="n">
        <v>25016</v>
      </c>
      <c r="Z30" s="1159"/>
      <c r="AA30" s="1153" t="n">
        <v>27137</v>
      </c>
      <c r="AB30" s="1153"/>
      <c r="AC30" s="1161" t="n">
        <v>30836</v>
      </c>
      <c r="AD30" s="1157"/>
      <c r="AE30" s="1161" t="n">
        <v>32733</v>
      </c>
      <c r="AF30" s="1160"/>
    </row>
    <row r="31" customFormat="false" ht="15" hidden="false" customHeight="false" outlineLevel="0" collapsed="false">
      <c r="A31" s="1151" t="s">
        <v>411</v>
      </c>
      <c r="B31" s="1152"/>
      <c r="C31" s="1153" t="n">
        <v>5182</v>
      </c>
      <c r="D31" s="1159"/>
      <c r="E31" s="1153" t="n">
        <v>3958</v>
      </c>
      <c r="F31" s="1159"/>
      <c r="G31" s="1153" t="n">
        <v>3285</v>
      </c>
      <c r="H31" s="1153"/>
      <c r="I31" s="1161" t="n">
        <v>3532</v>
      </c>
      <c r="J31" s="1157"/>
      <c r="K31" s="1161" t="n">
        <v>4607</v>
      </c>
      <c r="L31" s="1153"/>
      <c r="M31" s="1162" t="n">
        <v>5649</v>
      </c>
      <c r="N31" s="1159"/>
      <c r="O31" s="1153" t="n">
        <v>4988</v>
      </c>
      <c r="P31" s="1159"/>
      <c r="Q31" s="1153" t="n">
        <v>5457</v>
      </c>
      <c r="R31" s="1159"/>
      <c r="S31" s="1153" t="n">
        <v>6141</v>
      </c>
      <c r="T31" s="1153"/>
      <c r="U31" s="1161" t="n">
        <v>6946</v>
      </c>
      <c r="V31" s="1153"/>
      <c r="W31" s="1162" t="n">
        <v>10831</v>
      </c>
      <c r="X31" s="1159"/>
      <c r="Y31" s="1153" t="n">
        <v>8946</v>
      </c>
      <c r="Z31" s="1159"/>
      <c r="AA31" s="1153" t="n">
        <v>8742</v>
      </c>
      <c r="AB31" s="1153"/>
      <c r="AC31" s="1161" t="n">
        <v>9673</v>
      </c>
      <c r="AD31" s="1157"/>
      <c r="AE31" s="1161" t="n">
        <v>11553</v>
      </c>
      <c r="AF31" s="1160"/>
    </row>
    <row r="32" customFormat="false" ht="15" hidden="false" customHeight="false" outlineLevel="0" collapsed="false">
      <c r="A32" s="1151" t="s">
        <v>412</v>
      </c>
      <c r="B32" s="1152"/>
      <c r="C32" s="1153" t="n">
        <v>4918.5</v>
      </c>
      <c r="D32" s="1159"/>
      <c r="E32" s="1153" t="n">
        <v>4523</v>
      </c>
      <c r="F32" s="1159"/>
      <c r="G32" s="1153" t="n">
        <v>6592</v>
      </c>
      <c r="H32" s="1153"/>
      <c r="I32" s="1161" t="n">
        <v>6568</v>
      </c>
      <c r="J32" s="1157"/>
      <c r="K32" s="1161" t="n">
        <v>5848</v>
      </c>
      <c r="L32" s="1153"/>
      <c r="M32" s="1162" t="n">
        <v>8229.7</v>
      </c>
      <c r="N32" s="1159"/>
      <c r="O32" s="1153" t="n">
        <v>7901</v>
      </c>
      <c r="P32" s="1159"/>
      <c r="Q32" s="1153" t="n">
        <v>8562</v>
      </c>
      <c r="R32" s="1159"/>
      <c r="S32" s="1153" t="n">
        <v>8872</v>
      </c>
      <c r="T32" s="1153"/>
      <c r="U32" s="1161" t="n">
        <v>9929</v>
      </c>
      <c r="V32" s="1153"/>
      <c r="W32" s="1162" t="n">
        <v>13148.2</v>
      </c>
      <c r="X32" s="1159"/>
      <c r="Y32" s="1153" t="n">
        <v>12424</v>
      </c>
      <c r="Z32" s="1159"/>
      <c r="AA32" s="1153" t="n">
        <v>15154</v>
      </c>
      <c r="AB32" s="1153"/>
      <c r="AC32" s="1161" t="n">
        <v>15440</v>
      </c>
      <c r="AD32" s="1157"/>
      <c r="AE32" s="1161" t="n">
        <v>15777</v>
      </c>
      <c r="AF32" s="1160"/>
    </row>
    <row r="33" customFormat="false" ht="15" hidden="false" customHeight="false" outlineLevel="0" collapsed="false">
      <c r="A33" s="1151" t="s">
        <v>413</v>
      </c>
      <c r="B33" s="1152"/>
      <c r="C33" s="1153" t="n">
        <v>373.5</v>
      </c>
      <c r="D33" s="1159"/>
      <c r="E33" s="1153" t="n">
        <v>336.8</v>
      </c>
      <c r="F33" s="1159"/>
      <c r="G33" s="1153" t="n">
        <v>370</v>
      </c>
      <c r="H33" s="1153"/>
      <c r="I33" s="1161" t="n">
        <v>418</v>
      </c>
      <c r="J33" s="1157"/>
      <c r="K33" s="1161" t="n">
        <v>527</v>
      </c>
      <c r="L33" s="1153"/>
      <c r="M33" s="1162" t="n">
        <v>2980</v>
      </c>
      <c r="N33" s="1159"/>
      <c r="O33" s="1153" t="n">
        <v>2147.5</v>
      </c>
      <c r="P33" s="1159"/>
      <c r="Q33" s="1153" t="n">
        <v>2566</v>
      </c>
      <c r="R33" s="1159"/>
      <c r="S33" s="1153" t="n">
        <v>2737</v>
      </c>
      <c r="T33" s="1153"/>
      <c r="U33" s="1161" t="n">
        <v>2993</v>
      </c>
      <c r="V33" s="1153"/>
      <c r="W33" s="1162" t="n">
        <v>3353.5</v>
      </c>
      <c r="X33" s="1159"/>
      <c r="Y33" s="1153" t="n">
        <v>2484.3</v>
      </c>
      <c r="Z33" s="1159"/>
      <c r="AA33" s="1153" t="n">
        <v>2936</v>
      </c>
      <c r="AB33" s="1153"/>
      <c r="AC33" s="1161" t="n">
        <v>3155</v>
      </c>
      <c r="AD33" s="1157"/>
      <c r="AE33" s="1161" t="n">
        <v>3520</v>
      </c>
      <c r="AF33" s="1160"/>
    </row>
    <row r="34" customFormat="false" ht="15" hidden="false" customHeight="false" outlineLevel="0" collapsed="false">
      <c r="A34" s="1151" t="s">
        <v>414</v>
      </c>
      <c r="B34" s="1152"/>
      <c r="C34" s="1153" t="n">
        <v>3211</v>
      </c>
      <c r="D34" s="1159"/>
      <c r="E34" s="1153" t="n">
        <v>2755.5</v>
      </c>
      <c r="F34" s="1159"/>
      <c r="G34" s="1153" t="n">
        <v>2884</v>
      </c>
      <c r="H34" s="1153"/>
      <c r="I34" s="1161" t="n">
        <v>3375</v>
      </c>
      <c r="J34" s="1157"/>
      <c r="K34" s="1161" t="n">
        <v>4036</v>
      </c>
      <c r="L34" s="1153"/>
      <c r="M34" s="1162" t="n">
        <v>2952</v>
      </c>
      <c r="N34" s="1159"/>
      <c r="O34" s="1153" t="n">
        <v>3032.4</v>
      </c>
      <c r="P34" s="1159"/>
      <c r="Q34" s="1153" t="n">
        <v>2898</v>
      </c>
      <c r="R34" s="1159"/>
      <c r="S34" s="1153" t="n">
        <v>2980</v>
      </c>
      <c r="T34" s="1153"/>
      <c r="U34" s="1161" t="n">
        <v>3204</v>
      </c>
      <c r="V34" s="1153"/>
      <c r="W34" s="1162" t="n">
        <v>6163</v>
      </c>
      <c r="X34" s="1159"/>
      <c r="Y34" s="1153" t="n">
        <v>5787.9</v>
      </c>
      <c r="Z34" s="1159"/>
      <c r="AA34" s="1153" t="n">
        <v>5782</v>
      </c>
      <c r="AB34" s="1153"/>
      <c r="AC34" s="1161" t="n">
        <v>6355</v>
      </c>
      <c r="AD34" s="1157"/>
      <c r="AE34" s="1161" t="n">
        <v>7240</v>
      </c>
      <c r="AF34" s="1160"/>
    </row>
    <row r="35" customFormat="false" ht="15" hidden="false" customHeight="false" outlineLevel="0" collapsed="false">
      <c r="A35" s="1151" t="s">
        <v>33</v>
      </c>
      <c r="B35" s="1152"/>
      <c r="C35" s="1153" t="n">
        <v>1209</v>
      </c>
      <c r="D35" s="1159"/>
      <c r="E35" s="1153" t="n">
        <v>1241</v>
      </c>
      <c r="F35" s="1159"/>
      <c r="G35" s="1153" t="n">
        <v>1272</v>
      </c>
      <c r="H35" s="1153"/>
      <c r="I35" s="1161" t="n">
        <v>1549</v>
      </c>
      <c r="J35" s="1157"/>
      <c r="K35" s="1161" t="n">
        <v>1556</v>
      </c>
      <c r="L35" s="1153"/>
      <c r="M35" s="1162" t="n">
        <v>1044</v>
      </c>
      <c r="N35" s="1159"/>
      <c r="O35" s="1153" t="n">
        <v>1016</v>
      </c>
      <c r="P35" s="1159"/>
      <c r="Q35" s="1153" t="n">
        <v>1011</v>
      </c>
      <c r="R35" s="1159"/>
      <c r="S35" s="1153" t="n">
        <v>1042</v>
      </c>
      <c r="T35" s="1153"/>
      <c r="U35" s="1161" t="n">
        <v>995</v>
      </c>
      <c r="V35" s="1153"/>
      <c r="W35" s="1162" t="n">
        <v>2253</v>
      </c>
      <c r="X35" s="1159"/>
      <c r="Y35" s="1153" t="n">
        <v>2257</v>
      </c>
      <c r="Z35" s="1159"/>
      <c r="AA35" s="1153" t="n">
        <v>2283</v>
      </c>
      <c r="AB35" s="1153"/>
      <c r="AC35" s="1161" t="n">
        <v>2591</v>
      </c>
      <c r="AD35" s="1157"/>
      <c r="AE35" s="1161" t="n">
        <v>2551</v>
      </c>
      <c r="AF35" s="1160"/>
    </row>
    <row r="36" customFormat="false" ht="15" hidden="false" customHeight="false" outlineLevel="0" collapsed="false">
      <c r="A36" s="1151" t="s">
        <v>415</v>
      </c>
      <c r="B36" s="1152"/>
      <c r="C36" s="1153" t="n">
        <v>8114</v>
      </c>
      <c r="D36" s="1159"/>
      <c r="E36" s="1153" t="n">
        <v>8551</v>
      </c>
      <c r="F36" s="1159"/>
      <c r="G36" s="1153" t="n">
        <v>8901</v>
      </c>
      <c r="H36" s="1153"/>
      <c r="I36" s="1161" t="n">
        <v>8975</v>
      </c>
      <c r="J36" s="1157"/>
      <c r="K36" s="1161" t="n">
        <v>9070</v>
      </c>
      <c r="L36" s="1153"/>
      <c r="M36" s="1162" t="n">
        <v>6207</v>
      </c>
      <c r="N36" s="1159"/>
      <c r="O36" s="1153" t="n">
        <v>6580</v>
      </c>
      <c r="P36" s="1159"/>
      <c r="Q36" s="1153" t="n">
        <v>6938</v>
      </c>
      <c r="R36" s="1159"/>
      <c r="S36" s="1153" t="n">
        <v>7130</v>
      </c>
      <c r="T36" s="1153"/>
      <c r="U36" s="1161" t="n">
        <v>7220</v>
      </c>
      <c r="V36" s="1153"/>
      <c r="W36" s="1162" t="n">
        <v>14321</v>
      </c>
      <c r="X36" s="1159"/>
      <c r="Y36" s="1153" t="n">
        <v>15131</v>
      </c>
      <c r="Z36" s="1159"/>
      <c r="AA36" s="1153" t="n">
        <v>15839</v>
      </c>
      <c r="AB36" s="1153"/>
      <c r="AC36" s="1161" t="n">
        <v>16105</v>
      </c>
      <c r="AD36" s="1157"/>
      <c r="AE36" s="1161" t="n">
        <v>16290</v>
      </c>
      <c r="AF36" s="1160"/>
    </row>
    <row r="37" customFormat="false" ht="15" hidden="false" customHeight="false" outlineLevel="0" collapsed="false">
      <c r="A37" s="1151" t="s">
        <v>34</v>
      </c>
      <c r="B37" s="1152"/>
      <c r="C37" s="1162" t="n">
        <v>57010</v>
      </c>
      <c r="D37" s="1159"/>
      <c r="E37" s="1153" t="n">
        <v>56840</v>
      </c>
      <c r="F37" s="1153"/>
      <c r="G37" s="1161" t="n">
        <v>60150</v>
      </c>
      <c r="H37" s="1153"/>
      <c r="I37" s="1161" t="n">
        <v>60550</v>
      </c>
      <c r="J37" s="1153"/>
      <c r="K37" s="1161" t="n">
        <v>60750</v>
      </c>
      <c r="L37" s="1153"/>
      <c r="M37" s="1162" t="n">
        <v>6290</v>
      </c>
      <c r="N37" s="1159"/>
      <c r="O37" s="1153" t="n">
        <v>6360</v>
      </c>
      <c r="P37" s="1153"/>
      <c r="Q37" s="1161" t="n">
        <v>6450</v>
      </c>
      <c r="R37" s="1153"/>
      <c r="S37" s="1161" t="n">
        <v>6550</v>
      </c>
      <c r="T37" s="1153"/>
      <c r="U37" s="1161" t="n">
        <v>6550</v>
      </c>
      <c r="V37" s="1153"/>
      <c r="W37" s="1162" t="n">
        <v>63300</v>
      </c>
      <c r="X37" s="1159"/>
      <c r="Y37" s="1153" t="n">
        <v>63200</v>
      </c>
      <c r="Z37" s="1153"/>
      <c r="AA37" s="1161" t="n">
        <v>66600</v>
      </c>
      <c r="AB37" s="1153"/>
      <c r="AC37" s="1161" t="n">
        <v>67100</v>
      </c>
      <c r="AD37" s="1153"/>
      <c r="AE37" s="1161" t="n">
        <v>67300</v>
      </c>
      <c r="AF37" s="1160"/>
    </row>
    <row r="38" customFormat="false" ht="15" hidden="false" customHeight="false" outlineLevel="0" collapsed="false">
      <c r="A38" s="1151" t="s">
        <v>35</v>
      </c>
      <c r="B38" s="1152"/>
      <c r="C38" s="1153" t="n">
        <v>7611</v>
      </c>
      <c r="D38" s="1159"/>
      <c r="E38" s="1153" t="n">
        <v>4475</v>
      </c>
      <c r="F38" s="1159"/>
      <c r="G38" s="1153" t="n">
        <v>3500</v>
      </c>
      <c r="H38" s="1153"/>
      <c r="I38" s="1161" t="n">
        <v>4047</v>
      </c>
      <c r="J38" s="1157"/>
      <c r="K38" s="1161" t="n">
        <v>3700</v>
      </c>
      <c r="L38" s="1153"/>
      <c r="M38" s="1162" t="n">
        <v>1627</v>
      </c>
      <c r="N38" s="1159"/>
      <c r="O38" s="1153" t="n">
        <v>1187</v>
      </c>
      <c r="P38" s="1153"/>
      <c r="Q38" s="1161" t="n">
        <v>1057</v>
      </c>
      <c r="R38" s="1153"/>
      <c r="S38" s="1161" t="n">
        <v>1073</v>
      </c>
      <c r="T38" s="1153"/>
      <c r="U38" s="1161" t="n">
        <v>1000</v>
      </c>
      <c r="V38" s="1153"/>
      <c r="W38" s="1162" t="n">
        <v>9238</v>
      </c>
      <c r="X38" s="1159"/>
      <c r="Y38" s="1153" t="n">
        <v>5662</v>
      </c>
      <c r="Z38" s="1159"/>
      <c r="AA38" s="1153" t="n">
        <v>4557</v>
      </c>
      <c r="AB38" s="1153"/>
      <c r="AC38" s="1161" t="n">
        <v>5120</v>
      </c>
      <c r="AD38" s="1157"/>
      <c r="AE38" s="1161" t="n">
        <v>4700</v>
      </c>
      <c r="AF38" s="1160"/>
    </row>
    <row r="39" customFormat="false" ht="15" hidden="false" customHeight="false" outlineLevel="0" collapsed="false">
      <c r="A39" s="1151" t="s">
        <v>416</v>
      </c>
      <c r="B39" s="1152"/>
      <c r="C39" s="1153" t="n">
        <v>71</v>
      </c>
      <c r="D39" s="1159"/>
      <c r="E39" s="1153" t="n">
        <v>46</v>
      </c>
      <c r="F39" s="1159"/>
      <c r="G39" s="1153" t="n">
        <v>44</v>
      </c>
      <c r="H39" s="1153"/>
      <c r="I39" s="1161" t="n">
        <v>48</v>
      </c>
      <c r="J39" s="1157"/>
      <c r="K39" s="1161" t="n">
        <v>63</v>
      </c>
      <c r="L39" s="1153"/>
      <c r="M39" s="1162" t="n">
        <v>981</v>
      </c>
      <c r="N39" s="1159"/>
      <c r="O39" s="1153" t="n">
        <v>694</v>
      </c>
      <c r="P39" s="1159"/>
      <c r="Q39" s="1153" t="n">
        <v>671</v>
      </c>
      <c r="R39" s="1159"/>
      <c r="S39" s="1153" t="n">
        <v>764</v>
      </c>
      <c r="T39" s="1153"/>
      <c r="U39" s="1161" t="n">
        <v>768</v>
      </c>
      <c r="V39" s="1153"/>
      <c r="W39" s="1162" t="n">
        <v>1052</v>
      </c>
      <c r="X39" s="1159"/>
      <c r="Y39" s="1153" t="n">
        <v>740</v>
      </c>
      <c r="Z39" s="1159"/>
      <c r="AA39" s="1153" t="n">
        <v>715</v>
      </c>
      <c r="AB39" s="1153"/>
      <c r="AC39" s="1161" t="n">
        <v>812</v>
      </c>
      <c r="AD39" s="1157"/>
      <c r="AE39" s="1161" t="n">
        <v>831</v>
      </c>
      <c r="AF39" s="1160"/>
    </row>
    <row r="40" customFormat="false" ht="15" hidden="false" customHeight="false" outlineLevel="0" collapsed="false">
      <c r="A40" s="1151" t="s">
        <v>417</v>
      </c>
      <c r="B40" s="1152"/>
      <c r="C40" s="1153" t="n">
        <v>7175.5</v>
      </c>
      <c r="D40" s="1159"/>
      <c r="E40" s="1153" t="n">
        <v>6581.8</v>
      </c>
      <c r="F40" s="1159"/>
      <c r="G40" s="1153" t="n">
        <v>7939</v>
      </c>
      <c r="H40" s="1153"/>
      <c r="I40" s="1161" t="n">
        <v>7350</v>
      </c>
      <c r="J40" s="1157"/>
      <c r="K40" s="1161" t="n">
        <v>8134</v>
      </c>
      <c r="L40" s="1153"/>
      <c r="M40" s="1162" t="n">
        <v>8763.8</v>
      </c>
      <c r="N40" s="1159"/>
      <c r="O40" s="1153" t="n">
        <v>8755.4</v>
      </c>
      <c r="P40" s="1159"/>
      <c r="Q40" s="1153" t="n">
        <v>8183</v>
      </c>
      <c r="R40" s="1159"/>
      <c r="S40" s="1153" t="n">
        <v>8460</v>
      </c>
      <c r="T40" s="1153"/>
      <c r="U40" s="1161" t="n">
        <v>8369</v>
      </c>
      <c r="V40" s="1153"/>
      <c r="W40" s="1162" t="n">
        <v>15939.3</v>
      </c>
      <c r="X40" s="1159"/>
      <c r="Y40" s="1153" t="n">
        <v>15337.2</v>
      </c>
      <c r="Z40" s="1159"/>
      <c r="AA40" s="1153" t="n">
        <v>16122</v>
      </c>
      <c r="AB40" s="1153"/>
      <c r="AC40" s="1161" t="n">
        <v>15810</v>
      </c>
      <c r="AD40" s="1157"/>
      <c r="AE40" s="1161" t="n">
        <v>16503</v>
      </c>
      <c r="AF40" s="1160"/>
    </row>
    <row r="41" customFormat="false" ht="15" hidden="false" customHeight="false" outlineLevel="0" collapsed="false">
      <c r="A41" s="1151" t="s">
        <v>36</v>
      </c>
      <c r="B41" s="1152"/>
      <c r="C41" s="1153" t="n">
        <v>7237</v>
      </c>
      <c r="D41" s="1159"/>
      <c r="E41" s="1153" t="n">
        <v>7364</v>
      </c>
      <c r="F41" s="1159"/>
      <c r="G41" s="1153" t="n">
        <v>7258</v>
      </c>
      <c r="H41" s="1153"/>
      <c r="I41" s="1161" t="n">
        <v>7581</v>
      </c>
      <c r="J41" s="1157"/>
      <c r="K41" s="1161" t="n">
        <v>7823</v>
      </c>
      <c r="L41" s="1153"/>
      <c r="M41" s="1162" t="n">
        <v>574</v>
      </c>
      <c r="N41" s="1159"/>
      <c r="O41" s="1153" t="n">
        <v>562</v>
      </c>
      <c r="P41" s="1159"/>
      <c r="Q41" s="1153" t="n">
        <v>544</v>
      </c>
      <c r="R41" s="1159"/>
      <c r="S41" s="1153" t="n">
        <v>494</v>
      </c>
      <c r="T41" s="1153"/>
      <c r="U41" s="1161" t="n">
        <v>450</v>
      </c>
      <c r="V41" s="1153"/>
      <c r="W41" s="1162" t="n">
        <v>7811</v>
      </c>
      <c r="X41" s="1159"/>
      <c r="Y41" s="1153" t="n">
        <v>7926</v>
      </c>
      <c r="Z41" s="1159"/>
      <c r="AA41" s="1153" t="n">
        <v>7802</v>
      </c>
      <c r="AB41" s="1153"/>
      <c r="AC41" s="1161" t="n">
        <v>8075</v>
      </c>
      <c r="AD41" s="1157"/>
      <c r="AE41" s="1161" t="n">
        <v>8273</v>
      </c>
      <c r="AF41" s="1160"/>
    </row>
    <row r="42" customFormat="false" ht="15.75" hidden="false" customHeight="false" outlineLevel="0" collapsed="false">
      <c r="A42" s="1163" t="s">
        <v>378</v>
      </c>
      <c r="B42" s="1164"/>
      <c r="C42" s="1165" t="n">
        <v>273435.66</v>
      </c>
      <c r="D42" s="1166"/>
      <c r="E42" s="1165" t="n">
        <v>248287.65</v>
      </c>
      <c r="F42" s="1166"/>
      <c r="G42" s="1165" t="n">
        <v>257613.33</v>
      </c>
      <c r="H42" s="1165"/>
      <c r="I42" s="1167" t="n">
        <v>269140.34</v>
      </c>
      <c r="J42" s="1165"/>
      <c r="K42" s="1167" t="n">
        <v>276912</v>
      </c>
      <c r="L42" s="1165"/>
      <c r="M42" s="1168" t="n">
        <v>96429.51</v>
      </c>
      <c r="N42" s="1166"/>
      <c r="O42" s="1165" t="n">
        <v>93343.63</v>
      </c>
      <c r="P42" s="1166"/>
      <c r="Q42" s="1165" t="n">
        <v>91522.06</v>
      </c>
      <c r="R42" s="1166"/>
      <c r="S42" s="1165" t="n">
        <v>97334.85</v>
      </c>
      <c r="T42" s="1165"/>
      <c r="U42" s="1167" t="n">
        <v>99688.58</v>
      </c>
      <c r="V42" s="1165"/>
      <c r="W42" s="1168" t="n">
        <v>369865.17</v>
      </c>
      <c r="X42" s="1166"/>
      <c r="Y42" s="1165" t="n">
        <v>341631.28</v>
      </c>
      <c r="Z42" s="1166"/>
      <c r="AA42" s="1165" t="n">
        <v>349135.4</v>
      </c>
      <c r="AB42" s="1165"/>
      <c r="AC42" s="1167" t="n">
        <v>366475.2</v>
      </c>
      <c r="AD42" s="1165"/>
      <c r="AE42" s="1167" t="n">
        <v>376600.59</v>
      </c>
      <c r="AF42" s="1169"/>
    </row>
    <row r="43" customFormat="false" ht="15.75" hidden="false" customHeight="false" outlineLevel="0" collapsed="false">
      <c r="A43" s="1170" t="s">
        <v>82</v>
      </c>
      <c r="B43" s="1164"/>
      <c r="C43" s="1165" t="n">
        <v>305720.53</v>
      </c>
      <c r="D43" s="1166"/>
      <c r="E43" s="1165" t="n">
        <v>276621.42</v>
      </c>
      <c r="F43" s="1166"/>
      <c r="G43" s="1165" t="n">
        <v>288225.52</v>
      </c>
      <c r="H43" s="1165"/>
      <c r="I43" s="1167" t="n">
        <v>299159.07</v>
      </c>
      <c r="J43" s="1165"/>
      <c r="K43" s="1167" t="n">
        <v>307251.8</v>
      </c>
      <c r="L43" s="1165"/>
      <c r="M43" s="1168" t="n">
        <v>128318.96</v>
      </c>
      <c r="N43" s="1166"/>
      <c r="O43" s="1165" t="n">
        <v>122245.36</v>
      </c>
      <c r="P43" s="1166"/>
      <c r="Q43" s="1165" t="n">
        <v>122097.32</v>
      </c>
      <c r="R43" s="1166"/>
      <c r="S43" s="1165" t="n">
        <v>129071.54</v>
      </c>
      <c r="T43" s="1165"/>
      <c r="U43" s="1167" t="n">
        <v>132472.04</v>
      </c>
      <c r="V43" s="1165"/>
      <c r="W43" s="1168" t="n">
        <v>434039.49</v>
      </c>
      <c r="X43" s="1166"/>
      <c r="Y43" s="1165" t="n">
        <v>398866.78</v>
      </c>
      <c r="Z43" s="1166"/>
      <c r="AA43" s="1165" t="n">
        <v>410322.84</v>
      </c>
      <c r="AB43" s="1165"/>
      <c r="AC43" s="1167" t="n">
        <v>428230.61</v>
      </c>
      <c r="AD43" s="1165"/>
      <c r="AE43" s="1167" t="n">
        <v>439723.84</v>
      </c>
      <c r="AF43" s="1169"/>
    </row>
    <row r="44" customFormat="false" ht="15.75" hidden="false" customHeight="false" outlineLevel="0" collapsed="false">
      <c r="A44" s="1171" t="s">
        <v>418</v>
      </c>
      <c r="B44" s="1172"/>
      <c r="C44" s="1173" t="n">
        <f aca="false">C7+C13+C16+C17+C18+C26+C28+C29+C35+C37+C38+C41</f>
        <v>226066.83</v>
      </c>
      <c r="D44" s="1173" t="n">
        <f aca="false">D7+D13+D16+D17+D18+D26+D28+D29+D35+D37+D38+D41</f>
        <v>0</v>
      </c>
      <c r="E44" s="1173" t="n">
        <f aca="false">E7+E13+E16+E17+E18+E26+E28+E29+E35+E37+E38+E41</f>
        <v>203364.37</v>
      </c>
      <c r="F44" s="1173" t="n">
        <f aca="false">F7+F13+F16+F17+F18+F26+F28+F29+F35+F37+F38+F41</f>
        <v>0</v>
      </c>
      <c r="G44" s="1173" t="n">
        <f aca="false">G7+G13+G16+G17+G18+G26+G28+G29+G35+G37+G38+G41</f>
        <v>209340.39</v>
      </c>
      <c r="H44" s="1173" t="n">
        <f aca="false">H7+H13+H16+H17+H18+H26+H28+H29+H35+H37+H38+H41</f>
        <v>0</v>
      </c>
      <c r="I44" s="1173" t="n">
        <f aca="false">I7+I13+I16+I17+I18+I26+I28+I29+I35+I37+I38+I41</f>
        <v>219105.93</v>
      </c>
      <c r="J44" s="1173" t="n">
        <f aca="false">J7+J13+J16+J17+J18+J26+J28+J29+J35+J37+J38+J41</f>
        <v>0</v>
      </c>
      <c r="K44" s="1173" t="n">
        <f aca="false">K7+K13+K16+K17+K18+K26+K28+K29+K35+K37+K38+K41</f>
        <v>224381.24</v>
      </c>
      <c r="L44" s="1173" t="n">
        <f aca="false">L7+L13+L16+L17+L18+L26+L28+L29+L35+L37+L38+L41</f>
        <v>0</v>
      </c>
      <c r="M44" s="1173" t="n">
        <f aca="false">M7+M13+M16+M17+M18+M26+M28+M29+M35+M37+M38+M41</f>
        <v>52747.29</v>
      </c>
      <c r="N44" s="1173" t="n">
        <f aca="false">N7+N13+N16+N17+N18+N26+N28+N29+N35+N37+N38+N41</f>
        <v>0</v>
      </c>
      <c r="O44" s="1173" t="n">
        <f aca="false">O7+O13+O16+O17+O18+O26+O28+O29+O35+O37+O38+O41</f>
        <v>50606.97</v>
      </c>
      <c r="P44" s="1173" t="n">
        <f aca="false">P7+P13+P16+P17+P18+P26+P28+P29+P35+P37+P38+P41</f>
        <v>0</v>
      </c>
      <c r="Q44" s="1173" t="n">
        <f aca="false">Q7+Q13+Q16+Q17+Q18+Q26+Q28+Q29+Q35+Q37+Q38+Q41</f>
        <v>47734.2</v>
      </c>
      <c r="R44" s="1173" t="n">
        <f aca="false">R7+R13+R16+R17+R18+R26+R28+R29+R35+R37+R38+R41</f>
        <v>0</v>
      </c>
      <c r="S44" s="1173" t="n">
        <f aca="false">S7+S13+S16+S17+S18+S26+S28+S29+S35+S37+S38+S41</f>
        <v>49381.23</v>
      </c>
      <c r="T44" s="1173" t="n">
        <f aca="false">T7+T13+T16+T17+T18+T26+T28+T29+T35+T37+T38+T41</f>
        <v>0</v>
      </c>
      <c r="U44" s="1173" t="n">
        <f aca="false">U7+U13+U16+U17+U18+U26+U28+U29+U35+U37+U38+U41</f>
        <v>49705.42</v>
      </c>
      <c r="V44" s="1173" t="n">
        <f aca="false">V7+V13+V16+V17+V18+V26+V28+V29+V35+V37+V38+V41</f>
        <v>0</v>
      </c>
      <c r="W44" s="1173" t="n">
        <f aca="false">W7+W13+W16+W17+W18+W26+W28+W29+W35+W37+W38+W41</f>
        <v>278814.12</v>
      </c>
      <c r="X44" s="1173" t="n">
        <f aca="false">X7+X13+X16+X17+X18+X26+X28+X29+X35+X37+X38+X41</f>
        <v>0</v>
      </c>
      <c r="Y44" s="1173" t="n">
        <f aca="false">Y7+Y13+Y16+Y17+Y18+Y26+Y28+Y29+Y35+Y37+Y38+Y41</f>
        <v>253971.34</v>
      </c>
      <c r="Z44" s="1173" t="n">
        <f aca="false">Z7+Z13+Z16+Z17+Z18+Z26+Z28+Z29+Z35+Z37+Z38+Z41</f>
        <v>0</v>
      </c>
      <c r="AA44" s="1173" t="n">
        <f aca="false">AA7+AA13+AA16+AA17+AA18+AA26+AA28+AA29+AA35+AA37+AA38+AA41</f>
        <v>257074.59</v>
      </c>
      <c r="AB44" s="1173" t="n">
        <f aca="false">AB7+AB13+AB16+AB17+AB18+AB26+AB28+AB29+AB35+AB37+AB38+AB41</f>
        <v>0</v>
      </c>
      <c r="AC44" s="1173" t="n">
        <f aca="false">AC7+AC13+AC16+AC17+AC18+AC26+AC28+AC29+AC35+AC37+AC38+AC41</f>
        <v>268487.16</v>
      </c>
      <c r="AD44" s="1173" t="n">
        <f aca="false">AD7+AD13+AD16+AD17+AD18+AD26+AD28+AD29+AD35+AD37+AD38+AD41</f>
        <v>0</v>
      </c>
      <c r="AE44" s="1173" t="n">
        <f aca="false">AE7+AE13+AE16+AE17+AE18+AE26+AE28+AE29+AE35+AE37+AE38+AE41</f>
        <v>274086.66</v>
      </c>
      <c r="AF44" s="1174"/>
    </row>
    <row r="45" s="177" customFormat="true" ht="15.75" hidden="false" customHeight="false" outlineLevel="0" collapsed="false">
      <c r="A45" s="1175" t="s">
        <v>419</v>
      </c>
      <c r="B45" s="1176"/>
      <c r="C45" s="1177" t="n">
        <f aca="false">C44/C42</f>
        <v>0.826764255986216</v>
      </c>
      <c r="D45" s="1177" t="e">
        <f aca="false">D44/D42</f>
        <v>#DIV/0!</v>
      </c>
      <c r="E45" s="1177" t="n">
        <f aca="false">E44/E42</f>
        <v>0.819067601630609</v>
      </c>
      <c r="F45" s="1177" t="e">
        <f aca="false">F44/F42</f>
        <v>#DIV/0!</v>
      </c>
      <c r="G45" s="1177" t="n">
        <f aca="false">G44/G42</f>
        <v>0.812614743188949</v>
      </c>
      <c r="H45" s="1177" t="e">
        <f aca="false">H44/H42</f>
        <v>#DIV/0!</v>
      </c>
      <c r="I45" s="1177" t="n">
        <f aca="false">I44/I42</f>
        <v>0.814095464098767</v>
      </c>
      <c r="J45" s="1177" t="e">
        <f aca="false">J44/J42</f>
        <v>#DIV/0!</v>
      </c>
      <c r="K45" s="1177" t="n">
        <f aca="false">K44/K42</f>
        <v>0.810298000808921</v>
      </c>
      <c r="L45" s="1177" t="e">
        <f aca="false">L44/L42</f>
        <v>#DIV/0!</v>
      </c>
      <c r="M45" s="1177" t="n">
        <f aca="false">M44/M42</f>
        <v>0.547003609164871</v>
      </c>
      <c r="N45" s="1177" t="e">
        <f aca="false">N44/N42</f>
        <v>#DIV/0!</v>
      </c>
      <c r="O45" s="1177" t="n">
        <f aca="false">O44/O42</f>
        <v>0.542157724099652</v>
      </c>
      <c r="P45" s="1177" t="e">
        <f aca="false">P44/P42</f>
        <v>#DIV/0!</v>
      </c>
      <c r="Q45" s="1177" t="n">
        <f aca="false">Q44/Q42</f>
        <v>0.521559501610868</v>
      </c>
      <c r="R45" s="1177" t="e">
        <f aca="false">R44/R42</f>
        <v>#DIV/0!</v>
      </c>
      <c r="S45" s="1177" t="n">
        <f aca="false">S44/S42</f>
        <v>0.507333498741715</v>
      </c>
      <c r="T45" s="1177" t="e">
        <f aca="false">T44/T42</f>
        <v>#DIV/0!</v>
      </c>
      <c r="U45" s="1177" t="n">
        <f aca="false">U44/U42</f>
        <v>0.498606961800439</v>
      </c>
      <c r="V45" s="1177" t="e">
        <f aca="false">V44/V42</f>
        <v>#DIV/0!</v>
      </c>
      <c r="W45" s="1177" t="n">
        <f aca="false">W44/W42</f>
        <v>0.753826374081128</v>
      </c>
      <c r="X45" s="1177" t="e">
        <f aca="false">X44/X42</f>
        <v>#DIV/0!</v>
      </c>
      <c r="Y45" s="1177" t="n">
        <f aca="false">Y44/Y42</f>
        <v>0.743407746503774</v>
      </c>
      <c r="Z45" s="1177" t="e">
        <f aca="false">Z44/Z42</f>
        <v>#DIV/0!</v>
      </c>
      <c r="AA45" s="1177" t="n">
        <f aca="false">AA44/AA42</f>
        <v>0.736317743775051</v>
      </c>
      <c r="AB45" s="1177" t="e">
        <f aca="false">AB44/AB42</f>
        <v>#DIV/0!</v>
      </c>
      <c r="AC45" s="1177" t="n">
        <f aca="false">AC44/AC42</f>
        <v>0.732620270075574</v>
      </c>
      <c r="AD45" s="1177" t="e">
        <f aca="false">AD44/AD42</f>
        <v>#DIV/0!</v>
      </c>
      <c r="AE45" s="1177" t="n">
        <f aca="false">AE44/AE42</f>
        <v>0.727791371755419</v>
      </c>
      <c r="AF45" s="1178"/>
    </row>
    <row r="46" customFormat="false" ht="15" hidden="false" customHeight="false" outlineLevel="0" collapsed="false">
      <c r="A46" s="1151" t="s">
        <v>420</v>
      </c>
      <c r="B46" s="1152"/>
      <c r="C46" s="1153" t="s">
        <v>323</v>
      </c>
      <c r="D46" s="1159"/>
      <c r="E46" s="1153" t="s">
        <v>323</v>
      </c>
      <c r="F46" s="1159"/>
      <c r="G46" s="1153" t="s">
        <v>323</v>
      </c>
      <c r="H46" s="1153"/>
      <c r="I46" s="1161" t="s">
        <v>323</v>
      </c>
      <c r="J46" s="1157"/>
      <c r="K46" s="1161" t="s">
        <v>323</v>
      </c>
      <c r="L46" s="1153"/>
      <c r="M46" s="1162" t="n">
        <v>57.4</v>
      </c>
      <c r="N46" s="1159"/>
      <c r="O46" s="1153" t="n">
        <v>49</v>
      </c>
      <c r="P46" s="1159"/>
      <c r="Q46" s="1153" t="n">
        <v>54</v>
      </c>
      <c r="R46" s="1159"/>
      <c r="S46" s="1153" t="n">
        <v>66</v>
      </c>
      <c r="T46" s="1153"/>
      <c r="U46" s="1161" t="n">
        <v>68</v>
      </c>
      <c r="V46" s="1153"/>
      <c r="W46" s="1162" t="n">
        <v>57.4</v>
      </c>
      <c r="X46" s="1159"/>
      <c r="Y46" s="1153" t="n">
        <v>49</v>
      </c>
      <c r="Z46" s="1159"/>
      <c r="AA46" s="1153" t="n">
        <v>54</v>
      </c>
      <c r="AB46" s="1153"/>
      <c r="AC46" s="1161" t="n">
        <v>66</v>
      </c>
      <c r="AD46" s="1157"/>
      <c r="AE46" s="1161" t="n">
        <v>68</v>
      </c>
      <c r="AF46" s="1160"/>
    </row>
    <row r="47" customFormat="false" ht="15" hidden="false" customHeight="false" outlineLevel="0" collapsed="false">
      <c r="A47" s="1151" t="s">
        <v>421</v>
      </c>
      <c r="B47" s="1152"/>
      <c r="C47" s="1153" t="n">
        <v>6.75</v>
      </c>
      <c r="D47" s="1159"/>
      <c r="E47" s="1153" t="n">
        <v>6.75</v>
      </c>
      <c r="F47" s="1159"/>
      <c r="G47" s="1153" t="n">
        <v>6.75</v>
      </c>
      <c r="H47" s="1153"/>
      <c r="I47" s="1161" t="n">
        <v>6.75</v>
      </c>
      <c r="J47" s="1157"/>
      <c r="K47" s="1161" t="n">
        <v>6.75</v>
      </c>
      <c r="L47" s="1153"/>
      <c r="M47" s="1162" t="n">
        <v>6.75</v>
      </c>
      <c r="N47" s="1159"/>
      <c r="O47" s="1153" t="n">
        <v>6.75</v>
      </c>
      <c r="P47" s="1159"/>
      <c r="Q47" s="1153" t="n">
        <v>6.75</v>
      </c>
      <c r="R47" s="1159"/>
      <c r="S47" s="1153" t="n">
        <v>6.75</v>
      </c>
      <c r="T47" s="1153"/>
      <c r="U47" s="1161" t="n">
        <v>6.75</v>
      </c>
      <c r="V47" s="1153"/>
      <c r="W47" s="1162" t="n">
        <v>13.5</v>
      </c>
      <c r="X47" s="1159"/>
      <c r="Y47" s="1153" t="n">
        <v>13.5</v>
      </c>
      <c r="Z47" s="1159"/>
      <c r="AA47" s="1153" t="n">
        <v>13.5</v>
      </c>
      <c r="AB47" s="1153"/>
      <c r="AC47" s="1161" t="n">
        <v>13.5</v>
      </c>
      <c r="AD47" s="1157"/>
      <c r="AE47" s="1161" t="n">
        <v>13.5</v>
      </c>
      <c r="AF47" s="1160"/>
    </row>
    <row r="48" customFormat="false" ht="15" hidden="false" customHeight="false" outlineLevel="0" collapsed="false">
      <c r="A48" s="1151" t="s">
        <v>422</v>
      </c>
      <c r="B48" s="1152"/>
      <c r="C48" s="1153" t="n">
        <v>3382</v>
      </c>
      <c r="D48" s="1159"/>
      <c r="E48" s="1153" t="n">
        <v>3665</v>
      </c>
      <c r="F48" s="1159"/>
      <c r="G48" s="1153" t="n">
        <v>3958</v>
      </c>
      <c r="H48" s="1153"/>
      <c r="I48" s="1161" t="n">
        <v>5730.4</v>
      </c>
      <c r="J48" s="1157"/>
      <c r="K48" s="1161" t="n">
        <v>5730.4</v>
      </c>
      <c r="L48" s="1153"/>
      <c r="M48" s="1162" t="n">
        <v>2753.8</v>
      </c>
      <c r="N48" s="1159"/>
      <c r="O48" s="1153" t="n">
        <v>2820</v>
      </c>
      <c r="P48" s="1159"/>
      <c r="Q48" s="1153" t="n">
        <v>2989</v>
      </c>
      <c r="R48" s="1159"/>
      <c r="S48" s="1153" t="n">
        <v>1812.4</v>
      </c>
      <c r="T48" s="1153"/>
      <c r="U48" s="1161" t="n">
        <v>1812.4</v>
      </c>
      <c r="V48" s="1153"/>
      <c r="W48" s="1162" t="n">
        <v>6135.8</v>
      </c>
      <c r="X48" s="1159"/>
      <c r="Y48" s="1153" t="n">
        <v>6485</v>
      </c>
      <c r="Z48" s="1159"/>
      <c r="AA48" s="1153" t="n">
        <v>6947</v>
      </c>
      <c r="AB48" s="1153"/>
      <c r="AC48" s="1161" t="n">
        <v>7542.8</v>
      </c>
      <c r="AD48" s="1157"/>
      <c r="AE48" s="1161" t="n">
        <v>7542.8</v>
      </c>
      <c r="AF48" s="1160"/>
    </row>
    <row r="49" customFormat="false" ht="15" hidden="false" customHeight="false" outlineLevel="0" collapsed="false">
      <c r="A49" s="1151" t="s">
        <v>423</v>
      </c>
      <c r="B49" s="1152"/>
      <c r="C49" s="1153" t="n">
        <v>526.5</v>
      </c>
      <c r="D49" s="1159"/>
      <c r="E49" s="1153" t="n">
        <v>655</v>
      </c>
      <c r="F49" s="1159"/>
      <c r="G49" s="1153" t="n">
        <v>399.16</v>
      </c>
      <c r="H49" s="1153"/>
      <c r="I49" s="1161" t="n">
        <v>247.31</v>
      </c>
      <c r="J49" s="1157"/>
      <c r="K49" s="1161" t="n">
        <v>247.31</v>
      </c>
      <c r="L49" s="1153"/>
      <c r="M49" s="1162" t="n">
        <v>118.9</v>
      </c>
      <c r="N49" s="1159"/>
      <c r="O49" s="1153" t="n">
        <v>90.9</v>
      </c>
      <c r="P49" s="1159"/>
      <c r="Q49" s="1153" t="n">
        <v>94.04</v>
      </c>
      <c r="R49" s="1159"/>
      <c r="S49" s="1153" t="n">
        <v>53.49</v>
      </c>
      <c r="T49" s="1153"/>
      <c r="U49" s="1161" t="n">
        <v>53.49</v>
      </c>
      <c r="V49" s="1153"/>
      <c r="W49" s="1162" t="n">
        <v>645.4</v>
      </c>
      <c r="X49" s="1159"/>
      <c r="Y49" s="1153" t="n">
        <v>745.9</v>
      </c>
      <c r="Z49" s="1159"/>
      <c r="AA49" s="1153" t="n">
        <v>493.2</v>
      </c>
      <c r="AB49" s="1153"/>
      <c r="AC49" s="1161" t="n">
        <v>300.8</v>
      </c>
      <c r="AD49" s="1157"/>
      <c r="AE49" s="1161" t="n">
        <v>300.8</v>
      </c>
      <c r="AF49" s="1160"/>
    </row>
    <row r="50" customFormat="false" ht="15" hidden="false" customHeight="false" outlineLevel="0" collapsed="false">
      <c r="A50" s="1151" t="s">
        <v>424</v>
      </c>
      <c r="B50" s="1152"/>
      <c r="C50" s="1153" t="n">
        <v>13.91</v>
      </c>
      <c r="D50" s="1159"/>
      <c r="E50" s="1153" t="n">
        <v>12.9</v>
      </c>
      <c r="F50" s="1159"/>
      <c r="G50" s="1153" t="n">
        <v>10.74</v>
      </c>
      <c r="H50" s="1153"/>
      <c r="I50" s="1161" t="n">
        <v>10.83</v>
      </c>
      <c r="J50" s="1157"/>
      <c r="K50" s="1161" t="n">
        <v>8.19</v>
      </c>
      <c r="L50" s="1153"/>
      <c r="M50" s="1162" t="n">
        <v>32.45</v>
      </c>
      <c r="N50" s="1159"/>
      <c r="O50" s="1153" t="n">
        <v>30.11</v>
      </c>
      <c r="P50" s="1159"/>
      <c r="Q50" s="1153" t="n">
        <v>25.06</v>
      </c>
      <c r="R50" s="1159"/>
      <c r="S50" s="1153" t="n">
        <v>25.27</v>
      </c>
      <c r="T50" s="1153"/>
      <c r="U50" s="1161" t="n">
        <v>19.11</v>
      </c>
      <c r="V50" s="1153"/>
      <c r="W50" s="1162" t="n">
        <v>46.35</v>
      </c>
      <c r="X50" s="1159"/>
      <c r="Y50" s="1153" t="n">
        <v>43.01</v>
      </c>
      <c r="Z50" s="1159"/>
      <c r="AA50" s="1153" t="n">
        <v>35.8</v>
      </c>
      <c r="AB50" s="1153"/>
      <c r="AC50" s="1161" t="n">
        <v>36.1</v>
      </c>
      <c r="AD50" s="1157"/>
      <c r="AE50" s="1161" t="n">
        <v>27.3</v>
      </c>
      <c r="AF50" s="1160"/>
    </row>
    <row r="51" customFormat="false" ht="15" hidden="false" customHeight="false" outlineLevel="0" collapsed="false">
      <c r="A51" s="1151" t="s">
        <v>425</v>
      </c>
      <c r="B51" s="1152"/>
      <c r="C51" s="1153" t="s">
        <v>323</v>
      </c>
      <c r="D51" s="1159"/>
      <c r="E51" s="1153" t="s">
        <v>323</v>
      </c>
      <c r="F51" s="1159"/>
      <c r="G51" s="1153" t="s">
        <v>323</v>
      </c>
      <c r="H51" s="1153"/>
      <c r="I51" s="1161" t="s">
        <v>323</v>
      </c>
      <c r="J51" s="1157"/>
      <c r="K51" s="1161" t="s">
        <v>323</v>
      </c>
      <c r="L51" s="1153"/>
      <c r="M51" s="1162" t="n">
        <v>58.3</v>
      </c>
      <c r="N51" s="1159"/>
      <c r="O51" s="1153" t="n">
        <v>56.8</v>
      </c>
      <c r="P51" s="1159"/>
      <c r="Q51" s="1153" t="n">
        <v>56.8</v>
      </c>
      <c r="R51" s="1159"/>
      <c r="S51" s="1153" t="n">
        <v>56.8</v>
      </c>
      <c r="T51" s="1153"/>
      <c r="U51" s="1161" t="n">
        <v>56.8</v>
      </c>
      <c r="V51" s="1153"/>
      <c r="W51" s="1162" t="n">
        <v>58.3</v>
      </c>
      <c r="X51" s="1159"/>
      <c r="Y51" s="1153" t="n">
        <v>56.8</v>
      </c>
      <c r="Z51" s="1159"/>
      <c r="AA51" s="1153" t="n">
        <v>56.8</v>
      </c>
      <c r="AB51" s="1153"/>
      <c r="AC51" s="1161" t="n">
        <v>56.8</v>
      </c>
      <c r="AD51" s="1157"/>
      <c r="AE51" s="1161" t="n">
        <v>56.8</v>
      </c>
      <c r="AF51" s="1160"/>
    </row>
    <row r="52" customFormat="false" ht="15" hidden="false" customHeight="false" outlineLevel="0" collapsed="false">
      <c r="A52" s="1151" t="s">
        <v>426</v>
      </c>
      <c r="B52" s="1152"/>
      <c r="C52" s="1153" t="n">
        <v>97000</v>
      </c>
      <c r="D52" s="1159"/>
      <c r="E52" s="1153" t="n">
        <v>99400</v>
      </c>
      <c r="F52" s="1159"/>
      <c r="G52" s="1153" t="n">
        <v>99800</v>
      </c>
      <c r="H52" s="1153"/>
      <c r="I52" s="1161" t="n">
        <v>110794</v>
      </c>
      <c r="J52" s="1157"/>
      <c r="K52" s="1161" t="n">
        <v>116213</v>
      </c>
      <c r="L52" s="1153"/>
      <c r="M52" s="1162" t="n">
        <v>61100</v>
      </c>
      <c r="N52" s="1159"/>
      <c r="O52" s="1153" t="n">
        <v>65300</v>
      </c>
      <c r="P52" s="1159"/>
      <c r="Q52" s="1153" t="n">
        <v>65200</v>
      </c>
      <c r="R52" s="1159"/>
      <c r="S52" s="1153" t="n">
        <v>63206</v>
      </c>
      <c r="T52" s="1153"/>
      <c r="U52" s="1161" t="n">
        <v>65787</v>
      </c>
      <c r="V52" s="1153"/>
      <c r="W52" s="1162" t="n">
        <v>158100</v>
      </c>
      <c r="X52" s="1159"/>
      <c r="Y52" s="1153" t="n">
        <v>164700</v>
      </c>
      <c r="Z52" s="1159"/>
      <c r="AA52" s="1153" t="n">
        <v>165000</v>
      </c>
      <c r="AB52" s="1153"/>
      <c r="AC52" s="1161" t="n">
        <v>174000</v>
      </c>
      <c r="AD52" s="1157"/>
      <c r="AE52" s="1161" t="n">
        <v>182000</v>
      </c>
      <c r="AF52" s="1160"/>
    </row>
    <row r="53" customFormat="false" ht="15" hidden="false" customHeight="false" outlineLevel="0" collapsed="false">
      <c r="A53" s="1151" t="s">
        <v>427</v>
      </c>
      <c r="B53" s="1152"/>
      <c r="C53" s="1153" t="n">
        <v>0.1</v>
      </c>
      <c r="D53" s="1159"/>
      <c r="E53" s="1153" t="n">
        <v>0.13</v>
      </c>
      <c r="F53" s="1159"/>
      <c r="G53" s="1153" t="n">
        <v>0.17</v>
      </c>
      <c r="H53" s="1153"/>
      <c r="I53" s="1161" t="n">
        <v>0.17</v>
      </c>
      <c r="J53" s="1157"/>
      <c r="K53" s="1161" t="n">
        <v>0.17</v>
      </c>
      <c r="L53" s="1153"/>
      <c r="M53" s="1162" t="n">
        <v>2.4</v>
      </c>
      <c r="N53" s="1159"/>
      <c r="O53" s="1153" t="n">
        <v>2.38</v>
      </c>
      <c r="P53" s="1159"/>
      <c r="Q53" s="1153" t="n">
        <v>3.23</v>
      </c>
      <c r="R53" s="1159"/>
      <c r="S53" s="1153" t="n">
        <v>3.23</v>
      </c>
      <c r="T53" s="1153"/>
      <c r="U53" s="1161" t="n">
        <v>3.23</v>
      </c>
      <c r="V53" s="1153"/>
      <c r="W53" s="1162" t="n">
        <v>2.5</v>
      </c>
      <c r="X53" s="1159"/>
      <c r="Y53" s="1153" t="n">
        <v>2.5</v>
      </c>
      <c r="Z53" s="1159"/>
      <c r="AA53" s="1153" t="n">
        <v>3.4</v>
      </c>
      <c r="AB53" s="1153"/>
      <c r="AC53" s="1161" t="n">
        <v>3.4</v>
      </c>
      <c r="AD53" s="1157"/>
      <c r="AE53" s="1161" t="n">
        <v>3.4</v>
      </c>
      <c r="AF53" s="1160"/>
    </row>
    <row r="54" customFormat="false" ht="15" hidden="false" customHeight="false" outlineLevel="0" collapsed="false">
      <c r="A54" s="1151" t="s">
        <v>428</v>
      </c>
      <c r="B54" s="1152"/>
      <c r="C54" s="1153" t="n">
        <v>5661.33</v>
      </c>
      <c r="D54" s="1159"/>
      <c r="E54" s="1153" t="n">
        <v>5679</v>
      </c>
      <c r="F54" s="1159"/>
      <c r="G54" s="1153" t="n">
        <v>5855.1</v>
      </c>
      <c r="H54" s="1153"/>
      <c r="I54" s="1161" t="n">
        <v>6464.7</v>
      </c>
      <c r="J54" s="1157"/>
      <c r="K54" s="1161" t="n">
        <v>7138.94</v>
      </c>
      <c r="L54" s="1153"/>
      <c r="M54" s="1162" t="n">
        <v>4198</v>
      </c>
      <c r="N54" s="1159"/>
      <c r="O54" s="1153" t="n">
        <v>4210</v>
      </c>
      <c r="P54" s="1159"/>
      <c r="Q54" s="1153" t="n">
        <v>6425</v>
      </c>
      <c r="R54" s="1159"/>
      <c r="S54" s="1153" t="n">
        <v>7289.2</v>
      </c>
      <c r="T54" s="1153"/>
      <c r="U54" s="1161" t="n">
        <v>7722.86</v>
      </c>
      <c r="V54" s="1153"/>
      <c r="W54" s="1162" t="n">
        <v>9859.33</v>
      </c>
      <c r="X54" s="1159"/>
      <c r="Y54" s="1153" t="n">
        <v>9889</v>
      </c>
      <c r="Z54" s="1159"/>
      <c r="AA54" s="1153" t="n">
        <v>12280.1</v>
      </c>
      <c r="AB54" s="1153"/>
      <c r="AC54" s="1161" t="n">
        <v>13753.9</v>
      </c>
      <c r="AD54" s="1157"/>
      <c r="AE54" s="1161" t="n">
        <v>14861.8</v>
      </c>
      <c r="AF54" s="1160"/>
    </row>
    <row r="55" customFormat="false" ht="15" hidden="false" customHeight="false" outlineLevel="0" collapsed="false">
      <c r="A55" s="1151" t="s">
        <v>429</v>
      </c>
      <c r="B55" s="1152"/>
      <c r="C55" s="1153" t="n">
        <v>2.4</v>
      </c>
      <c r="D55" s="1159"/>
      <c r="E55" s="1153" t="n">
        <v>2.4</v>
      </c>
      <c r="F55" s="1159"/>
      <c r="G55" s="1153" t="n">
        <v>2</v>
      </c>
      <c r="H55" s="1153"/>
      <c r="I55" s="1161" t="n">
        <v>2</v>
      </c>
      <c r="J55" s="1157"/>
      <c r="K55" s="1161" t="n">
        <v>2</v>
      </c>
      <c r="L55" s="1153"/>
      <c r="M55" s="1162" t="n">
        <v>26.5</v>
      </c>
      <c r="N55" s="1159"/>
      <c r="O55" s="1153" t="n">
        <v>30.6</v>
      </c>
      <c r="P55" s="1159"/>
      <c r="Q55" s="1153" t="n">
        <v>30.1</v>
      </c>
      <c r="R55" s="1159"/>
      <c r="S55" s="1153" t="n">
        <v>26</v>
      </c>
      <c r="T55" s="1153"/>
      <c r="U55" s="1161" t="n">
        <v>24.7</v>
      </c>
      <c r="V55" s="1153"/>
      <c r="W55" s="1162" t="n">
        <v>28.9</v>
      </c>
      <c r="X55" s="1159"/>
      <c r="Y55" s="1153" t="n">
        <v>33</v>
      </c>
      <c r="Z55" s="1159"/>
      <c r="AA55" s="1153" t="n">
        <v>32.1</v>
      </c>
      <c r="AB55" s="1153"/>
      <c r="AC55" s="1161" t="n">
        <v>28</v>
      </c>
      <c r="AD55" s="1157"/>
      <c r="AE55" s="1161" t="n">
        <v>26.7</v>
      </c>
      <c r="AF55" s="1160"/>
    </row>
    <row r="56" customFormat="false" ht="15.75" hidden="false" customHeight="false" outlineLevel="0" collapsed="false">
      <c r="A56" s="1170" t="s">
        <v>430</v>
      </c>
      <c r="B56" s="1164"/>
      <c r="C56" s="1165" t="n">
        <v>106592.99</v>
      </c>
      <c r="D56" s="1166"/>
      <c r="E56" s="1165" t="n">
        <v>109421.17</v>
      </c>
      <c r="F56" s="1166"/>
      <c r="G56" s="1165" t="n">
        <v>110031.92</v>
      </c>
      <c r="H56" s="1165"/>
      <c r="I56" s="1167" t="n">
        <v>123256.16</v>
      </c>
      <c r="J56" s="1165"/>
      <c r="K56" s="1167" t="n">
        <v>129346.76</v>
      </c>
      <c r="L56" s="1165"/>
      <c r="M56" s="1168" t="n">
        <v>68354.49</v>
      </c>
      <c r="N56" s="1166"/>
      <c r="O56" s="1165" t="n">
        <v>72596.54</v>
      </c>
      <c r="P56" s="1166"/>
      <c r="Q56" s="1165" t="n">
        <v>74883.98</v>
      </c>
      <c r="R56" s="1166"/>
      <c r="S56" s="1165" t="n">
        <v>72545.14</v>
      </c>
      <c r="T56" s="1165"/>
      <c r="U56" s="1167" t="n">
        <v>75554.34</v>
      </c>
      <c r="V56" s="1165"/>
      <c r="W56" s="1168" t="n">
        <v>174947.48</v>
      </c>
      <c r="X56" s="1166"/>
      <c r="Y56" s="1165" t="n">
        <v>182017.71</v>
      </c>
      <c r="Z56" s="1166"/>
      <c r="AA56" s="1165" t="n">
        <v>184915.9</v>
      </c>
      <c r="AB56" s="1165"/>
      <c r="AC56" s="1167" t="n">
        <v>195801.3</v>
      </c>
      <c r="AD56" s="1165"/>
      <c r="AE56" s="1167" t="n">
        <v>204901.1</v>
      </c>
      <c r="AF56" s="1169"/>
    </row>
    <row r="57" customFormat="false" ht="15" hidden="false" customHeight="false" outlineLevel="0" collapsed="false">
      <c r="A57" s="1151" t="s">
        <v>38</v>
      </c>
      <c r="B57" s="1152"/>
      <c r="C57" s="1153" t="n">
        <v>164001</v>
      </c>
      <c r="D57" s="1159"/>
      <c r="E57" s="1153" t="n">
        <v>152179</v>
      </c>
      <c r="F57" s="1159"/>
      <c r="G57" s="1153" t="n">
        <v>155793</v>
      </c>
      <c r="H57" s="1153"/>
      <c r="I57" s="1161" t="n">
        <v>154240</v>
      </c>
      <c r="J57" s="1157"/>
      <c r="K57" s="1161" t="n">
        <v>161925</v>
      </c>
      <c r="L57" s="1153"/>
      <c r="M57" s="1162" t="n">
        <v>37844</v>
      </c>
      <c r="N57" s="1159"/>
      <c r="O57" s="1153" t="n">
        <v>35418</v>
      </c>
      <c r="P57" s="1159"/>
      <c r="Q57" s="1153" t="n">
        <v>36302</v>
      </c>
      <c r="R57" s="1159"/>
      <c r="S57" s="1153" t="n">
        <v>35963</v>
      </c>
      <c r="T57" s="1153"/>
      <c r="U57" s="1161" t="n">
        <v>37643</v>
      </c>
      <c r="V57" s="1153"/>
      <c r="W57" s="1162" t="n">
        <v>201845</v>
      </c>
      <c r="X57" s="1159"/>
      <c r="Y57" s="1153" t="n">
        <v>187597</v>
      </c>
      <c r="Z57" s="1159"/>
      <c r="AA57" s="1153" t="n">
        <v>192095</v>
      </c>
      <c r="AB57" s="1153"/>
      <c r="AC57" s="1161" t="n">
        <v>190203</v>
      </c>
      <c r="AD57" s="1157"/>
      <c r="AE57" s="1161" t="n">
        <v>199568</v>
      </c>
      <c r="AF57" s="1160"/>
    </row>
    <row r="58" customFormat="false" ht="15" hidden="false" customHeight="false" outlineLevel="0" collapsed="false">
      <c r="A58" s="1151" t="s">
        <v>150</v>
      </c>
      <c r="B58" s="1152"/>
      <c r="C58" s="1153" t="n">
        <v>291072</v>
      </c>
      <c r="D58" s="1159"/>
      <c r="E58" s="1153" t="n">
        <v>281198</v>
      </c>
      <c r="F58" s="1159"/>
      <c r="G58" s="1153" t="n">
        <v>283550</v>
      </c>
      <c r="H58" s="1153"/>
      <c r="I58" s="1161" t="n">
        <v>288664</v>
      </c>
      <c r="J58" s="1157"/>
      <c r="K58" s="1161" t="n">
        <v>293950.59</v>
      </c>
      <c r="L58" s="1153"/>
      <c r="M58" s="1162" t="n">
        <v>175477</v>
      </c>
      <c r="N58" s="1159"/>
      <c r="O58" s="1153" t="n">
        <v>167916</v>
      </c>
      <c r="P58" s="1159"/>
      <c r="Q58" s="1153" t="n">
        <v>164450</v>
      </c>
      <c r="R58" s="1159"/>
      <c r="S58" s="1153" t="n">
        <v>159849.25</v>
      </c>
      <c r="T58" s="1153"/>
      <c r="U58" s="1161" t="n">
        <v>164359.59</v>
      </c>
      <c r="V58" s="1153"/>
      <c r="W58" s="1162" t="n">
        <v>466549</v>
      </c>
      <c r="X58" s="1159"/>
      <c r="Y58" s="1153" t="n">
        <v>449114</v>
      </c>
      <c r="Z58" s="1159"/>
      <c r="AA58" s="1153" t="n">
        <v>448000</v>
      </c>
      <c r="AB58" s="1153"/>
      <c r="AC58" s="1161" t="n">
        <v>448513.26</v>
      </c>
      <c r="AD58" s="1157"/>
      <c r="AE58" s="1161" t="n">
        <v>458310.18</v>
      </c>
      <c r="AF58" s="1160"/>
    </row>
    <row r="59" customFormat="false" ht="16.5" hidden="false" customHeight="false" outlineLevel="0" collapsed="false">
      <c r="A59" s="1179" t="s">
        <v>90</v>
      </c>
      <c r="B59" s="1180"/>
      <c r="C59" s="1181" t="n">
        <v>455073</v>
      </c>
      <c r="D59" s="1182"/>
      <c r="E59" s="1181" t="n">
        <v>433377</v>
      </c>
      <c r="F59" s="1182"/>
      <c r="G59" s="1181" t="n">
        <v>439343</v>
      </c>
      <c r="H59" s="1181"/>
      <c r="I59" s="1183" t="n">
        <v>442904</v>
      </c>
      <c r="J59" s="1181"/>
      <c r="K59" s="1183" t="n">
        <v>455875.59</v>
      </c>
      <c r="L59" s="1181"/>
      <c r="M59" s="1184" t="n">
        <v>213321</v>
      </c>
      <c r="N59" s="1182"/>
      <c r="O59" s="1181" t="n">
        <v>203334</v>
      </c>
      <c r="P59" s="1182"/>
      <c r="Q59" s="1181" t="n">
        <v>200752</v>
      </c>
      <c r="R59" s="1182"/>
      <c r="S59" s="1181" t="n">
        <v>195812.25</v>
      </c>
      <c r="T59" s="1181"/>
      <c r="U59" s="1183" t="n">
        <v>202002.59</v>
      </c>
      <c r="V59" s="1181"/>
      <c r="W59" s="1184" t="n">
        <v>668394</v>
      </c>
      <c r="X59" s="1182"/>
      <c r="Y59" s="1181" t="n">
        <v>636711</v>
      </c>
      <c r="Z59" s="1182"/>
      <c r="AA59" s="1181" t="n">
        <v>640095</v>
      </c>
      <c r="AB59" s="1181"/>
      <c r="AC59" s="1183" t="n">
        <v>638716.26</v>
      </c>
      <c r="AD59" s="1181"/>
      <c r="AE59" s="1183" t="n">
        <v>657878.18</v>
      </c>
      <c r="AF59" s="1185"/>
    </row>
    <row r="60" customFormat="false" ht="15.75" hidden="false" customHeight="false" outlineLevel="0" collapsed="false">
      <c r="A60" s="1186" t="s">
        <v>381</v>
      </c>
      <c r="C60" s="259" t="n">
        <f aca="false">C59+C56+C43</f>
        <v>867386.52</v>
      </c>
      <c r="D60" s="259" t="n">
        <f aca="false">D59+D56+D43</f>
        <v>0</v>
      </c>
      <c r="E60" s="259" t="n">
        <f aca="false">E59+E56+E43</f>
        <v>819419.59</v>
      </c>
      <c r="F60" s="259" t="n">
        <f aca="false">F59+F56+F43</f>
        <v>0</v>
      </c>
      <c r="G60" s="259" t="n">
        <f aca="false">G59+G56+G43</f>
        <v>837600.44</v>
      </c>
      <c r="H60" s="259" t="n">
        <f aca="false">H59+H56+H43</f>
        <v>0</v>
      </c>
      <c r="I60" s="259" t="n">
        <f aca="false">I59+I56+I43</f>
        <v>865319.23</v>
      </c>
      <c r="J60" s="259" t="n">
        <f aca="false">J59+J56+J43</f>
        <v>0</v>
      </c>
      <c r="K60" s="259" t="n">
        <f aca="false">K59+K56+K43</f>
        <v>892474.15</v>
      </c>
      <c r="L60" s="259" t="n">
        <f aca="false">L59+L56+L43</f>
        <v>0</v>
      </c>
      <c r="M60" s="259" t="n">
        <f aca="false">M59+M56+M43</f>
        <v>409994.45</v>
      </c>
      <c r="N60" s="259" t="n">
        <f aca="false">N59+N56+N43</f>
        <v>0</v>
      </c>
      <c r="O60" s="259" t="n">
        <f aca="false">O59+O56+O43</f>
        <v>398175.9</v>
      </c>
      <c r="P60" s="259" t="n">
        <f aca="false">P59+P56+P43</f>
        <v>0</v>
      </c>
      <c r="Q60" s="259" t="n">
        <f aca="false">Q59+Q56+Q43</f>
        <v>397733.3</v>
      </c>
      <c r="R60" s="259" t="n">
        <f aca="false">R59+R56+R43</f>
        <v>0</v>
      </c>
      <c r="S60" s="259" t="n">
        <f aca="false">S59+S56+S43</f>
        <v>397428.93</v>
      </c>
      <c r="T60" s="259" t="n">
        <f aca="false">T59+T56+T43</f>
        <v>0</v>
      </c>
      <c r="U60" s="259" t="n">
        <f aca="false">U59+U56+U43</f>
        <v>410028.97</v>
      </c>
      <c r="V60" s="259" t="n">
        <f aca="false">V59+V56+V43</f>
        <v>0</v>
      </c>
      <c r="W60" s="259" t="n">
        <f aca="false">W59+W56+W43</f>
        <v>1277380.97</v>
      </c>
      <c r="X60" s="259" t="n">
        <f aca="false">X59+X56+X43</f>
        <v>0</v>
      </c>
      <c r="Y60" s="259" t="n">
        <f aca="false">Y59+Y56+Y43</f>
        <v>1217595.49</v>
      </c>
      <c r="Z60" s="259" t="n">
        <f aca="false">Z59+Z56+Z43</f>
        <v>0</v>
      </c>
      <c r="AA60" s="259" t="n">
        <f aca="false">AA59+AA56+AA43</f>
        <v>1235333.74</v>
      </c>
      <c r="AB60" s="259" t="n">
        <f aca="false">AB59+AB56+AB43</f>
        <v>0</v>
      </c>
      <c r="AC60" s="259" t="n">
        <f aca="false">AC59+AC56+AC43</f>
        <v>1262748.17</v>
      </c>
      <c r="AD60" s="259" t="n">
        <f aca="false">AD59+AD56+AD43</f>
        <v>0</v>
      </c>
      <c r="AE60" s="259" t="n">
        <f aca="false">AE59+AE56+AE43</f>
        <v>1302503.12</v>
      </c>
      <c r="AF60" s="259" t="n">
        <f aca="false">AF59+AF56+AF43</f>
        <v>0</v>
      </c>
    </row>
    <row r="61" customFormat="false" ht="12.75" hidden="false" customHeight="false" outlineLevel="0" collapsed="false">
      <c r="AC61" s="0" t="s">
        <v>431</v>
      </c>
      <c r="AE61" s="259" t="n">
        <f aca="false">AE59+AE56+AE43</f>
        <v>1302503.12</v>
      </c>
    </row>
    <row r="62" customFormat="false" ht="12.75" hidden="false" customHeight="false" outlineLevel="0" collapsed="false">
      <c r="AC62" s="0" t="s">
        <v>432</v>
      </c>
      <c r="AE62" s="259" t="n">
        <f aca="false">AE59+AE44</f>
        <v>931964.84</v>
      </c>
    </row>
    <row r="63" customFormat="false" ht="12.75" hidden="false" customHeight="false" outlineLevel="0" collapsed="false">
      <c r="AC63" s="0" t="s">
        <v>433</v>
      </c>
      <c r="AE63" s="177" t="n">
        <f aca="false">AE62/AE61</f>
        <v>0.715518316762266</v>
      </c>
    </row>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2.28"/>
  </cols>
  <sheetData>
    <row r="1" customFormat="false" ht="18" hidden="false" customHeight="false" outlineLevel="0" collapsed="false">
      <c r="A1" s="1136" t="s">
        <v>434</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258</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435</v>
      </c>
      <c r="D3" s="1139"/>
      <c r="E3" s="1139"/>
      <c r="F3" s="1139"/>
      <c r="G3" s="1139"/>
      <c r="H3" s="1139"/>
      <c r="I3" s="1139"/>
      <c r="J3" s="1139"/>
      <c r="K3" s="1139"/>
      <c r="L3" s="1139"/>
      <c r="M3" s="1139" t="s">
        <v>436</v>
      </c>
      <c r="N3" s="1139"/>
      <c r="O3" s="1139"/>
      <c r="P3" s="1139"/>
      <c r="Q3" s="1139"/>
      <c r="R3" s="1139"/>
      <c r="S3" s="1139"/>
      <c r="T3" s="1139"/>
      <c r="U3" s="1139"/>
      <c r="V3" s="1139"/>
      <c r="W3" s="1140" t="s">
        <v>437</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393</v>
      </c>
      <c r="D5" s="1150"/>
      <c r="E5" s="1150"/>
      <c r="F5" s="1150"/>
      <c r="G5" s="1150"/>
      <c r="H5" s="1150"/>
      <c r="I5" s="1150"/>
      <c r="J5" s="1150"/>
      <c r="K5" s="1150"/>
      <c r="L5" s="1150"/>
      <c r="M5" s="1140" t="s">
        <v>438</v>
      </c>
      <c r="N5" s="1140"/>
      <c r="O5" s="1140"/>
      <c r="P5" s="1140"/>
      <c r="Q5" s="1140"/>
      <c r="R5" s="1140"/>
      <c r="S5" s="1140"/>
      <c r="T5" s="1140"/>
      <c r="U5" s="1140"/>
      <c r="V5" s="1140"/>
      <c r="W5" s="1140" t="s">
        <v>438</v>
      </c>
      <c r="X5" s="1140"/>
      <c r="Y5" s="1140"/>
      <c r="Z5" s="1140"/>
      <c r="AA5" s="1140"/>
      <c r="AB5" s="1140"/>
      <c r="AC5" s="1140"/>
      <c r="AD5" s="1140"/>
      <c r="AE5" s="1140"/>
      <c r="AF5" s="1140"/>
    </row>
    <row r="6" customFormat="false" ht="15.75" hidden="false" customHeight="false" outlineLevel="0" collapsed="false">
      <c r="A6" s="1151" t="s">
        <v>394</v>
      </c>
      <c r="B6" s="1152"/>
      <c r="C6" s="1153" t="n">
        <v>446.62</v>
      </c>
      <c r="D6" s="1154"/>
      <c r="E6" s="1153" t="n">
        <v>248.9</v>
      </c>
      <c r="F6" s="1154"/>
      <c r="G6" s="1153" t="n">
        <v>208.6</v>
      </c>
      <c r="H6" s="1155"/>
      <c r="I6" s="1156" t="n">
        <v>240.02</v>
      </c>
      <c r="J6" s="1157"/>
      <c r="K6" s="1156" t="n">
        <v>240.02</v>
      </c>
      <c r="L6" s="1153"/>
      <c r="M6" s="1158" t="s">
        <v>439</v>
      </c>
      <c r="N6" s="1159" t="s">
        <v>258</v>
      </c>
      <c r="O6" s="1153" t="n">
        <v>882.35</v>
      </c>
      <c r="P6" s="1154"/>
      <c r="Q6" s="1153" t="n">
        <v>35.5</v>
      </c>
      <c r="R6" s="1154"/>
      <c r="S6" s="1155" t="n">
        <v>68.7</v>
      </c>
      <c r="T6" s="1155"/>
      <c r="U6" s="1156" t="n">
        <v>68.7</v>
      </c>
      <c r="V6" s="1153"/>
      <c r="W6" s="1158" t="s">
        <v>439</v>
      </c>
      <c r="X6" s="1159" t="s">
        <v>258</v>
      </c>
      <c r="Y6" s="1153" t="n">
        <v>3341.23</v>
      </c>
      <c r="Z6" s="1154"/>
      <c r="AA6" s="1153" t="n">
        <v>1905.9</v>
      </c>
      <c r="AB6" s="1155"/>
      <c r="AC6" s="1156" t="n">
        <v>1193.11</v>
      </c>
      <c r="AD6" s="1157"/>
      <c r="AE6" s="1156" t="n">
        <v>1193.11</v>
      </c>
      <c r="AF6" s="1160"/>
    </row>
    <row r="7" customFormat="false" ht="15" hidden="false" customHeight="false" outlineLevel="0" collapsed="false">
      <c r="A7" s="1151" t="s">
        <v>25</v>
      </c>
      <c r="B7" s="1152"/>
      <c r="C7" s="1153" t="n">
        <v>20924</v>
      </c>
      <c r="D7" s="1159"/>
      <c r="E7" s="1153" t="n">
        <v>20176</v>
      </c>
      <c r="F7" s="1159"/>
      <c r="G7" s="1153" t="n">
        <v>21405</v>
      </c>
      <c r="H7" s="1153"/>
      <c r="I7" s="1161" t="n">
        <v>23908</v>
      </c>
      <c r="J7" s="1157"/>
      <c r="K7" s="1161" t="n">
        <v>24514</v>
      </c>
      <c r="L7" s="1153"/>
      <c r="M7" s="1162" t="n">
        <v>440764.08</v>
      </c>
      <c r="N7" s="1159"/>
      <c r="O7" s="1153" t="n">
        <v>376535.32</v>
      </c>
      <c r="P7" s="1159"/>
      <c r="Q7" s="1153" t="n">
        <v>406317.7</v>
      </c>
      <c r="R7" s="1159"/>
      <c r="S7" s="1153" t="n">
        <v>480909.32</v>
      </c>
      <c r="T7" s="1153"/>
      <c r="U7" s="1161" t="n">
        <v>586054.78</v>
      </c>
      <c r="V7" s="1153"/>
      <c r="W7" s="1162" t="n">
        <v>69431.63</v>
      </c>
      <c r="X7" s="1159"/>
      <c r="Y7" s="1153" t="n">
        <v>68336.07</v>
      </c>
      <c r="Z7" s="1159"/>
      <c r="AA7" s="1153" t="n">
        <v>68974.9</v>
      </c>
      <c r="AB7" s="1153"/>
      <c r="AC7" s="1161" t="n">
        <v>77198.74</v>
      </c>
      <c r="AD7" s="1157"/>
      <c r="AE7" s="1161" t="n">
        <v>100127.73</v>
      </c>
      <c r="AF7" s="1160"/>
    </row>
    <row r="8" customFormat="false" ht="15" hidden="false" customHeight="false" outlineLevel="0" collapsed="false">
      <c r="A8" s="1151" t="s">
        <v>395</v>
      </c>
      <c r="B8" s="1152"/>
      <c r="C8" s="1153" t="n">
        <v>7353</v>
      </c>
      <c r="D8" s="1159"/>
      <c r="E8" s="1153" t="n">
        <v>7719.34</v>
      </c>
      <c r="F8" s="1159"/>
      <c r="G8" s="1153" t="n">
        <v>6159.18</v>
      </c>
      <c r="H8" s="1153"/>
      <c r="I8" s="1161" t="n">
        <v>6315.38</v>
      </c>
      <c r="J8" s="1157"/>
      <c r="K8" s="1161" t="n">
        <v>6574.81</v>
      </c>
      <c r="L8" s="1153"/>
      <c r="M8" s="1162" t="n">
        <v>155646</v>
      </c>
      <c r="N8" s="1159"/>
      <c r="O8" s="1153" t="n">
        <v>126813.78</v>
      </c>
      <c r="P8" s="1159"/>
      <c r="Q8" s="1153" t="n">
        <v>97070.8</v>
      </c>
      <c r="R8" s="1159"/>
      <c r="S8" s="1153" t="n">
        <v>113939.43</v>
      </c>
      <c r="T8" s="1153"/>
      <c r="U8" s="1161" t="n">
        <v>142584.2</v>
      </c>
      <c r="V8" s="1153"/>
      <c r="W8" s="1162" t="n">
        <v>93976.3</v>
      </c>
      <c r="X8" s="1159"/>
      <c r="Y8" s="1153" t="n">
        <v>68494.28</v>
      </c>
      <c r="Z8" s="1159"/>
      <c r="AA8" s="1153" t="n">
        <v>66184.31</v>
      </c>
      <c r="AB8" s="1153"/>
      <c r="AC8" s="1161" t="n">
        <v>81935.16</v>
      </c>
      <c r="AD8" s="1157"/>
      <c r="AE8" s="1161" t="n">
        <v>94698.47</v>
      </c>
      <c r="AF8" s="1160"/>
    </row>
    <row r="9" customFormat="false" ht="15" hidden="false" customHeight="false" outlineLevel="0" collapsed="false">
      <c r="A9" s="1151" t="s">
        <v>396</v>
      </c>
      <c r="B9" s="1152"/>
      <c r="C9" s="1153" t="n">
        <v>4282</v>
      </c>
      <c r="D9" s="1159"/>
      <c r="E9" s="1153" t="n">
        <v>3818</v>
      </c>
      <c r="F9" s="1159"/>
      <c r="G9" s="1153" t="n">
        <v>4224</v>
      </c>
      <c r="H9" s="1153"/>
      <c r="I9" s="1161" t="n">
        <v>4095</v>
      </c>
      <c r="J9" s="1157"/>
      <c r="K9" s="1161" t="n">
        <v>3993</v>
      </c>
      <c r="L9" s="1153"/>
      <c r="M9" s="1162" t="s">
        <v>439</v>
      </c>
      <c r="N9" s="1159" t="s">
        <v>258</v>
      </c>
      <c r="O9" s="1153" t="s">
        <v>439</v>
      </c>
      <c r="P9" s="1159" t="s">
        <v>258</v>
      </c>
      <c r="Q9" s="1153" t="s">
        <v>439</v>
      </c>
      <c r="R9" s="1159" t="s">
        <v>258</v>
      </c>
      <c r="S9" s="1153" t="s">
        <v>439</v>
      </c>
      <c r="T9" s="1153" t="s">
        <v>258</v>
      </c>
      <c r="U9" s="1161" t="s">
        <v>439</v>
      </c>
      <c r="V9" s="1153" t="s">
        <v>258</v>
      </c>
      <c r="W9" s="1162" t="s">
        <v>439</v>
      </c>
      <c r="X9" s="1159" t="s">
        <v>258</v>
      </c>
      <c r="Y9" s="1153" t="s">
        <v>439</v>
      </c>
      <c r="Z9" s="1159" t="s">
        <v>258</v>
      </c>
      <c r="AA9" s="1153" t="s">
        <v>439</v>
      </c>
      <c r="AB9" s="1153" t="s">
        <v>258</v>
      </c>
      <c r="AC9" s="1161" t="s">
        <v>439</v>
      </c>
      <c r="AD9" s="1157" t="s">
        <v>258</v>
      </c>
      <c r="AE9" s="1161" t="s">
        <v>439</v>
      </c>
      <c r="AF9" s="1160" t="s">
        <v>258</v>
      </c>
    </row>
    <row r="10" customFormat="false" ht="15" hidden="false" customHeight="false" outlineLevel="0" collapsed="false">
      <c r="A10" s="1151" t="s">
        <v>397</v>
      </c>
      <c r="B10" s="1152"/>
      <c r="C10" s="1153" t="n">
        <v>4528.89</v>
      </c>
      <c r="D10" s="1159"/>
      <c r="E10" s="1153" t="n">
        <v>3807.91</v>
      </c>
      <c r="F10" s="1159"/>
      <c r="G10" s="1153" t="n">
        <v>4679.62</v>
      </c>
      <c r="H10" s="1153"/>
      <c r="I10" s="1161" t="n">
        <v>4679.62</v>
      </c>
      <c r="J10" s="1157"/>
      <c r="K10" s="1161" t="n">
        <v>4679.62</v>
      </c>
      <c r="L10" s="1153"/>
      <c r="M10" s="1162" t="n">
        <v>4274</v>
      </c>
      <c r="N10" s="1159"/>
      <c r="O10" s="1153" t="n">
        <v>4067</v>
      </c>
      <c r="P10" s="1159"/>
      <c r="Q10" s="1153" t="n">
        <v>3088</v>
      </c>
      <c r="R10" s="1159"/>
      <c r="S10" s="1153" t="n">
        <v>3088</v>
      </c>
      <c r="T10" s="1153"/>
      <c r="U10" s="1161" t="n">
        <v>3088</v>
      </c>
      <c r="V10" s="1153"/>
      <c r="W10" s="1162" t="n">
        <v>9692</v>
      </c>
      <c r="X10" s="1159"/>
      <c r="Y10" s="1153" t="n">
        <v>8054</v>
      </c>
      <c r="Z10" s="1159"/>
      <c r="AA10" s="1153" t="n">
        <v>5658</v>
      </c>
      <c r="AB10" s="1153"/>
      <c r="AC10" s="1161" t="n">
        <v>5658</v>
      </c>
      <c r="AD10" s="1157"/>
      <c r="AE10" s="1161" t="n">
        <v>5658</v>
      </c>
      <c r="AF10" s="1160"/>
    </row>
    <row r="11" customFormat="false" ht="15" hidden="false" customHeight="false" outlineLevel="0" collapsed="false">
      <c r="A11" s="1151" t="s">
        <v>398</v>
      </c>
      <c r="B11" s="1152"/>
      <c r="C11" s="1153" t="n">
        <v>3179</v>
      </c>
      <c r="D11" s="1159"/>
      <c r="E11" s="1153" t="n">
        <v>2991</v>
      </c>
      <c r="F11" s="1159"/>
      <c r="G11" s="1153" t="n">
        <v>3186</v>
      </c>
      <c r="H11" s="1153"/>
      <c r="I11" s="1161" t="n">
        <v>3382</v>
      </c>
      <c r="J11" s="1157"/>
      <c r="K11" s="1161" t="n">
        <v>3350.74</v>
      </c>
      <c r="L11" s="1153"/>
      <c r="M11" s="1162" t="n">
        <v>2535</v>
      </c>
      <c r="N11" s="1159"/>
      <c r="O11" s="1153" t="n">
        <v>3113</v>
      </c>
      <c r="P11" s="1159"/>
      <c r="Q11" s="1153" t="n">
        <v>4677</v>
      </c>
      <c r="R11" s="1159"/>
      <c r="S11" s="1153" t="n">
        <v>5351</v>
      </c>
      <c r="T11" s="1153"/>
      <c r="U11" s="1161" t="n">
        <v>3110</v>
      </c>
      <c r="V11" s="1153"/>
      <c r="W11" s="1162" t="n">
        <v>25606</v>
      </c>
      <c r="X11" s="1159"/>
      <c r="Y11" s="1153" t="n">
        <v>28926</v>
      </c>
      <c r="Z11" s="1159"/>
      <c r="AA11" s="1153" t="n">
        <v>29323</v>
      </c>
      <c r="AB11" s="1153"/>
      <c r="AC11" s="1161" t="n">
        <v>31516</v>
      </c>
      <c r="AD11" s="1157"/>
      <c r="AE11" s="1161" t="n">
        <v>45251</v>
      </c>
      <c r="AF11" s="1160"/>
    </row>
    <row r="12" customFormat="false" ht="15" hidden="false" customHeight="false" outlineLevel="0" collapsed="false">
      <c r="A12" s="1151" t="s">
        <v>399</v>
      </c>
      <c r="B12" s="1152"/>
      <c r="C12" s="1153" t="n">
        <v>22.69</v>
      </c>
      <c r="D12" s="1159"/>
      <c r="E12" s="1153" t="n">
        <v>21.35</v>
      </c>
      <c r="F12" s="1159"/>
      <c r="G12" s="1153" t="n">
        <v>17.71</v>
      </c>
      <c r="H12" s="1153"/>
      <c r="I12" s="1161" t="n">
        <v>12.77</v>
      </c>
      <c r="J12" s="1157"/>
      <c r="K12" s="1161" t="n">
        <v>10.83</v>
      </c>
      <c r="L12" s="1153"/>
      <c r="M12" s="1162" t="n">
        <v>683.45</v>
      </c>
      <c r="N12" s="1159"/>
      <c r="O12" s="1153" t="n">
        <v>606.64</v>
      </c>
      <c r="P12" s="1159"/>
      <c r="Q12" s="1153" t="n">
        <v>420.24</v>
      </c>
      <c r="R12" s="1159"/>
      <c r="S12" s="1153" t="n">
        <v>199.77</v>
      </c>
      <c r="T12" s="1153"/>
      <c r="U12" s="1161" t="n">
        <v>195.74</v>
      </c>
      <c r="V12" s="1153"/>
      <c r="W12" s="1162" t="n">
        <v>0.61</v>
      </c>
      <c r="X12" s="1159"/>
      <c r="Y12" s="1153" t="n">
        <v>0.78</v>
      </c>
      <c r="Z12" s="1159"/>
      <c r="AA12" s="1153" t="s">
        <v>323</v>
      </c>
      <c r="AB12" s="1153"/>
      <c r="AC12" s="1161" t="s">
        <v>323</v>
      </c>
      <c r="AD12" s="1157"/>
      <c r="AE12" s="1161" t="s">
        <v>323</v>
      </c>
      <c r="AF12" s="1160"/>
    </row>
    <row r="13" customFormat="false" ht="15" hidden="false" customHeight="false" outlineLevel="0" collapsed="false">
      <c r="A13" s="1151" t="s">
        <v>26</v>
      </c>
      <c r="B13" s="1152"/>
      <c r="C13" s="1153" t="n">
        <v>13365</v>
      </c>
      <c r="D13" s="1159"/>
      <c r="E13" s="1153" t="n">
        <v>12865</v>
      </c>
      <c r="F13" s="1159"/>
      <c r="G13" s="1153" t="n">
        <v>13021</v>
      </c>
      <c r="H13" s="1153"/>
      <c r="I13" s="1161" t="n">
        <v>12563</v>
      </c>
      <c r="J13" s="1157"/>
      <c r="K13" s="1161" t="n">
        <v>13212</v>
      </c>
      <c r="L13" s="1153"/>
      <c r="M13" s="1162" t="n">
        <v>40864.78</v>
      </c>
      <c r="N13" s="1159"/>
      <c r="O13" s="1153" t="n">
        <v>34232.25</v>
      </c>
      <c r="P13" s="1159"/>
      <c r="Q13" s="1153" t="n">
        <v>42486.38</v>
      </c>
      <c r="R13" s="1159"/>
      <c r="S13" s="1153" t="n">
        <v>41985.76</v>
      </c>
      <c r="T13" s="1153"/>
      <c r="U13" s="1161" t="n">
        <v>47819.8</v>
      </c>
      <c r="V13" s="1153"/>
      <c r="W13" s="1162" t="n">
        <v>94053.87</v>
      </c>
      <c r="X13" s="1159"/>
      <c r="Y13" s="1153" t="n">
        <v>101224.43</v>
      </c>
      <c r="Z13" s="1159"/>
      <c r="AA13" s="1153" t="n">
        <v>111035.56</v>
      </c>
      <c r="AB13" s="1153"/>
      <c r="AC13" s="1161" t="n">
        <v>183820.88</v>
      </c>
      <c r="AD13" s="1157"/>
      <c r="AE13" s="1161" t="n">
        <v>181098.99</v>
      </c>
      <c r="AF13" s="1160"/>
    </row>
    <row r="14" customFormat="false" ht="15" hidden="false" customHeight="false" outlineLevel="0" collapsed="false">
      <c r="A14" s="1151" t="s">
        <v>400</v>
      </c>
      <c r="B14" s="1152"/>
      <c r="C14" s="1153" t="n">
        <v>2712</v>
      </c>
      <c r="D14" s="1159"/>
      <c r="E14" s="1153" t="n">
        <v>1420</v>
      </c>
      <c r="F14" s="1159"/>
      <c r="G14" s="1153" t="n">
        <v>1803.08</v>
      </c>
      <c r="H14" s="1153"/>
      <c r="I14" s="1161" t="n">
        <v>2247.78</v>
      </c>
      <c r="J14" s="1157"/>
      <c r="K14" s="1161" t="n">
        <v>2138.82</v>
      </c>
      <c r="L14" s="1153"/>
      <c r="M14" s="1162" t="n">
        <v>48324.88</v>
      </c>
      <c r="N14" s="1159"/>
      <c r="O14" s="1153" t="n">
        <v>40861.5</v>
      </c>
      <c r="P14" s="1159"/>
      <c r="Q14" s="1153" t="n">
        <v>41931.15</v>
      </c>
      <c r="R14" s="1159"/>
      <c r="S14" s="1153" t="n">
        <v>56445.67</v>
      </c>
      <c r="T14" s="1153"/>
      <c r="U14" s="1161" t="n">
        <v>59550.6</v>
      </c>
      <c r="V14" s="1153"/>
      <c r="W14" s="1162" t="n">
        <v>69265.66</v>
      </c>
      <c r="X14" s="1159"/>
      <c r="Y14" s="1153" t="n">
        <v>47110.91</v>
      </c>
      <c r="Z14" s="1159"/>
      <c r="AA14" s="1153" t="n">
        <v>21964.84</v>
      </c>
      <c r="AB14" s="1153"/>
      <c r="AC14" s="1161" t="n">
        <v>26495.06</v>
      </c>
      <c r="AD14" s="1157"/>
      <c r="AE14" s="1161" t="n">
        <v>27704.12</v>
      </c>
      <c r="AF14" s="1160"/>
    </row>
    <row r="15" customFormat="false" ht="15" hidden="false" customHeight="false" outlineLevel="0" collapsed="false">
      <c r="A15" s="1151" t="s">
        <v>401</v>
      </c>
      <c r="B15" s="1152"/>
      <c r="C15" s="1153" t="n">
        <v>4824.52</v>
      </c>
      <c r="D15" s="1159"/>
      <c r="E15" s="1153" t="n">
        <v>7099.99</v>
      </c>
      <c r="F15" s="1159"/>
      <c r="G15" s="1153" t="n">
        <v>7779.52</v>
      </c>
      <c r="H15" s="1153"/>
      <c r="I15" s="1161" t="n">
        <v>8076.13</v>
      </c>
      <c r="J15" s="1157"/>
      <c r="K15" s="1161" t="n">
        <v>9350.2</v>
      </c>
      <c r="L15" s="1153"/>
      <c r="M15" s="1162" t="n">
        <v>14046.19</v>
      </c>
      <c r="N15" s="1159"/>
      <c r="O15" s="1153" t="n">
        <v>23355.71</v>
      </c>
      <c r="P15" s="1159"/>
      <c r="Q15" s="1153" t="n">
        <v>27189.28</v>
      </c>
      <c r="R15" s="1159"/>
      <c r="S15" s="1153" t="n">
        <v>48873.73</v>
      </c>
      <c r="T15" s="1153"/>
      <c r="U15" s="1161" t="n">
        <v>87864.88</v>
      </c>
      <c r="V15" s="1153"/>
      <c r="W15" s="1162" t="n">
        <v>136188.84</v>
      </c>
      <c r="X15" s="1159"/>
      <c r="Y15" s="1153" t="n">
        <v>109379.1</v>
      </c>
      <c r="Z15" s="1159"/>
      <c r="AA15" s="1153" t="n">
        <v>105922.25</v>
      </c>
      <c r="AB15" s="1153"/>
      <c r="AC15" s="1161" t="n">
        <v>131644.87</v>
      </c>
      <c r="AD15" s="1157"/>
      <c r="AE15" s="1161" t="n">
        <v>116986.72</v>
      </c>
      <c r="AF15" s="1160"/>
    </row>
    <row r="16" customFormat="false" ht="15" hidden="false" customHeight="false" outlineLevel="0" collapsed="false">
      <c r="A16" s="1151" t="s">
        <v>28</v>
      </c>
      <c r="B16" s="1152"/>
      <c r="C16" s="1153" t="n">
        <v>63733.18</v>
      </c>
      <c r="D16" s="1159"/>
      <c r="E16" s="1153" t="n">
        <v>63798.82</v>
      </c>
      <c r="F16" s="1159"/>
      <c r="G16" s="1153" t="n">
        <v>65291.45</v>
      </c>
      <c r="H16" s="1153"/>
      <c r="I16" s="1161" t="n">
        <v>66380.2</v>
      </c>
      <c r="J16" s="1157"/>
      <c r="K16" s="1161" t="n">
        <v>66383.46</v>
      </c>
      <c r="L16" s="1153"/>
      <c r="M16" s="1162" t="n">
        <v>352757.28</v>
      </c>
      <c r="N16" s="1159"/>
      <c r="O16" s="1153" t="n">
        <v>415659.24</v>
      </c>
      <c r="P16" s="1159"/>
      <c r="Q16" s="1153" t="n">
        <v>471127.9</v>
      </c>
      <c r="R16" s="1159"/>
      <c r="S16" s="1153" t="n">
        <v>582611.33</v>
      </c>
      <c r="T16" s="1153"/>
      <c r="U16" s="1161" t="n">
        <v>677389.75</v>
      </c>
      <c r="V16" s="1153"/>
      <c r="W16" s="1162" t="n">
        <v>43325.27</v>
      </c>
      <c r="X16" s="1159"/>
      <c r="Y16" s="1153" t="n">
        <v>33983.18</v>
      </c>
      <c r="Z16" s="1159"/>
      <c r="AA16" s="1153" t="n">
        <v>35038.17</v>
      </c>
      <c r="AB16" s="1153"/>
      <c r="AC16" s="1161" t="n">
        <v>42778.48</v>
      </c>
      <c r="AD16" s="1157"/>
      <c r="AE16" s="1161" t="n">
        <v>48888.88</v>
      </c>
      <c r="AF16" s="1160"/>
    </row>
    <row r="17" customFormat="false" ht="15" hidden="false" customHeight="false" outlineLevel="0" collapsed="false">
      <c r="A17" s="1151" t="s">
        <v>27</v>
      </c>
      <c r="B17" s="1152"/>
      <c r="C17" s="1153" t="n">
        <v>42012.04</v>
      </c>
      <c r="D17" s="1159"/>
      <c r="E17" s="1153" t="n">
        <v>36410.62</v>
      </c>
      <c r="F17" s="1159"/>
      <c r="G17" s="1153" t="n">
        <v>32849.57</v>
      </c>
      <c r="H17" s="1153"/>
      <c r="I17" s="1161" t="n">
        <v>30589.88</v>
      </c>
      <c r="J17" s="1157"/>
      <c r="K17" s="1161" t="n">
        <v>32989.1</v>
      </c>
      <c r="L17" s="1153"/>
      <c r="M17" s="1162" t="n">
        <v>278807.13</v>
      </c>
      <c r="N17" s="1159"/>
      <c r="O17" s="1153" t="n">
        <v>248124.19</v>
      </c>
      <c r="P17" s="1159"/>
      <c r="Q17" s="1153" t="n">
        <v>227487.72</v>
      </c>
      <c r="R17" s="1159"/>
      <c r="S17" s="1153" t="n">
        <v>273518.5</v>
      </c>
      <c r="T17" s="1153"/>
      <c r="U17" s="1161" t="n">
        <v>282755.89</v>
      </c>
      <c r="V17" s="1153"/>
      <c r="W17" s="1162" t="n">
        <v>399798.73</v>
      </c>
      <c r="X17" s="1159"/>
      <c r="Y17" s="1153" t="n">
        <v>279183.6</v>
      </c>
      <c r="Z17" s="1159"/>
      <c r="AA17" s="1153" t="n">
        <v>226548.74</v>
      </c>
      <c r="AB17" s="1153"/>
      <c r="AC17" s="1161" t="n">
        <v>255820.88</v>
      </c>
      <c r="AD17" s="1157"/>
      <c r="AE17" s="1161" t="n">
        <v>271093.08</v>
      </c>
      <c r="AF17" s="1160"/>
    </row>
    <row r="18" customFormat="false" ht="15" hidden="false" customHeight="false" outlineLevel="0" collapsed="false">
      <c r="A18" s="1151" t="s">
        <v>29</v>
      </c>
      <c r="B18" s="1152"/>
      <c r="C18" s="1153" t="n">
        <v>51702</v>
      </c>
      <c r="D18" s="1159"/>
      <c r="E18" s="1153" t="n">
        <v>38095</v>
      </c>
      <c r="F18" s="1159"/>
      <c r="G18" s="1153" t="n">
        <v>40151</v>
      </c>
      <c r="H18" s="1153"/>
      <c r="I18" s="1161" t="n">
        <v>49183</v>
      </c>
      <c r="J18" s="1157"/>
      <c r="K18" s="1161" t="n">
        <v>51747</v>
      </c>
      <c r="L18" s="1153"/>
      <c r="M18" s="1162" t="n">
        <v>318195.59</v>
      </c>
      <c r="N18" s="1159"/>
      <c r="O18" s="1153" t="n">
        <v>288833.69</v>
      </c>
      <c r="P18" s="1159"/>
      <c r="Q18" s="1153" t="n">
        <v>235472.37</v>
      </c>
      <c r="R18" s="1159"/>
      <c r="S18" s="1153" t="n">
        <v>256631.95</v>
      </c>
      <c r="T18" s="1153"/>
      <c r="U18" s="1161" t="n">
        <v>239483.1</v>
      </c>
      <c r="V18" s="1153"/>
      <c r="W18" s="1162" t="n">
        <v>405875.31</v>
      </c>
      <c r="X18" s="1159"/>
      <c r="Y18" s="1153" t="n">
        <v>344775.55</v>
      </c>
      <c r="Z18" s="1159"/>
      <c r="AA18" s="1153" t="n">
        <v>316567.97</v>
      </c>
      <c r="AB18" s="1153"/>
      <c r="AC18" s="1161" t="n">
        <v>341079.42</v>
      </c>
      <c r="AD18" s="1157"/>
      <c r="AE18" s="1161" t="n">
        <v>365442.9</v>
      </c>
      <c r="AF18" s="1160"/>
    </row>
    <row r="19" customFormat="false" ht="15" hidden="false" customHeight="false" outlineLevel="0" collapsed="false">
      <c r="A19" s="1151" t="s">
        <v>402</v>
      </c>
      <c r="B19" s="1152"/>
      <c r="C19" s="1153" t="n">
        <v>2680.46</v>
      </c>
      <c r="D19" s="1159"/>
      <c r="E19" s="1153" t="n">
        <v>2543.71</v>
      </c>
      <c r="F19" s="1159"/>
      <c r="G19" s="1153" t="n">
        <v>2034.97</v>
      </c>
      <c r="H19" s="1153"/>
      <c r="I19" s="1161" t="n">
        <v>2147.15</v>
      </c>
      <c r="J19" s="1157"/>
      <c r="K19" s="1161" t="n">
        <v>2159.73</v>
      </c>
      <c r="L19" s="1153"/>
      <c r="M19" s="1162" t="n">
        <v>34556.61</v>
      </c>
      <c r="N19" s="1159"/>
      <c r="O19" s="1153" t="n">
        <v>34740.67</v>
      </c>
      <c r="P19" s="1159"/>
      <c r="Q19" s="1153" t="n">
        <v>28871.31</v>
      </c>
      <c r="R19" s="1159"/>
      <c r="S19" s="1153" t="n">
        <v>35669.32</v>
      </c>
      <c r="T19" s="1153"/>
      <c r="U19" s="1161" t="n">
        <v>41338.84</v>
      </c>
      <c r="V19" s="1153"/>
      <c r="W19" s="1162" t="n">
        <v>727.4</v>
      </c>
      <c r="X19" s="1159"/>
      <c r="Y19" s="1153" t="n">
        <v>354.96</v>
      </c>
      <c r="Z19" s="1159"/>
      <c r="AA19" s="1153" t="n">
        <v>953.69</v>
      </c>
      <c r="AB19" s="1153"/>
      <c r="AC19" s="1161" t="n">
        <v>1353.06</v>
      </c>
      <c r="AD19" s="1157"/>
      <c r="AE19" s="1161" t="n">
        <v>1285.97</v>
      </c>
      <c r="AF19" s="1160"/>
    </row>
    <row r="20" customFormat="false" ht="15" hidden="false" customHeight="false" outlineLevel="0" collapsed="false">
      <c r="A20" s="1151" t="s">
        <v>403</v>
      </c>
      <c r="B20" s="1152"/>
      <c r="C20" s="1153" t="n">
        <v>4662.3</v>
      </c>
      <c r="D20" s="1159"/>
      <c r="E20" s="1153" t="n">
        <v>4613</v>
      </c>
      <c r="F20" s="1159"/>
      <c r="G20" s="1153" t="n">
        <v>4593.4</v>
      </c>
      <c r="H20" s="1153"/>
      <c r="I20" s="1161" t="n">
        <v>4562</v>
      </c>
      <c r="J20" s="1157"/>
      <c r="K20" s="1161" t="n">
        <v>4770.3</v>
      </c>
      <c r="L20" s="1153"/>
      <c r="M20" s="1162" t="n">
        <v>19190.97</v>
      </c>
      <c r="N20" s="1159"/>
      <c r="O20" s="1153" t="n">
        <v>17626.48</v>
      </c>
      <c r="P20" s="1159"/>
      <c r="Q20" s="1153" t="n">
        <v>18448.29</v>
      </c>
      <c r="R20" s="1159"/>
      <c r="S20" s="1153" t="n">
        <v>24285.88</v>
      </c>
      <c r="T20" s="1153"/>
      <c r="U20" s="1161" t="n">
        <v>25213.12</v>
      </c>
      <c r="V20" s="1153"/>
      <c r="W20" s="1162" t="n">
        <v>59544.86</v>
      </c>
      <c r="X20" s="1159"/>
      <c r="Y20" s="1153" t="n">
        <v>56488.51</v>
      </c>
      <c r="Z20" s="1159"/>
      <c r="AA20" s="1153" t="n">
        <v>58474.06</v>
      </c>
      <c r="AB20" s="1153"/>
      <c r="AC20" s="1161" t="n">
        <v>73722.91</v>
      </c>
      <c r="AD20" s="1157"/>
      <c r="AE20" s="1161" t="n">
        <v>73212.46</v>
      </c>
      <c r="AF20" s="1160"/>
    </row>
    <row r="21" customFormat="false" ht="15" hidden="false" customHeight="false" outlineLevel="0" collapsed="false">
      <c r="A21" s="1151" t="s">
        <v>440</v>
      </c>
      <c r="B21" s="1152"/>
      <c r="C21" s="1153" t="n">
        <v>3.82</v>
      </c>
      <c r="D21" s="1159"/>
      <c r="E21" s="1153" t="n">
        <v>0.1</v>
      </c>
      <c r="F21" s="1159"/>
      <c r="G21" s="1153" t="n">
        <v>0.75</v>
      </c>
      <c r="H21" s="1153"/>
      <c r="I21" s="1161" t="n">
        <v>0.98</v>
      </c>
      <c r="J21" s="1157"/>
      <c r="K21" s="1161" t="n">
        <v>1</v>
      </c>
      <c r="L21" s="1153"/>
      <c r="M21" s="1162" t="n">
        <v>450.03</v>
      </c>
      <c r="N21" s="1159"/>
      <c r="O21" s="1153" t="n">
        <v>160.07</v>
      </c>
      <c r="P21" s="1159"/>
      <c r="Q21" s="1153" t="n">
        <v>166.35</v>
      </c>
      <c r="R21" s="1159"/>
      <c r="S21" s="1153" t="n">
        <v>228.55</v>
      </c>
      <c r="T21" s="1153"/>
      <c r="U21" s="1161" t="n">
        <v>270.67</v>
      </c>
      <c r="V21" s="1153"/>
      <c r="W21" s="1162" t="s">
        <v>323</v>
      </c>
      <c r="X21" s="1159"/>
      <c r="Y21" s="1153" t="n">
        <v>0.26</v>
      </c>
      <c r="Z21" s="1159"/>
      <c r="AA21" s="1153" t="n">
        <v>0.49</v>
      </c>
      <c r="AB21" s="1153"/>
      <c r="AC21" s="1161" t="n">
        <v>0.49</v>
      </c>
      <c r="AD21" s="1157" t="s">
        <v>189</v>
      </c>
      <c r="AE21" s="1161" t="n">
        <v>0.47</v>
      </c>
      <c r="AF21" s="1160"/>
    </row>
    <row r="22" customFormat="false" ht="15" hidden="false" customHeight="false" outlineLevel="0" collapsed="false">
      <c r="A22" s="1151" t="s">
        <v>404</v>
      </c>
      <c r="B22" s="1152"/>
      <c r="C22" s="1153" t="n">
        <v>2738.1</v>
      </c>
      <c r="D22" s="1159"/>
      <c r="E22" s="1153" t="n">
        <v>2503.52</v>
      </c>
      <c r="F22" s="1159"/>
      <c r="G22" s="1153" t="n">
        <v>2660.07</v>
      </c>
      <c r="H22" s="1153"/>
      <c r="I22" s="1161" t="n">
        <v>2505.24</v>
      </c>
      <c r="J22" s="1157"/>
      <c r="K22" s="1161" t="n">
        <v>2501.43</v>
      </c>
      <c r="L22" s="1153"/>
      <c r="M22" s="1162" t="n">
        <v>26003.03</v>
      </c>
      <c r="N22" s="1159"/>
      <c r="O22" s="1153" t="n">
        <v>24666.64</v>
      </c>
      <c r="P22" s="1159"/>
      <c r="Q22" s="1153" t="n">
        <v>23175.08</v>
      </c>
      <c r="R22" s="1159"/>
      <c r="S22" s="1153" t="n">
        <v>45385.27</v>
      </c>
      <c r="T22" s="1153"/>
      <c r="U22" s="1161" t="n">
        <v>56079.48</v>
      </c>
      <c r="V22" s="1153"/>
      <c r="W22" s="1162" t="n">
        <v>8347.5</v>
      </c>
      <c r="X22" s="1159"/>
      <c r="Y22" s="1153" t="n">
        <v>8377.35</v>
      </c>
      <c r="Z22" s="1159"/>
      <c r="AA22" s="1153" t="n">
        <v>7640.97</v>
      </c>
      <c r="AB22" s="1153"/>
      <c r="AC22" s="1161" t="n">
        <v>11303.45</v>
      </c>
      <c r="AD22" s="1157"/>
      <c r="AE22" s="1161" t="n">
        <v>14067.34</v>
      </c>
      <c r="AF22" s="1160"/>
    </row>
    <row r="23" customFormat="false" ht="15" hidden="false" customHeight="false" outlineLevel="0" collapsed="false">
      <c r="A23" s="1151" t="s">
        <v>405</v>
      </c>
      <c r="B23" s="1152"/>
      <c r="C23" s="1153" t="n">
        <v>220.36</v>
      </c>
      <c r="D23" s="1159"/>
      <c r="E23" s="1153" t="n">
        <v>166.36</v>
      </c>
      <c r="F23" s="1159"/>
      <c r="G23" s="1153" t="n">
        <v>166.36</v>
      </c>
      <c r="H23" s="1153"/>
      <c r="I23" s="1161" t="n">
        <v>166.36</v>
      </c>
      <c r="J23" s="1157"/>
      <c r="K23" s="1161" t="n">
        <v>166.36</v>
      </c>
      <c r="L23" s="1153"/>
      <c r="M23" s="1162" t="n">
        <v>12099</v>
      </c>
      <c r="N23" s="1159"/>
      <c r="O23" s="1153" t="n">
        <v>12099</v>
      </c>
      <c r="P23" s="1159"/>
      <c r="Q23" s="1153" t="n">
        <v>12099</v>
      </c>
      <c r="R23" s="1159"/>
      <c r="S23" s="1153" t="n">
        <v>12099</v>
      </c>
      <c r="T23" s="1153"/>
      <c r="U23" s="1161" t="n">
        <v>12099</v>
      </c>
      <c r="V23" s="1153"/>
      <c r="W23" s="1162" t="n">
        <v>32</v>
      </c>
      <c r="X23" s="1159"/>
      <c r="Y23" s="1153" t="n">
        <v>32</v>
      </c>
      <c r="Z23" s="1159"/>
      <c r="AA23" s="1153" t="n">
        <v>32</v>
      </c>
      <c r="AB23" s="1153"/>
      <c r="AC23" s="1161" t="n">
        <v>32</v>
      </c>
      <c r="AD23" s="1157"/>
      <c r="AE23" s="1161" t="n">
        <v>32</v>
      </c>
      <c r="AF23" s="1160"/>
    </row>
    <row r="24" customFormat="false" ht="15" hidden="false" customHeight="false" outlineLevel="0" collapsed="false">
      <c r="A24" s="1151" t="s">
        <v>406</v>
      </c>
      <c r="B24" s="1152"/>
      <c r="C24" s="1153" t="n">
        <v>15599.62</v>
      </c>
      <c r="D24" s="1159"/>
      <c r="E24" s="1153" t="n">
        <v>13797</v>
      </c>
      <c r="F24" s="1159"/>
      <c r="G24" s="1153" t="n">
        <v>12802.77</v>
      </c>
      <c r="H24" s="1153"/>
      <c r="I24" s="1161" t="n">
        <v>13167.09</v>
      </c>
      <c r="J24" s="1157"/>
      <c r="K24" s="1161" t="n">
        <v>14097.89</v>
      </c>
      <c r="L24" s="1153"/>
      <c r="M24" s="1162" t="n">
        <v>518266.74</v>
      </c>
      <c r="N24" s="1159"/>
      <c r="O24" s="1153" t="n">
        <v>453454.82</v>
      </c>
      <c r="P24" s="1159"/>
      <c r="Q24" s="1153" t="n">
        <v>445084.58</v>
      </c>
      <c r="R24" s="1159"/>
      <c r="S24" s="1153" t="n">
        <v>494431.69</v>
      </c>
      <c r="T24" s="1153"/>
      <c r="U24" s="1161" t="n">
        <v>569240.99</v>
      </c>
      <c r="V24" s="1153"/>
      <c r="W24" s="1162" t="n">
        <v>3349.26</v>
      </c>
      <c r="X24" s="1159"/>
      <c r="Y24" s="1153" t="n">
        <v>2915.18</v>
      </c>
      <c r="Z24" s="1159"/>
      <c r="AA24" s="1153" t="n">
        <v>2371.68</v>
      </c>
      <c r="AB24" s="1153"/>
      <c r="AC24" s="1161" t="n">
        <v>5447.86</v>
      </c>
      <c r="AD24" s="1157"/>
      <c r="AE24" s="1161" t="n">
        <v>7332.79</v>
      </c>
      <c r="AF24" s="1160"/>
    </row>
    <row r="25" customFormat="false" ht="15" hidden="false" customHeight="false" outlineLevel="0" collapsed="false">
      <c r="A25" s="1151" t="s">
        <v>407</v>
      </c>
      <c r="B25" s="1152"/>
      <c r="C25" s="1153" t="n">
        <v>10086.78</v>
      </c>
      <c r="D25" s="1159"/>
      <c r="E25" s="1153" t="n">
        <v>8959.12</v>
      </c>
      <c r="F25" s="1159"/>
      <c r="G25" s="1153" t="n">
        <v>9384.65</v>
      </c>
      <c r="H25" s="1153"/>
      <c r="I25" s="1161" t="n">
        <v>8919.42</v>
      </c>
      <c r="J25" s="1157"/>
      <c r="K25" s="1161" t="n">
        <v>9033.97</v>
      </c>
      <c r="L25" s="1153"/>
      <c r="M25" s="1162" t="n">
        <v>6966.59</v>
      </c>
      <c r="N25" s="1159"/>
      <c r="O25" s="1153" t="n">
        <v>9889.18</v>
      </c>
      <c r="P25" s="1159"/>
      <c r="Q25" s="1153" t="n">
        <v>16474.37</v>
      </c>
      <c r="R25" s="1159"/>
      <c r="S25" s="1153" t="n">
        <v>25284.01</v>
      </c>
      <c r="T25" s="1153"/>
      <c r="U25" s="1161" t="n">
        <v>49686.21</v>
      </c>
      <c r="V25" s="1153"/>
      <c r="W25" s="1162" t="n">
        <v>121880.98</v>
      </c>
      <c r="X25" s="1159"/>
      <c r="Y25" s="1153" t="n">
        <v>107448.91</v>
      </c>
      <c r="Z25" s="1159"/>
      <c r="AA25" s="1153" t="n">
        <v>123681.58</v>
      </c>
      <c r="AB25" s="1153"/>
      <c r="AC25" s="1161" t="n">
        <v>141770.51</v>
      </c>
      <c r="AD25" s="1157"/>
      <c r="AE25" s="1161" t="n">
        <v>195746.59</v>
      </c>
      <c r="AF25" s="1160"/>
    </row>
    <row r="26" customFormat="false" ht="15" hidden="false" customHeight="false" outlineLevel="0" collapsed="false">
      <c r="A26" s="1151" t="s">
        <v>408</v>
      </c>
      <c r="B26" s="1152"/>
      <c r="C26" s="1153" t="n">
        <v>24.17</v>
      </c>
      <c r="D26" s="1159"/>
      <c r="E26" s="1153" t="n">
        <v>22.17</v>
      </c>
      <c r="F26" s="1159"/>
      <c r="G26" s="1153" t="n">
        <v>22.17</v>
      </c>
      <c r="H26" s="1153"/>
      <c r="I26" s="1161" t="n">
        <v>22.17</v>
      </c>
      <c r="J26" s="1157"/>
      <c r="K26" s="1161" t="n">
        <v>22.17</v>
      </c>
      <c r="L26" s="1153"/>
      <c r="M26" s="1162" t="s">
        <v>439</v>
      </c>
      <c r="N26" s="1159" t="s">
        <v>258</v>
      </c>
      <c r="O26" s="1153" t="s">
        <v>439</v>
      </c>
      <c r="P26" s="1159" t="s">
        <v>258</v>
      </c>
      <c r="Q26" s="1153" t="s">
        <v>439</v>
      </c>
      <c r="R26" s="1159" t="s">
        <v>258</v>
      </c>
      <c r="S26" s="1153" t="s">
        <v>439</v>
      </c>
      <c r="T26" s="1153" t="s">
        <v>258</v>
      </c>
      <c r="U26" s="1161" t="s">
        <v>439</v>
      </c>
      <c r="V26" s="1153" t="s">
        <v>258</v>
      </c>
      <c r="W26" s="1162" t="s">
        <v>439</v>
      </c>
      <c r="X26" s="1159" t="s">
        <v>258</v>
      </c>
      <c r="Y26" s="1153" t="s">
        <v>439</v>
      </c>
      <c r="Z26" s="1159" t="s">
        <v>258</v>
      </c>
      <c r="AA26" s="1153" t="s">
        <v>439</v>
      </c>
      <c r="AB26" s="1153" t="s">
        <v>258</v>
      </c>
      <c r="AC26" s="1161" t="s">
        <v>439</v>
      </c>
      <c r="AD26" s="1157" t="s">
        <v>258</v>
      </c>
      <c r="AE26" s="1161" t="s">
        <v>439</v>
      </c>
      <c r="AF26" s="1160" t="s">
        <v>258</v>
      </c>
    </row>
    <row r="27" customFormat="false" ht="15" hidden="false" customHeight="false" outlineLevel="0" collapsed="false">
      <c r="A27" s="1151" t="s">
        <v>30</v>
      </c>
      <c r="B27" s="1152"/>
      <c r="C27" s="1153" t="n">
        <v>4357.72</v>
      </c>
      <c r="D27" s="1159"/>
      <c r="E27" s="1153" t="n">
        <v>4471.6</v>
      </c>
      <c r="F27" s="1159"/>
      <c r="G27" s="1153" t="n">
        <v>4782.2</v>
      </c>
      <c r="H27" s="1153"/>
      <c r="I27" s="1161" t="n">
        <v>4900</v>
      </c>
      <c r="J27" s="1157"/>
      <c r="K27" s="1161" t="n">
        <v>5126</v>
      </c>
      <c r="L27" s="1153"/>
      <c r="M27" s="1162" t="n">
        <v>4837.88</v>
      </c>
      <c r="N27" s="1159"/>
      <c r="O27" s="1153" t="n">
        <v>4750.98</v>
      </c>
      <c r="P27" s="1159"/>
      <c r="Q27" s="1153" t="n">
        <v>4938.78</v>
      </c>
      <c r="R27" s="1159"/>
      <c r="S27" s="1153" t="n">
        <v>5393.41</v>
      </c>
      <c r="T27" s="1153"/>
      <c r="U27" s="1161" t="n">
        <v>13713.2</v>
      </c>
      <c r="V27" s="1153"/>
      <c r="W27" s="1162" t="n">
        <v>40464.45</v>
      </c>
      <c r="X27" s="1159"/>
      <c r="Y27" s="1153" t="n">
        <v>42067.28</v>
      </c>
      <c r="Z27" s="1159"/>
      <c r="AA27" s="1153" t="n">
        <v>47282.71</v>
      </c>
      <c r="AB27" s="1153"/>
      <c r="AC27" s="1161" t="n">
        <v>55578.76</v>
      </c>
      <c r="AD27" s="1157"/>
      <c r="AE27" s="1161" t="n">
        <v>56293.42</v>
      </c>
      <c r="AF27" s="1160"/>
    </row>
    <row r="28" customFormat="false" ht="15" hidden="false" customHeight="false" outlineLevel="0" collapsed="false">
      <c r="A28" s="1151" t="s">
        <v>409</v>
      </c>
      <c r="B28" s="1152"/>
      <c r="C28" s="1153" t="n">
        <v>795.15</v>
      </c>
      <c r="D28" s="1159"/>
      <c r="E28" s="1153" t="n">
        <v>708.36</v>
      </c>
      <c r="F28" s="1159"/>
      <c r="G28" s="1153" t="n">
        <v>990.27</v>
      </c>
      <c r="H28" s="1153"/>
      <c r="I28" s="1161" t="n">
        <v>1499.78</v>
      </c>
      <c r="J28" s="1157"/>
      <c r="K28" s="1161" t="n">
        <v>399.34</v>
      </c>
      <c r="L28" s="1153"/>
      <c r="M28" s="1162" t="n">
        <v>20549.06</v>
      </c>
      <c r="N28" s="1159"/>
      <c r="O28" s="1153" t="n">
        <v>15717.78</v>
      </c>
      <c r="P28" s="1159"/>
      <c r="Q28" s="1153" t="n">
        <v>16051.56</v>
      </c>
      <c r="R28" s="1159"/>
      <c r="S28" s="1153" t="n">
        <v>25178.26</v>
      </c>
      <c r="T28" s="1153"/>
      <c r="U28" s="1161" t="n">
        <v>28632.53</v>
      </c>
      <c r="V28" s="1153"/>
      <c r="W28" s="1162" t="n">
        <v>11371.7</v>
      </c>
      <c r="X28" s="1159"/>
      <c r="Y28" s="1153" t="n">
        <v>8974.81</v>
      </c>
      <c r="Z28" s="1159"/>
      <c r="AA28" s="1153" t="n">
        <v>7368.12</v>
      </c>
      <c r="AB28" s="1153"/>
      <c r="AC28" s="1161" t="n">
        <v>12387.35</v>
      </c>
      <c r="AD28" s="1157"/>
      <c r="AE28" s="1161" t="n">
        <v>16824.47</v>
      </c>
      <c r="AF28" s="1160"/>
    </row>
    <row r="29" customFormat="false" ht="15" hidden="false" customHeight="false" outlineLevel="0" collapsed="false">
      <c r="A29" s="1151" t="s">
        <v>441</v>
      </c>
      <c r="B29" s="1152"/>
      <c r="C29" s="1153" t="n">
        <v>4.34</v>
      </c>
      <c r="D29" s="1159"/>
      <c r="E29" s="1153" t="n">
        <v>4.39</v>
      </c>
      <c r="F29" s="1159"/>
      <c r="G29" s="1153" t="n">
        <v>4.37</v>
      </c>
      <c r="H29" s="1153"/>
      <c r="I29" s="1161" t="n">
        <v>0.18</v>
      </c>
      <c r="J29" s="1157"/>
      <c r="K29" s="1161" t="n">
        <v>0.28</v>
      </c>
      <c r="L29" s="1153"/>
      <c r="M29" s="1162" t="n">
        <v>221.24</v>
      </c>
      <c r="N29" s="1159"/>
      <c r="O29" s="1153" t="n">
        <v>235.39</v>
      </c>
      <c r="P29" s="1159"/>
      <c r="Q29" s="1153" t="n">
        <v>233.33</v>
      </c>
      <c r="R29" s="1159"/>
      <c r="S29" s="1153" t="n">
        <v>23.36</v>
      </c>
      <c r="T29" s="1153"/>
      <c r="U29" s="1161" t="n">
        <v>67.31</v>
      </c>
      <c r="V29" s="1153"/>
      <c r="W29" s="1162" t="s">
        <v>323</v>
      </c>
      <c r="X29" s="1159"/>
      <c r="Y29" s="1153" t="s">
        <v>323</v>
      </c>
      <c r="Z29" s="1159"/>
      <c r="AA29" s="1153" t="s">
        <v>323</v>
      </c>
      <c r="AB29" s="1153"/>
      <c r="AC29" s="1161" t="s">
        <v>323</v>
      </c>
      <c r="AD29" s="1157"/>
      <c r="AE29" s="1161" t="s">
        <v>323</v>
      </c>
      <c r="AF29" s="1160"/>
    </row>
    <row r="30" customFormat="false" ht="15" hidden="false" customHeight="false" outlineLevel="0" collapsed="false">
      <c r="A30" s="1151" t="s">
        <v>31</v>
      </c>
      <c r="B30" s="1152"/>
      <c r="C30" s="1153" t="n">
        <v>1185</v>
      </c>
      <c r="D30" s="1159"/>
      <c r="E30" s="1153" t="n">
        <v>875.3</v>
      </c>
      <c r="F30" s="1159"/>
      <c r="G30" s="1153" t="n">
        <v>968.8</v>
      </c>
      <c r="H30" s="1153"/>
      <c r="I30" s="1161" t="n">
        <v>914.7</v>
      </c>
      <c r="J30" s="1157"/>
      <c r="K30" s="1161" t="n">
        <v>698.8</v>
      </c>
      <c r="L30" s="1153"/>
      <c r="M30" s="1162" t="n">
        <v>34223.08</v>
      </c>
      <c r="N30" s="1159"/>
      <c r="O30" s="1153" t="n">
        <v>36748.26</v>
      </c>
      <c r="P30" s="1159"/>
      <c r="Q30" s="1153" t="n">
        <v>37173.43</v>
      </c>
      <c r="R30" s="1159"/>
      <c r="S30" s="1153" t="n">
        <v>31679.26</v>
      </c>
      <c r="T30" s="1153"/>
      <c r="U30" s="1161" t="n">
        <v>21973.49</v>
      </c>
      <c r="V30" s="1153"/>
      <c r="W30" s="1162" t="n">
        <v>9425.34</v>
      </c>
      <c r="X30" s="1159"/>
      <c r="Y30" s="1153" t="n">
        <v>20550.44</v>
      </c>
      <c r="Z30" s="1159"/>
      <c r="AA30" s="1153" t="n">
        <v>17178.72</v>
      </c>
      <c r="AB30" s="1153"/>
      <c r="AC30" s="1161" t="n">
        <v>24723.51</v>
      </c>
      <c r="AD30" s="1157"/>
      <c r="AE30" s="1161" t="n">
        <v>30191.94</v>
      </c>
      <c r="AF30" s="1160"/>
    </row>
    <row r="31" customFormat="false" ht="15" hidden="false" customHeight="false" outlineLevel="0" collapsed="false">
      <c r="A31" s="1151" t="s">
        <v>32</v>
      </c>
      <c r="B31" s="1152"/>
      <c r="C31" s="1153" t="n">
        <v>10989.87</v>
      </c>
      <c r="D31" s="1159"/>
      <c r="E31" s="1153" t="n">
        <v>11357.34</v>
      </c>
      <c r="F31" s="1159"/>
      <c r="G31" s="1153" t="n">
        <v>10808.59</v>
      </c>
      <c r="H31" s="1153"/>
      <c r="I31" s="1161" t="n">
        <v>10914.31</v>
      </c>
      <c r="J31" s="1157"/>
      <c r="K31" s="1161" t="n">
        <v>11458.47</v>
      </c>
      <c r="L31" s="1153"/>
      <c r="M31" s="1162" t="n">
        <v>147074.61</v>
      </c>
      <c r="N31" s="1159"/>
      <c r="O31" s="1153" t="n">
        <v>126833.49</v>
      </c>
      <c r="P31" s="1159"/>
      <c r="Q31" s="1153" t="n">
        <v>122512.04</v>
      </c>
      <c r="R31" s="1159"/>
      <c r="S31" s="1153" t="n">
        <v>158421.43</v>
      </c>
      <c r="T31" s="1153"/>
      <c r="U31" s="1161" t="n">
        <v>180618.23</v>
      </c>
      <c r="V31" s="1153"/>
      <c r="W31" s="1162" t="n">
        <v>20547.93</v>
      </c>
      <c r="X31" s="1159"/>
      <c r="Y31" s="1153" t="n">
        <v>15345.96</v>
      </c>
      <c r="Z31" s="1159"/>
      <c r="AA31" s="1153" t="n">
        <v>18748.41</v>
      </c>
      <c r="AB31" s="1153"/>
      <c r="AC31" s="1161" t="n">
        <v>14766.82</v>
      </c>
      <c r="AD31" s="1157"/>
      <c r="AE31" s="1161" t="n">
        <v>14768.02</v>
      </c>
      <c r="AF31" s="1160"/>
    </row>
    <row r="32" customFormat="false" ht="15" hidden="false" customHeight="false" outlineLevel="0" collapsed="false">
      <c r="A32" s="1151" t="s">
        <v>410</v>
      </c>
      <c r="B32" s="1152"/>
      <c r="C32" s="1153" t="n">
        <v>26410.2</v>
      </c>
      <c r="D32" s="1159"/>
      <c r="E32" s="1153" t="n">
        <v>25588.2</v>
      </c>
      <c r="F32" s="1159"/>
      <c r="G32" s="1153" t="n">
        <v>27140.3</v>
      </c>
      <c r="H32" s="1153"/>
      <c r="I32" s="1161" t="n">
        <v>30496.1</v>
      </c>
      <c r="J32" s="1157"/>
      <c r="K32" s="1161" t="n">
        <v>32659.9</v>
      </c>
      <c r="L32" s="1153"/>
      <c r="M32" s="1162" t="n">
        <v>36385.67</v>
      </c>
      <c r="N32" s="1159"/>
      <c r="O32" s="1153" t="n">
        <v>40599.18</v>
      </c>
      <c r="P32" s="1159"/>
      <c r="Q32" s="1153" t="n">
        <v>30605.14</v>
      </c>
      <c r="R32" s="1159"/>
      <c r="S32" s="1153" t="n">
        <v>32615.2</v>
      </c>
      <c r="T32" s="1153"/>
      <c r="U32" s="1161" t="n">
        <v>59283.64</v>
      </c>
      <c r="V32" s="1153"/>
      <c r="W32" s="1162" t="n">
        <v>23655.7</v>
      </c>
      <c r="X32" s="1159"/>
      <c r="Y32" s="1153" t="n">
        <v>20748.48</v>
      </c>
      <c r="Z32" s="1159"/>
      <c r="AA32" s="1153" t="n">
        <v>39406.62</v>
      </c>
      <c r="AB32" s="1153"/>
      <c r="AC32" s="1161" t="n">
        <v>62764.94</v>
      </c>
      <c r="AD32" s="1157"/>
      <c r="AE32" s="1161" t="n">
        <v>68172.41</v>
      </c>
      <c r="AF32" s="1160"/>
    </row>
    <row r="33" customFormat="false" ht="15" hidden="false" customHeight="false" outlineLevel="0" collapsed="false">
      <c r="A33" s="1151" t="s">
        <v>411</v>
      </c>
      <c r="B33" s="1152"/>
      <c r="C33" s="1153" t="n">
        <v>11603.04</v>
      </c>
      <c r="D33" s="1159"/>
      <c r="E33" s="1153" t="n">
        <v>9286</v>
      </c>
      <c r="F33" s="1159"/>
      <c r="G33" s="1153" t="n">
        <v>8831</v>
      </c>
      <c r="H33" s="1153"/>
      <c r="I33" s="1161" t="n">
        <v>9123</v>
      </c>
      <c r="J33" s="1157"/>
      <c r="K33" s="1161" t="n">
        <v>10906</v>
      </c>
      <c r="L33" s="1153"/>
      <c r="M33" s="1162" t="n">
        <v>158927.63</v>
      </c>
      <c r="N33" s="1159"/>
      <c r="O33" s="1153" t="n">
        <v>127828.99</v>
      </c>
      <c r="P33" s="1159"/>
      <c r="Q33" s="1153" t="n">
        <v>119038.74</v>
      </c>
      <c r="R33" s="1159"/>
      <c r="S33" s="1153" t="n">
        <v>105122.42</v>
      </c>
      <c r="T33" s="1153"/>
      <c r="U33" s="1161" t="n">
        <v>117329.62</v>
      </c>
      <c r="V33" s="1153"/>
      <c r="W33" s="1162" t="n">
        <v>28147.72</v>
      </c>
      <c r="X33" s="1159"/>
      <c r="Y33" s="1153" t="n">
        <v>42790.87</v>
      </c>
      <c r="Z33" s="1159"/>
      <c r="AA33" s="1153" t="n">
        <v>43054.11</v>
      </c>
      <c r="AB33" s="1153"/>
      <c r="AC33" s="1161" t="n">
        <v>64316.64</v>
      </c>
      <c r="AD33" s="1157"/>
      <c r="AE33" s="1161" t="n">
        <v>68803.84</v>
      </c>
      <c r="AF33" s="1160"/>
    </row>
    <row r="34" customFormat="false" ht="15" hidden="false" customHeight="false" outlineLevel="0" collapsed="false">
      <c r="A34" s="1151" t="s">
        <v>412</v>
      </c>
      <c r="B34" s="1152"/>
      <c r="C34" s="1153" t="n">
        <v>12633.5</v>
      </c>
      <c r="D34" s="1159"/>
      <c r="E34" s="1153" t="n">
        <v>12337</v>
      </c>
      <c r="F34" s="1159"/>
      <c r="G34" s="1153" t="n">
        <v>15147.4</v>
      </c>
      <c r="H34" s="1153"/>
      <c r="I34" s="1161" t="n">
        <v>15250</v>
      </c>
      <c r="J34" s="1157"/>
      <c r="K34" s="1161" t="n">
        <v>15735</v>
      </c>
      <c r="L34" s="1153"/>
      <c r="M34" s="1162" t="n">
        <v>1185.9</v>
      </c>
      <c r="N34" s="1159"/>
      <c r="O34" s="1153" t="n">
        <v>2153</v>
      </c>
      <c r="P34" s="1159"/>
      <c r="Q34" s="1153" t="n">
        <v>3313</v>
      </c>
      <c r="R34" s="1159"/>
      <c r="S34" s="1153" t="n">
        <v>1443</v>
      </c>
      <c r="T34" s="1153"/>
      <c r="U34" s="1161" t="n">
        <v>7278</v>
      </c>
      <c r="V34" s="1153"/>
      <c r="W34" s="1162" t="n">
        <v>48502.5</v>
      </c>
      <c r="X34" s="1159"/>
      <c r="Y34" s="1153" t="n">
        <v>15373</v>
      </c>
      <c r="Z34" s="1159"/>
      <c r="AA34" s="1153" t="n">
        <v>7932</v>
      </c>
      <c r="AB34" s="1153"/>
      <c r="AC34" s="1161" t="n">
        <v>18457</v>
      </c>
      <c r="AD34" s="1157"/>
      <c r="AE34" s="1161" t="n">
        <v>21750</v>
      </c>
      <c r="AF34" s="1160"/>
    </row>
    <row r="35" customFormat="false" ht="15" hidden="false" customHeight="false" outlineLevel="0" collapsed="false">
      <c r="A35" s="1151" t="s">
        <v>413</v>
      </c>
      <c r="B35" s="1152"/>
      <c r="C35" s="1153" t="n">
        <v>3344.1</v>
      </c>
      <c r="D35" s="1159"/>
      <c r="E35" s="1153" t="n">
        <v>2456.7</v>
      </c>
      <c r="F35" s="1159"/>
      <c r="G35" s="1153" t="n">
        <v>2921.2</v>
      </c>
      <c r="H35" s="1153"/>
      <c r="I35" s="1161" t="n">
        <v>3144.8</v>
      </c>
      <c r="J35" s="1157"/>
      <c r="K35" s="1161" t="n">
        <v>3495</v>
      </c>
      <c r="L35" s="1153"/>
      <c r="M35" s="1162" t="n">
        <v>474.5</v>
      </c>
      <c r="N35" s="1159"/>
      <c r="O35" s="1153" t="n">
        <v>352.8</v>
      </c>
      <c r="P35" s="1159"/>
      <c r="Q35" s="1153" t="n">
        <v>1885.4</v>
      </c>
      <c r="R35" s="1159"/>
      <c r="S35" s="1153" t="n">
        <v>1369</v>
      </c>
      <c r="T35" s="1153"/>
      <c r="U35" s="1161" t="n">
        <v>901</v>
      </c>
      <c r="V35" s="1153"/>
      <c r="W35" s="1162" t="n">
        <v>1883</v>
      </c>
      <c r="X35" s="1159"/>
      <c r="Y35" s="1153" t="n">
        <v>2406</v>
      </c>
      <c r="Z35" s="1159"/>
      <c r="AA35" s="1153" t="n">
        <v>3650</v>
      </c>
      <c r="AB35" s="1153"/>
      <c r="AC35" s="1161" t="n">
        <v>4215</v>
      </c>
      <c r="AD35" s="1157"/>
      <c r="AE35" s="1161" t="n">
        <v>5996</v>
      </c>
      <c r="AF35" s="1160"/>
    </row>
    <row r="36" customFormat="false" ht="15" hidden="false" customHeight="false" outlineLevel="0" collapsed="false">
      <c r="A36" s="1151" t="s">
        <v>414</v>
      </c>
      <c r="B36" s="1152"/>
      <c r="C36" s="1153" t="n">
        <v>4680</v>
      </c>
      <c r="D36" s="1159"/>
      <c r="E36" s="1153" t="n">
        <v>5787.9</v>
      </c>
      <c r="F36" s="1159"/>
      <c r="G36" s="1153" t="n">
        <v>4630</v>
      </c>
      <c r="H36" s="1153"/>
      <c r="I36" s="1161" t="n">
        <v>5422</v>
      </c>
      <c r="J36" s="1157"/>
      <c r="K36" s="1161" t="n">
        <v>6276</v>
      </c>
      <c r="L36" s="1153"/>
      <c r="M36" s="1162" t="n">
        <v>3244.01</v>
      </c>
      <c r="N36" s="1159"/>
      <c r="O36" s="1153" t="n">
        <v>60031.24</v>
      </c>
      <c r="P36" s="1159"/>
      <c r="Q36" s="1153" t="n">
        <v>3159.39</v>
      </c>
      <c r="R36" s="1159"/>
      <c r="S36" s="1153" t="n">
        <v>5017.75</v>
      </c>
      <c r="T36" s="1153"/>
      <c r="U36" s="1161" t="n">
        <v>7781.97</v>
      </c>
      <c r="V36" s="1153"/>
      <c r="W36" s="1162" t="n">
        <v>56842.52</v>
      </c>
      <c r="X36" s="1159"/>
      <c r="Y36" s="1153" t="n">
        <v>59812.33</v>
      </c>
      <c r="Z36" s="1159"/>
      <c r="AA36" s="1153" t="n">
        <v>49862.75</v>
      </c>
      <c r="AB36" s="1153"/>
      <c r="AC36" s="1161" t="n">
        <v>59889.42</v>
      </c>
      <c r="AD36" s="1157"/>
      <c r="AE36" s="1161" t="n">
        <v>59815.48</v>
      </c>
      <c r="AF36" s="1160"/>
    </row>
    <row r="37" customFormat="false" ht="15" hidden="false" customHeight="false" outlineLevel="0" collapsed="false">
      <c r="A37" s="1151" t="s">
        <v>33</v>
      </c>
      <c r="B37" s="1152"/>
      <c r="C37" s="1153" t="n">
        <v>2444.93</v>
      </c>
      <c r="D37" s="1159"/>
      <c r="E37" s="1153" t="n">
        <v>2375.52</v>
      </c>
      <c r="F37" s="1159"/>
      <c r="G37" s="1153" t="n">
        <v>2345.27</v>
      </c>
      <c r="H37" s="1153"/>
      <c r="I37" s="1161" t="n">
        <v>2691.97</v>
      </c>
      <c r="J37" s="1157"/>
      <c r="K37" s="1161" t="n">
        <v>2747.33</v>
      </c>
      <c r="L37" s="1153"/>
      <c r="M37" s="1162" t="n">
        <v>22434.84</v>
      </c>
      <c r="N37" s="1159"/>
      <c r="O37" s="1153" t="n">
        <v>21905.78</v>
      </c>
      <c r="P37" s="1159"/>
      <c r="Q37" s="1153" t="n">
        <v>27463.3</v>
      </c>
      <c r="R37" s="1159"/>
      <c r="S37" s="1153" t="n">
        <v>34299.38</v>
      </c>
      <c r="T37" s="1153"/>
      <c r="U37" s="1161" t="n">
        <v>41816.58</v>
      </c>
      <c r="V37" s="1153"/>
      <c r="W37" s="1162" t="n">
        <v>12181.9</v>
      </c>
      <c r="X37" s="1159"/>
      <c r="Y37" s="1153" t="n">
        <v>12371.85</v>
      </c>
      <c r="Z37" s="1159"/>
      <c r="AA37" s="1153" t="n">
        <v>15249.79</v>
      </c>
      <c r="AB37" s="1153"/>
      <c r="AC37" s="1161" t="n">
        <v>18274.18</v>
      </c>
      <c r="AD37" s="1157"/>
      <c r="AE37" s="1161" t="n">
        <v>18088.87</v>
      </c>
      <c r="AF37" s="1160"/>
    </row>
    <row r="38" customFormat="false" ht="15" hidden="false" customHeight="false" outlineLevel="0" collapsed="false">
      <c r="A38" s="1151" t="s">
        <v>415</v>
      </c>
      <c r="B38" s="1152"/>
      <c r="C38" s="1153" t="n">
        <v>17741.32</v>
      </c>
      <c r="D38" s="1159"/>
      <c r="E38" s="1153" t="n">
        <v>18824</v>
      </c>
      <c r="F38" s="1159"/>
      <c r="G38" s="1153" t="n">
        <v>18963</v>
      </c>
      <c r="H38" s="1153"/>
      <c r="I38" s="1161" t="n">
        <v>19039</v>
      </c>
      <c r="J38" s="1157"/>
      <c r="K38" s="1161" t="n">
        <v>19012</v>
      </c>
      <c r="L38" s="1153"/>
      <c r="M38" s="1162" t="n">
        <v>271136.95</v>
      </c>
      <c r="N38" s="1159"/>
      <c r="O38" s="1153" t="n">
        <v>270635.99</v>
      </c>
      <c r="P38" s="1159"/>
      <c r="Q38" s="1153" t="n">
        <v>222998.96</v>
      </c>
      <c r="R38" s="1159"/>
      <c r="S38" s="1153" t="n">
        <v>255652.33</v>
      </c>
      <c r="T38" s="1153"/>
      <c r="U38" s="1161" t="n">
        <v>247502.52</v>
      </c>
      <c r="V38" s="1153"/>
      <c r="W38" s="1162" t="n">
        <v>13621.28</v>
      </c>
      <c r="X38" s="1159"/>
      <c r="Y38" s="1153" t="n">
        <v>24366.94</v>
      </c>
      <c r="Z38" s="1159"/>
      <c r="AA38" s="1153" t="n">
        <v>14238.84</v>
      </c>
      <c r="AB38" s="1153"/>
      <c r="AC38" s="1161" t="n">
        <v>17905.76</v>
      </c>
      <c r="AD38" s="1157"/>
      <c r="AE38" s="1161" t="n">
        <v>17812.65</v>
      </c>
      <c r="AF38" s="1160"/>
    </row>
    <row r="39" customFormat="false" ht="15" hidden="false" customHeight="false" outlineLevel="0" collapsed="false">
      <c r="A39" s="1151" t="s">
        <v>34</v>
      </c>
      <c r="B39" s="1152"/>
      <c r="C39" s="1162" t="n">
        <v>73735.72</v>
      </c>
      <c r="D39" s="1159"/>
      <c r="E39" s="1153" t="n">
        <v>71520.39</v>
      </c>
      <c r="F39" s="1153"/>
      <c r="G39" s="1161" t="n">
        <v>74985.56</v>
      </c>
      <c r="H39" s="1153"/>
      <c r="I39" s="1161" t="n">
        <v>75264.01</v>
      </c>
      <c r="J39" s="1153"/>
      <c r="K39" s="1161" t="n">
        <v>75412.59</v>
      </c>
      <c r="L39" s="1153"/>
      <c r="M39" s="1162" t="n">
        <v>484197.19</v>
      </c>
      <c r="N39" s="1159"/>
      <c r="O39" s="1153" t="n">
        <v>365850.43</v>
      </c>
      <c r="P39" s="1153"/>
      <c r="Q39" s="1161" t="n">
        <v>408015.29</v>
      </c>
      <c r="R39" s="1153"/>
      <c r="S39" s="1161" t="n">
        <v>465363.91</v>
      </c>
      <c r="T39" s="1153"/>
      <c r="U39" s="1161" t="n">
        <v>547589.89</v>
      </c>
      <c r="V39" s="1153"/>
      <c r="W39" s="1162" t="n">
        <v>61146.67</v>
      </c>
      <c r="X39" s="1159"/>
      <c r="Y39" s="1153" t="n">
        <v>53097.72</v>
      </c>
      <c r="Z39" s="1153"/>
      <c r="AA39" s="1161" t="n">
        <v>81276.53</v>
      </c>
      <c r="AB39" s="1153"/>
      <c r="AC39" s="1161" t="n">
        <v>84408.8</v>
      </c>
      <c r="AD39" s="1153"/>
      <c r="AE39" s="1161" t="n">
        <v>97099.4</v>
      </c>
      <c r="AF39" s="1160"/>
    </row>
    <row r="40" customFormat="false" ht="15" hidden="false" customHeight="false" outlineLevel="0" collapsed="false">
      <c r="A40" s="1151" t="s">
        <v>35</v>
      </c>
      <c r="B40" s="1152"/>
      <c r="C40" s="1153" t="n">
        <v>5787.72</v>
      </c>
      <c r="D40" s="1159"/>
      <c r="E40" s="1153" t="n">
        <v>2721.3</v>
      </c>
      <c r="F40" s="1159"/>
      <c r="G40" s="1153" t="n">
        <v>2933.13</v>
      </c>
      <c r="H40" s="1153"/>
      <c r="I40" s="1161" t="n">
        <v>3716</v>
      </c>
      <c r="J40" s="1157"/>
      <c r="K40" s="1161" t="n">
        <v>2896.65</v>
      </c>
      <c r="L40" s="1153"/>
      <c r="M40" s="1162" t="n">
        <v>29564.62</v>
      </c>
      <c r="N40" s="1159"/>
      <c r="O40" s="1153" t="n">
        <v>19507.33</v>
      </c>
      <c r="P40" s="1153"/>
      <c r="Q40" s="1161" t="n">
        <v>21285.46</v>
      </c>
      <c r="R40" s="1153"/>
      <c r="S40" s="1161" t="n">
        <v>21376.87</v>
      </c>
      <c r="T40" s="1153"/>
      <c r="U40" s="1161" t="n">
        <v>22641.91</v>
      </c>
      <c r="V40" s="1153"/>
      <c r="W40" s="1162" t="n">
        <v>161726.8</v>
      </c>
      <c r="X40" s="1159"/>
      <c r="Y40" s="1153" t="n">
        <v>130033.88</v>
      </c>
      <c r="Z40" s="1159"/>
      <c r="AA40" s="1153" t="n">
        <v>99783.49</v>
      </c>
      <c r="AB40" s="1153"/>
      <c r="AC40" s="1161" t="n">
        <v>106771.24</v>
      </c>
      <c r="AD40" s="1157"/>
      <c r="AE40" s="1161" t="n">
        <v>125774.58</v>
      </c>
      <c r="AF40" s="1160"/>
    </row>
    <row r="41" customFormat="false" ht="15" hidden="false" customHeight="false" outlineLevel="0" collapsed="false">
      <c r="A41" s="1151" t="s">
        <v>416</v>
      </c>
      <c r="B41" s="1152"/>
      <c r="C41" s="1153" t="n">
        <v>1091.48</v>
      </c>
      <c r="D41" s="1159"/>
      <c r="E41" s="1153" t="n">
        <v>744.28</v>
      </c>
      <c r="F41" s="1159"/>
      <c r="G41" s="1153" t="n">
        <v>721.52</v>
      </c>
      <c r="H41" s="1153"/>
      <c r="I41" s="1161" t="n">
        <v>803.59</v>
      </c>
      <c r="J41" s="1157"/>
      <c r="K41" s="1161" t="n">
        <v>820.8</v>
      </c>
      <c r="L41" s="1153"/>
      <c r="M41" s="1162" t="n">
        <v>1122.6</v>
      </c>
      <c r="N41" s="1159"/>
      <c r="O41" s="1153" t="n">
        <v>417</v>
      </c>
      <c r="P41" s="1159"/>
      <c r="Q41" s="1153" t="n">
        <v>367</v>
      </c>
      <c r="R41" s="1159"/>
      <c r="S41" s="1153" t="n">
        <v>134</v>
      </c>
      <c r="T41" s="1153"/>
      <c r="U41" s="1161" t="n">
        <v>34.1</v>
      </c>
      <c r="V41" s="1153"/>
      <c r="W41" s="1162" t="n">
        <v>193.7</v>
      </c>
      <c r="X41" s="1159"/>
      <c r="Y41" s="1153" t="n">
        <v>602</v>
      </c>
      <c r="Z41" s="1159"/>
      <c r="AA41" s="1153" t="n">
        <v>471</v>
      </c>
      <c r="AB41" s="1153"/>
      <c r="AC41" s="1161" t="n">
        <v>963</v>
      </c>
      <c r="AD41" s="1157"/>
      <c r="AE41" s="1161" t="n">
        <v>1053.12</v>
      </c>
      <c r="AF41" s="1160"/>
    </row>
    <row r="42" customFormat="false" ht="15" hidden="false" customHeight="false" outlineLevel="0" collapsed="false">
      <c r="A42" s="1151" t="s">
        <v>417</v>
      </c>
      <c r="B42" s="1152"/>
      <c r="C42" s="1153" t="n">
        <v>17818.3</v>
      </c>
      <c r="D42" s="1159"/>
      <c r="E42" s="1153" t="n">
        <v>16266.2</v>
      </c>
      <c r="F42" s="1159"/>
      <c r="G42" s="1153" t="n">
        <v>17174</v>
      </c>
      <c r="H42" s="1153"/>
      <c r="I42" s="1161" t="n">
        <v>17192.28</v>
      </c>
      <c r="J42" s="1157"/>
      <c r="K42" s="1161" t="n">
        <v>18548</v>
      </c>
      <c r="L42" s="1153"/>
      <c r="M42" s="1162" t="n">
        <v>128616</v>
      </c>
      <c r="N42" s="1159"/>
      <c r="O42" s="1153" t="n">
        <v>67306</v>
      </c>
      <c r="P42" s="1159"/>
      <c r="Q42" s="1153" t="n">
        <v>84399</v>
      </c>
      <c r="R42" s="1159"/>
      <c r="S42" s="1153" t="n">
        <v>109444</v>
      </c>
      <c r="T42" s="1153"/>
      <c r="U42" s="1161" t="n">
        <v>180162</v>
      </c>
      <c r="V42" s="1153"/>
      <c r="W42" s="1162" t="n">
        <v>1217</v>
      </c>
      <c r="X42" s="1159"/>
      <c r="Y42" s="1153" t="n">
        <v>464</v>
      </c>
      <c r="Z42" s="1159"/>
      <c r="AA42" s="1153" t="n">
        <v>664</v>
      </c>
      <c r="AB42" s="1153"/>
      <c r="AC42" s="1161" t="n">
        <v>2778.18</v>
      </c>
      <c r="AD42" s="1157"/>
      <c r="AE42" s="1161" t="n">
        <v>2157</v>
      </c>
      <c r="AF42" s="1160"/>
    </row>
    <row r="43" customFormat="false" ht="15" hidden="false" customHeight="false" outlineLevel="0" collapsed="false">
      <c r="A43" s="1151" t="s">
        <v>36</v>
      </c>
      <c r="B43" s="1152"/>
      <c r="C43" s="1153" t="n">
        <v>7758</v>
      </c>
      <c r="D43" s="1159"/>
      <c r="E43" s="1153" t="n">
        <v>8022.44</v>
      </c>
      <c r="F43" s="1159"/>
      <c r="G43" s="1153" t="n">
        <v>8137.43</v>
      </c>
      <c r="H43" s="1153"/>
      <c r="I43" s="1161" t="n">
        <v>8338.82</v>
      </c>
      <c r="J43" s="1157"/>
      <c r="K43" s="1161" t="n">
        <v>8425.66</v>
      </c>
      <c r="L43" s="1153"/>
      <c r="M43" s="1162" t="n">
        <v>70539.9</v>
      </c>
      <c r="N43" s="1159"/>
      <c r="O43" s="1153" t="n">
        <v>78345.19</v>
      </c>
      <c r="P43" s="1159"/>
      <c r="Q43" s="1153" t="n">
        <v>87861.9</v>
      </c>
      <c r="R43" s="1159"/>
      <c r="S43" s="1153" t="n">
        <v>122741.31</v>
      </c>
      <c r="T43" s="1153"/>
      <c r="U43" s="1161" t="n">
        <v>124032.74</v>
      </c>
      <c r="V43" s="1153"/>
      <c r="W43" s="1162" t="n">
        <v>21336.69</v>
      </c>
      <c r="X43" s="1159"/>
      <c r="Y43" s="1153" t="n">
        <v>13360.68</v>
      </c>
      <c r="Z43" s="1159"/>
      <c r="AA43" s="1153" t="n">
        <v>14375.74</v>
      </c>
      <c r="AB43" s="1153"/>
      <c r="AC43" s="1161" t="n">
        <v>23811.58</v>
      </c>
      <c r="AD43" s="1157"/>
      <c r="AE43" s="1161" t="n">
        <v>40348.43</v>
      </c>
      <c r="AF43" s="1160"/>
    </row>
    <row r="44" customFormat="false" ht="15.75" hidden="false" customHeight="false" outlineLevel="0" collapsed="false">
      <c r="A44" s="1163" t="s">
        <v>378</v>
      </c>
      <c r="B44" s="1164"/>
      <c r="C44" s="1165" t="n">
        <v>393131.1</v>
      </c>
      <c r="D44" s="1166"/>
      <c r="E44" s="1165" t="n">
        <v>367486.58</v>
      </c>
      <c r="F44" s="1166"/>
      <c r="G44" s="1165" t="n">
        <v>371731.56</v>
      </c>
      <c r="H44" s="1165"/>
      <c r="I44" s="1167" t="n">
        <v>388266.61</v>
      </c>
      <c r="J44" s="1165"/>
      <c r="K44" s="1167" t="n">
        <v>401147.41</v>
      </c>
      <c r="L44" s="1165"/>
      <c r="M44" s="1168" t="n">
        <v>3361770.75</v>
      </c>
      <c r="N44" s="1166"/>
      <c r="O44" s="1165" t="n">
        <v>3118049.33</v>
      </c>
      <c r="P44" s="1166"/>
      <c r="Q44" s="1165" t="n">
        <v>3039096.98</v>
      </c>
      <c r="R44" s="1166"/>
      <c r="S44" s="1165" t="n">
        <v>3563258.21</v>
      </c>
      <c r="T44" s="1165"/>
      <c r="U44" s="1167" t="n">
        <v>4074980.85</v>
      </c>
      <c r="V44" s="1165"/>
      <c r="W44" s="1168" t="n">
        <v>1783960.18</v>
      </c>
      <c r="X44" s="1166"/>
      <c r="Y44" s="1165" t="n">
        <v>1526214.21</v>
      </c>
      <c r="Z44" s="1166"/>
      <c r="AA44" s="1165" t="n">
        <v>1474652.67</v>
      </c>
      <c r="AB44" s="1165"/>
      <c r="AC44" s="1167" t="n">
        <v>1798432.24</v>
      </c>
      <c r="AD44" s="1165"/>
      <c r="AE44" s="1167" t="n">
        <v>1971136.94</v>
      </c>
      <c r="AF44" s="1169"/>
    </row>
    <row r="45" customFormat="false" ht="15.75" hidden="false" customHeight="false" outlineLevel="0" collapsed="false">
      <c r="A45" s="1163" t="s">
        <v>418</v>
      </c>
      <c r="B45" s="1164"/>
      <c r="C45" s="1165" t="n">
        <f aca="false">C7+C13+C16+C17+C18+C27+C30+C31+C37+C39+C40+C43</f>
        <v>297995.18</v>
      </c>
      <c r="D45" s="1165"/>
      <c r="E45" s="1165" t="n">
        <f aca="false">E7+E13+E16+E17+E18+E27+E30+E31+E37+E39+E40+E43</f>
        <v>272689.33</v>
      </c>
      <c r="F45" s="1165"/>
      <c r="G45" s="1165" t="n">
        <f aca="false">G7+G13+G16+G17+G18+G27+G30+G31+G37+G39+G40+G43</f>
        <v>277679</v>
      </c>
      <c r="H45" s="1165"/>
      <c r="I45" s="1165" t="n">
        <f aca="false">I7+I13+I16+I17+I18+I27+I30+I31+I37+I39+I40+I43</f>
        <v>289363.89</v>
      </c>
      <c r="J45" s="1165"/>
      <c r="K45" s="1165" t="n">
        <f aca="false">K7+K13+K16+K17+K18+K27+K30+K31+K37+K39+K40+K43</f>
        <v>295611.06</v>
      </c>
      <c r="L45" s="1165"/>
      <c r="M45" s="1168"/>
      <c r="N45" s="1166"/>
      <c r="O45" s="1165"/>
      <c r="P45" s="1166"/>
      <c r="Q45" s="1165"/>
      <c r="R45" s="1166"/>
      <c r="S45" s="1165"/>
      <c r="T45" s="1165"/>
      <c r="U45" s="1167"/>
      <c r="V45" s="1165"/>
      <c r="W45" s="1168"/>
      <c r="X45" s="1166"/>
      <c r="Y45" s="1165"/>
      <c r="Z45" s="1166"/>
      <c r="AA45" s="1165"/>
      <c r="AB45" s="1165"/>
      <c r="AC45" s="1167"/>
      <c r="AD45" s="1165"/>
      <c r="AE45" s="1167"/>
      <c r="AF45" s="1169"/>
    </row>
    <row r="46" s="177" customFormat="true" ht="15.75" hidden="false" customHeight="false" outlineLevel="0" collapsed="false">
      <c r="A46" s="1187"/>
      <c r="B46" s="1188"/>
      <c r="C46" s="1189" t="n">
        <f aca="false">C45/C44</f>
        <v>0.758004594396119</v>
      </c>
      <c r="D46" s="1189"/>
      <c r="E46" s="1189" t="n">
        <f aca="false">E45/E44</f>
        <v>0.74203887935173</v>
      </c>
      <c r="F46" s="1189"/>
      <c r="G46" s="1189" t="n">
        <f aca="false">G45/G44</f>
        <v>0.74698796088231</v>
      </c>
      <c r="H46" s="1189"/>
      <c r="I46" s="1189" t="n">
        <f aca="false">I45/I44</f>
        <v>0.745271116669033</v>
      </c>
      <c r="J46" s="1189"/>
      <c r="K46" s="1189" t="n">
        <f aca="false">K45/K44</f>
        <v>0.736913794358039</v>
      </c>
      <c r="L46" s="1189"/>
      <c r="M46" s="1190"/>
      <c r="N46" s="1191"/>
      <c r="O46" s="1189"/>
      <c r="P46" s="1191"/>
      <c r="Q46" s="1189"/>
      <c r="R46" s="1191"/>
      <c r="S46" s="1189"/>
      <c r="T46" s="1189"/>
      <c r="U46" s="1192"/>
      <c r="V46" s="1189"/>
      <c r="W46" s="1190"/>
      <c r="X46" s="1191"/>
      <c r="Y46" s="1189"/>
      <c r="Z46" s="1191"/>
      <c r="AA46" s="1189"/>
      <c r="AB46" s="1189"/>
      <c r="AC46" s="1192"/>
      <c r="AD46" s="1189"/>
      <c r="AE46" s="1192"/>
      <c r="AF46" s="1193"/>
    </row>
    <row r="47" customFormat="false" ht="15.75" hidden="false" customHeight="false" outlineLevel="0" collapsed="false">
      <c r="A47" s="1170" t="s">
        <v>82</v>
      </c>
      <c r="B47" s="1164"/>
      <c r="C47" s="1165" t="n">
        <v>457480.92</v>
      </c>
      <c r="D47" s="1166"/>
      <c r="E47" s="1165" t="n">
        <v>424423.84</v>
      </c>
      <c r="F47" s="1166"/>
      <c r="G47" s="1165" t="n">
        <v>433924.9</v>
      </c>
      <c r="H47" s="1165"/>
      <c r="I47" s="1167" t="n">
        <v>451873.73</v>
      </c>
      <c r="J47" s="1165"/>
      <c r="K47" s="1167" t="n">
        <v>466554.23</v>
      </c>
      <c r="L47" s="1165"/>
      <c r="M47" s="1168" t="n">
        <v>3689167.01</v>
      </c>
      <c r="N47" s="1166"/>
      <c r="O47" s="1165" t="n">
        <v>3354940.36</v>
      </c>
      <c r="P47" s="1166"/>
      <c r="Q47" s="1165" t="n">
        <v>3292924.73</v>
      </c>
      <c r="R47" s="1166"/>
      <c r="S47" s="1165" t="n">
        <v>3876281.75</v>
      </c>
      <c r="T47" s="1165"/>
      <c r="U47" s="1167" t="n">
        <v>4485252.46</v>
      </c>
      <c r="V47" s="1165"/>
      <c r="W47" s="1168" t="n">
        <v>2053361.11</v>
      </c>
      <c r="X47" s="1166"/>
      <c r="Y47" s="1165" t="n">
        <v>1730792.54</v>
      </c>
      <c r="Z47" s="1166"/>
      <c r="AA47" s="1165" t="n">
        <v>1642820.96</v>
      </c>
      <c r="AB47" s="1165"/>
      <c r="AC47" s="1167" t="n">
        <v>1984783.07</v>
      </c>
      <c r="AD47" s="1165"/>
      <c r="AE47" s="1167" t="n">
        <v>2194770.24</v>
      </c>
      <c r="AF47" s="1169"/>
    </row>
    <row r="48" customFormat="false" ht="15" hidden="false" customHeight="false" outlineLevel="0" collapsed="false">
      <c r="A48" s="1151" t="s">
        <v>420</v>
      </c>
      <c r="B48" s="1152"/>
      <c r="C48" s="1153" t="n">
        <v>57.4</v>
      </c>
      <c r="D48" s="1159"/>
      <c r="E48" s="1153" t="n">
        <v>52</v>
      </c>
      <c r="F48" s="1159"/>
      <c r="G48" s="1153" t="n">
        <v>55</v>
      </c>
      <c r="H48" s="1153"/>
      <c r="I48" s="1161" t="n">
        <v>63</v>
      </c>
      <c r="J48" s="1157"/>
      <c r="K48" s="1161" t="n">
        <v>68.5</v>
      </c>
      <c r="L48" s="1153"/>
      <c r="M48" s="1162" t="s">
        <v>439</v>
      </c>
      <c r="N48" s="1159" t="s">
        <v>258</v>
      </c>
      <c r="O48" s="1153" t="n">
        <v>637</v>
      </c>
      <c r="P48" s="1159"/>
      <c r="Q48" s="1153" t="n">
        <v>206</v>
      </c>
      <c r="R48" s="1159"/>
      <c r="S48" s="1153" t="n">
        <v>37</v>
      </c>
      <c r="T48" s="1153"/>
      <c r="U48" s="1161" t="n">
        <v>91.4</v>
      </c>
      <c r="V48" s="1153"/>
      <c r="W48" s="1162" t="s">
        <v>439</v>
      </c>
      <c r="X48" s="1159" t="s">
        <v>258</v>
      </c>
      <c r="Y48" s="1153" t="n">
        <v>62</v>
      </c>
      <c r="Z48" s="1159"/>
      <c r="AA48" s="1153" t="n">
        <v>91</v>
      </c>
      <c r="AB48" s="1153"/>
      <c r="AC48" s="1161" t="n">
        <v>291</v>
      </c>
      <c r="AD48" s="1157"/>
      <c r="AE48" s="1161" t="n">
        <v>68.9</v>
      </c>
      <c r="AF48" s="1160"/>
    </row>
    <row r="49" customFormat="false" ht="15" hidden="false" customHeight="false" outlineLevel="0" collapsed="false">
      <c r="A49" s="1151" t="s">
        <v>421</v>
      </c>
      <c r="B49" s="1152"/>
      <c r="C49" s="1153" t="n">
        <v>13</v>
      </c>
      <c r="D49" s="1159"/>
      <c r="E49" s="1153" t="n">
        <v>13.6</v>
      </c>
      <c r="F49" s="1159"/>
      <c r="G49" s="1153" t="n">
        <v>14.94</v>
      </c>
      <c r="H49" s="1153"/>
      <c r="I49" s="1161" t="n">
        <v>21.61</v>
      </c>
      <c r="J49" s="1157"/>
      <c r="K49" s="1161" t="n">
        <v>19.9</v>
      </c>
      <c r="L49" s="1153"/>
      <c r="M49" s="1162" t="n">
        <v>60.7</v>
      </c>
      <c r="N49" s="1159"/>
      <c r="O49" s="1153" t="n">
        <v>59.6</v>
      </c>
      <c r="P49" s="1159"/>
      <c r="Q49" s="1153" t="n">
        <v>72.58</v>
      </c>
      <c r="R49" s="1159"/>
      <c r="S49" s="1153" t="n">
        <v>439.2</v>
      </c>
      <c r="T49" s="1153"/>
      <c r="U49" s="1161" t="n">
        <v>389.5</v>
      </c>
      <c r="V49" s="1153"/>
      <c r="W49" s="1162" t="n">
        <v>170.8</v>
      </c>
      <c r="X49" s="1159"/>
      <c r="Y49" s="1153" t="n">
        <v>67.2</v>
      </c>
      <c r="Z49" s="1159"/>
      <c r="AA49" s="1153" t="s">
        <v>323</v>
      </c>
      <c r="AB49" s="1153"/>
      <c r="AC49" s="1161" t="s">
        <v>323</v>
      </c>
      <c r="AD49" s="1157"/>
      <c r="AE49" s="1161" t="s">
        <v>323</v>
      </c>
      <c r="AF49" s="1160"/>
    </row>
    <row r="50" customFormat="false" ht="15" hidden="false" customHeight="false" outlineLevel="0" collapsed="false">
      <c r="A50" s="1151" t="s">
        <v>422</v>
      </c>
      <c r="B50" s="1152"/>
      <c r="C50" s="1153" t="n">
        <v>5296.1</v>
      </c>
      <c r="D50" s="1159"/>
      <c r="E50" s="1153" t="n">
        <v>5483.7</v>
      </c>
      <c r="F50" s="1159"/>
      <c r="G50" s="1153" t="n">
        <v>5736.5</v>
      </c>
      <c r="H50" s="1153"/>
      <c r="I50" s="1161" t="n">
        <v>6101.75</v>
      </c>
      <c r="J50" s="1157"/>
      <c r="K50" s="1161" t="n">
        <v>6101.75</v>
      </c>
      <c r="L50" s="1153"/>
      <c r="M50" s="1162" t="n">
        <v>4141.2</v>
      </c>
      <c r="N50" s="1159"/>
      <c r="O50" s="1153" t="n">
        <v>3724.8</v>
      </c>
      <c r="P50" s="1159"/>
      <c r="Q50" s="1153" t="n">
        <v>5282.5</v>
      </c>
      <c r="R50" s="1159"/>
      <c r="S50" s="1153" t="n">
        <v>3088.5</v>
      </c>
      <c r="T50" s="1153"/>
      <c r="U50" s="1161" t="n">
        <v>3088.5</v>
      </c>
      <c r="V50" s="1153"/>
      <c r="W50" s="1162" t="n">
        <v>21078.3</v>
      </c>
      <c r="X50" s="1159"/>
      <c r="Y50" s="1153" t="n">
        <v>22935.4</v>
      </c>
      <c r="Z50" s="1159"/>
      <c r="AA50" s="1153" t="n">
        <v>27686.8</v>
      </c>
      <c r="AB50" s="1153"/>
      <c r="AC50" s="1161" t="n">
        <v>35677.2</v>
      </c>
      <c r="AD50" s="1157"/>
      <c r="AE50" s="1161" t="n">
        <v>35677.2</v>
      </c>
      <c r="AF50" s="1160"/>
    </row>
    <row r="51" customFormat="false" ht="15" hidden="false" customHeight="false" outlineLevel="0" collapsed="false">
      <c r="A51" s="1151" t="s">
        <v>423</v>
      </c>
      <c r="B51" s="1152"/>
      <c r="C51" s="1153" t="n">
        <v>162.45</v>
      </c>
      <c r="D51" s="1159"/>
      <c r="E51" s="1153" t="n">
        <v>262.95</v>
      </c>
      <c r="F51" s="1159"/>
      <c r="G51" s="1153" t="n">
        <v>616.6</v>
      </c>
      <c r="H51" s="1153"/>
      <c r="I51" s="1161" t="n">
        <v>463.6</v>
      </c>
      <c r="J51" s="1157"/>
      <c r="K51" s="1161" t="n">
        <v>457</v>
      </c>
      <c r="L51" s="1153"/>
      <c r="M51" s="1162" t="n">
        <v>2654.8</v>
      </c>
      <c r="N51" s="1159"/>
      <c r="O51" s="1153" t="n">
        <v>2654.8</v>
      </c>
      <c r="P51" s="1159"/>
      <c r="Q51" s="1153" t="n">
        <v>3407.2</v>
      </c>
      <c r="R51" s="1159"/>
      <c r="S51" s="1153" t="n">
        <v>4656.2</v>
      </c>
      <c r="T51" s="1153"/>
      <c r="U51" s="1161" t="n">
        <v>6083.4</v>
      </c>
      <c r="V51" s="1153"/>
      <c r="W51" s="1162" t="n">
        <v>30291</v>
      </c>
      <c r="X51" s="1159"/>
      <c r="Y51" s="1153" t="n">
        <v>30291</v>
      </c>
      <c r="Z51" s="1159"/>
      <c r="AA51" s="1153" t="n">
        <v>163.4</v>
      </c>
      <c r="AB51" s="1153"/>
      <c r="AC51" s="1161" t="s">
        <v>323</v>
      </c>
      <c r="AD51" s="1157"/>
      <c r="AE51" s="1161" t="n">
        <v>3.93</v>
      </c>
      <c r="AF51" s="1160"/>
    </row>
    <row r="52" customFormat="false" ht="15" hidden="false" customHeight="false" outlineLevel="0" collapsed="false">
      <c r="A52" s="1151" t="s">
        <v>424</v>
      </c>
      <c r="B52" s="1152"/>
      <c r="C52" s="1153" t="n">
        <v>49.05</v>
      </c>
      <c r="D52" s="1159"/>
      <c r="E52" s="1153" t="n">
        <v>44.71</v>
      </c>
      <c r="F52" s="1159"/>
      <c r="G52" s="1153" t="n">
        <v>38</v>
      </c>
      <c r="H52" s="1153"/>
      <c r="I52" s="1161" t="n">
        <v>40</v>
      </c>
      <c r="J52" s="1157"/>
      <c r="K52" s="1161" t="n">
        <v>34.78</v>
      </c>
      <c r="L52" s="1153"/>
      <c r="M52" s="1162" t="n">
        <v>151.2</v>
      </c>
      <c r="N52" s="1159"/>
      <c r="O52" s="1153" t="n">
        <v>80.9</v>
      </c>
      <c r="P52" s="1159"/>
      <c r="Q52" s="1153" t="n">
        <v>49</v>
      </c>
      <c r="R52" s="1159"/>
      <c r="S52" s="1153" t="n">
        <v>194</v>
      </c>
      <c r="T52" s="1153"/>
      <c r="U52" s="1161" t="n">
        <v>638</v>
      </c>
      <c r="V52" s="1153"/>
      <c r="W52" s="1162" t="n">
        <v>0.6</v>
      </c>
      <c r="X52" s="1159"/>
      <c r="Y52" s="1153" t="n">
        <v>18.5</v>
      </c>
      <c r="Z52" s="1159"/>
      <c r="AA52" s="1153" t="n">
        <v>46</v>
      </c>
      <c r="AB52" s="1153"/>
      <c r="AC52" s="1161" t="n">
        <v>60</v>
      </c>
      <c r="AD52" s="1157"/>
      <c r="AE52" s="1161" t="n">
        <v>256.8</v>
      </c>
      <c r="AF52" s="1160"/>
    </row>
    <row r="53" customFormat="false" ht="15" hidden="false" customHeight="false" outlineLevel="0" collapsed="false">
      <c r="A53" s="1151" t="s">
        <v>425</v>
      </c>
      <c r="B53" s="1152"/>
      <c r="C53" s="1153" t="n">
        <v>88.5</v>
      </c>
      <c r="D53" s="1159"/>
      <c r="E53" s="1153" t="n">
        <v>87</v>
      </c>
      <c r="F53" s="1159"/>
      <c r="G53" s="1153" t="n">
        <v>87</v>
      </c>
      <c r="H53" s="1153"/>
      <c r="I53" s="1161" t="n">
        <v>87</v>
      </c>
      <c r="J53" s="1157"/>
      <c r="K53" s="1161" t="n">
        <v>87</v>
      </c>
      <c r="L53" s="1153"/>
      <c r="M53" s="1162" t="s">
        <v>439</v>
      </c>
      <c r="N53" s="1159" t="s">
        <v>258</v>
      </c>
      <c r="O53" s="1153" t="s">
        <v>439</v>
      </c>
      <c r="P53" s="1159" t="s">
        <v>258</v>
      </c>
      <c r="Q53" s="1153" t="s">
        <v>439</v>
      </c>
      <c r="R53" s="1159" t="s">
        <v>258</v>
      </c>
      <c r="S53" s="1153" t="s">
        <v>439</v>
      </c>
      <c r="T53" s="1153" t="s">
        <v>258</v>
      </c>
      <c r="U53" s="1161" t="s">
        <v>439</v>
      </c>
      <c r="V53" s="1153" t="s">
        <v>258</v>
      </c>
      <c r="W53" s="1162" t="n">
        <v>9.3</v>
      </c>
      <c r="X53" s="1159"/>
      <c r="Y53" s="1153" t="n">
        <v>9.3</v>
      </c>
      <c r="Z53" s="1159"/>
      <c r="AA53" s="1153" t="n">
        <v>9.3</v>
      </c>
      <c r="AB53" s="1153"/>
      <c r="AC53" s="1161" t="n">
        <v>9.3</v>
      </c>
      <c r="AD53" s="1157"/>
      <c r="AE53" s="1161" t="n">
        <v>9.3</v>
      </c>
      <c r="AF53" s="1160"/>
    </row>
    <row r="54" customFormat="false" ht="15" hidden="false" customHeight="false" outlineLevel="0" collapsed="false">
      <c r="A54" s="1151" t="s">
        <v>426</v>
      </c>
      <c r="B54" s="1152"/>
      <c r="C54" s="1153" t="n">
        <v>126578</v>
      </c>
      <c r="D54" s="1159"/>
      <c r="E54" s="1153" t="n">
        <v>132452</v>
      </c>
      <c r="F54" s="1159"/>
      <c r="G54" s="1153" t="n">
        <v>127458.9</v>
      </c>
      <c r="H54" s="1153"/>
      <c r="I54" s="1161" t="n">
        <v>137048</v>
      </c>
      <c r="J54" s="1157"/>
      <c r="K54" s="1161" t="n">
        <v>141162</v>
      </c>
      <c r="L54" s="1153"/>
      <c r="M54" s="1162" t="n">
        <v>13330</v>
      </c>
      <c r="N54" s="1159"/>
      <c r="O54" s="1153" t="n">
        <v>13274</v>
      </c>
      <c r="P54" s="1159"/>
      <c r="Q54" s="1153" t="n">
        <v>5800</v>
      </c>
      <c r="R54" s="1159"/>
      <c r="S54" s="1153" t="n">
        <v>19776</v>
      </c>
      <c r="T54" s="1153"/>
      <c r="U54" s="1161" t="n">
        <v>26126</v>
      </c>
      <c r="V54" s="1153"/>
      <c r="W54" s="1162" t="n">
        <v>1356630</v>
      </c>
      <c r="X54" s="1159"/>
      <c r="Y54" s="1153" t="n">
        <v>1411353</v>
      </c>
      <c r="Z54" s="1159"/>
      <c r="AA54" s="1153" t="n">
        <v>1667200</v>
      </c>
      <c r="AB54" s="1153"/>
      <c r="AC54" s="1161" t="n">
        <v>1806958</v>
      </c>
      <c r="AD54" s="1157"/>
      <c r="AE54" s="1161" t="n">
        <v>2342400</v>
      </c>
      <c r="AF54" s="1160"/>
    </row>
    <row r="55" customFormat="false" ht="15" hidden="false" customHeight="false" outlineLevel="0" collapsed="false">
      <c r="A55" s="1151" t="s">
        <v>427</v>
      </c>
      <c r="B55" s="1152"/>
      <c r="C55" s="1153" t="n">
        <v>2.5</v>
      </c>
      <c r="D55" s="1159"/>
      <c r="E55" s="1153" t="n">
        <v>2.5</v>
      </c>
      <c r="F55" s="1159"/>
      <c r="G55" s="1153" t="n">
        <v>3.4</v>
      </c>
      <c r="H55" s="1153"/>
      <c r="I55" s="1161" t="n">
        <v>3.4</v>
      </c>
      <c r="J55" s="1157"/>
      <c r="K55" s="1161" t="n">
        <v>3.4</v>
      </c>
      <c r="L55" s="1153"/>
      <c r="M55" s="1162" t="s">
        <v>439</v>
      </c>
      <c r="N55" s="1159" t="s">
        <v>258</v>
      </c>
      <c r="O55" s="1153" t="s">
        <v>439</v>
      </c>
      <c r="P55" s="1159" t="s">
        <v>258</v>
      </c>
      <c r="Q55" s="1153" t="s">
        <v>439</v>
      </c>
      <c r="R55" s="1159" t="s">
        <v>258</v>
      </c>
      <c r="S55" s="1153" t="s">
        <v>439</v>
      </c>
      <c r="T55" s="1153" t="s">
        <v>258</v>
      </c>
      <c r="U55" s="1161" t="s">
        <v>439</v>
      </c>
      <c r="V55" s="1153" t="s">
        <v>258</v>
      </c>
      <c r="W55" s="1162" t="s">
        <v>439</v>
      </c>
      <c r="X55" s="1159" t="s">
        <v>258</v>
      </c>
      <c r="Y55" s="1153" t="s">
        <v>439</v>
      </c>
      <c r="Z55" s="1159" t="s">
        <v>258</v>
      </c>
      <c r="AA55" s="1153" t="s">
        <v>439</v>
      </c>
      <c r="AB55" s="1153" t="s">
        <v>258</v>
      </c>
      <c r="AC55" s="1161" t="s">
        <v>439</v>
      </c>
      <c r="AD55" s="1157" t="s">
        <v>258</v>
      </c>
      <c r="AE55" s="1161" t="s">
        <v>439</v>
      </c>
      <c r="AF55" s="1160" t="s">
        <v>258</v>
      </c>
    </row>
    <row r="56" customFormat="false" ht="15" hidden="false" customHeight="false" outlineLevel="0" collapsed="false">
      <c r="A56" s="1151" t="s">
        <v>428</v>
      </c>
      <c r="B56" s="1152"/>
      <c r="C56" s="1153" t="n">
        <v>9073.29</v>
      </c>
      <c r="D56" s="1159"/>
      <c r="E56" s="1153" t="n">
        <v>8909.75</v>
      </c>
      <c r="F56" s="1159"/>
      <c r="G56" s="1153" t="n">
        <v>10605.43</v>
      </c>
      <c r="H56" s="1153"/>
      <c r="I56" s="1161" t="n">
        <v>11733.26</v>
      </c>
      <c r="J56" s="1157"/>
      <c r="K56" s="1161" t="n">
        <v>12020.14</v>
      </c>
      <c r="L56" s="1153"/>
      <c r="M56" s="1162" t="n">
        <v>4739.34</v>
      </c>
      <c r="N56" s="1159"/>
      <c r="O56" s="1153" t="n">
        <v>5069.75</v>
      </c>
      <c r="P56" s="1159"/>
      <c r="Q56" s="1153" t="n">
        <v>4256.88</v>
      </c>
      <c r="R56" s="1159"/>
      <c r="S56" s="1153" t="n">
        <v>6477.77</v>
      </c>
      <c r="T56" s="1153"/>
      <c r="U56" s="1161" t="n">
        <v>8129.69</v>
      </c>
      <c r="V56" s="1153"/>
      <c r="W56" s="1162" t="n">
        <v>73083.6</v>
      </c>
      <c r="X56" s="1159"/>
      <c r="Y56" s="1153" t="n">
        <v>54637.99</v>
      </c>
      <c r="Z56" s="1159"/>
      <c r="AA56" s="1153" t="n">
        <v>64601.33</v>
      </c>
      <c r="AB56" s="1153"/>
      <c r="AC56" s="1161" t="n">
        <v>90735.66</v>
      </c>
      <c r="AD56" s="1157"/>
      <c r="AE56" s="1161" t="n">
        <v>133860.74</v>
      </c>
      <c r="AF56" s="1160"/>
    </row>
    <row r="57" customFormat="false" ht="15" hidden="false" customHeight="false" outlineLevel="0" collapsed="false">
      <c r="A57" s="1151" t="s">
        <v>429</v>
      </c>
      <c r="B57" s="1152"/>
      <c r="C57" s="1153" t="n">
        <v>100.23</v>
      </c>
      <c r="D57" s="1159"/>
      <c r="E57" s="1153" t="n">
        <v>97.4</v>
      </c>
      <c r="F57" s="1159"/>
      <c r="G57" s="1153" t="n">
        <v>82.69</v>
      </c>
      <c r="H57" s="1153"/>
      <c r="I57" s="1161" t="n">
        <v>259.7</v>
      </c>
      <c r="J57" s="1157"/>
      <c r="K57" s="1161" t="n">
        <v>258.4</v>
      </c>
      <c r="L57" s="1153"/>
      <c r="M57" s="1162" t="n">
        <v>5355.9</v>
      </c>
      <c r="N57" s="1159"/>
      <c r="O57" s="1153" t="n">
        <v>3028.2</v>
      </c>
      <c r="P57" s="1159"/>
      <c r="Q57" s="1153" t="n">
        <v>2274.2</v>
      </c>
      <c r="R57" s="1159"/>
      <c r="S57" s="1153" t="n">
        <v>5328.1</v>
      </c>
      <c r="T57" s="1153"/>
      <c r="U57" s="1161" t="n">
        <v>5328.1</v>
      </c>
      <c r="V57" s="1153"/>
      <c r="W57" s="1162" t="n">
        <v>117</v>
      </c>
      <c r="X57" s="1159"/>
      <c r="Y57" s="1153" t="n">
        <v>53</v>
      </c>
      <c r="Z57" s="1159"/>
      <c r="AA57" s="1153" t="n">
        <v>44.2</v>
      </c>
      <c r="AB57" s="1153"/>
      <c r="AC57" s="1161" t="n">
        <v>96.4</v>
      </c>
      <c r="AD57" s="1157"/>
      <c r="AE57" s="1161" t="n">
        <v>96.4</v>
      </c>
      <c r="AF57" s="1160"/>
    </row>
    <row r="58" customFormat="false" ht="15.75" hidden="false" customHeight="false" outlineLevel="0" collapsed="false">
      <c r="A58" s="1170" t="s">
        <v>430</v>
      </c>
      <c r="B58" s="1164"/>
      <c r="C58" s="1165" t="n">
        <v>141419.34</v>
      </c>
      <c r="D58" s="1166"/>
      <c r="E58" s="1165" t="n">
        <v>147404.44</v>
      </c>
      <c r="F58" s="1166"/>
      <c r="G58" s="1165" t="n">
        <v>144697.29</v>
      </c>
      <c r="H58" s="1165"/>
      <c r="I58" s="1167" t="n">
        <v>155820.14</v>
      </c>
      <c r="J58" s="1165"/>
      <c r="K58" s="1167" t="n">
        <v>160211.7</v>
      </c>
      <c r="L58" s="1165"/>
      <c r="M58" s="1168" t="n">
        <v>30433.14</v>
      </c>
      <c r="N58" s="1166"/>
      <c r="O58" s="1165" t="n">
        <v>28529.05</v>
      </c>
      <c r="P58" s="1166"/>
      <c r="Q58" s="1165" t="n">
        <v>21348.36</v>
      </c>
      <c r="R58" s="1166"/>
      <c r="S58" s="1165" t="n">
        <v>39996.77</v>
      </c>
      <c r="T58" s="1165"/>
      <c r="U58" s="1167" t="n">
        <v>49874.59</v>
      </c>
      <c r="V58" s="1165"/>
      <c r="W58" s="1168" t="n">
        <v>1481380.6</v>
      </c>
      <c r="X58" s="1166"/>
      <c r="Y58" s="1165" t="n">
        <v>1519427.39</v>
      </c>
      <c r="Z58" s="1166"/>
      <c r="AA58" s="1165" t="n">
        <v>1759842.03</v>
      </c>
      <c r="AB58" s="1165"/>
      <c r="AC58" s="1167" t="n">
        <v>1933827.56</v>
      </c>
      <c r="AD58" s="1165"/>
      <c r="AE58" s="1167" t="n">
        <v>2512373.27</v>
      </c>
      <c r="AF58" s="1169"/>
    </row>
    <row r="59" customFormat="false" ht="15" hidden="false" customHeight="false" outlineLevel="0" collapsed="false">
      <c r="A59" s="1151" t="s">
        <v>38</v>
      </c>
      <c r="B59" s="1152"/>
      <c r="C59" s="1153" t="n">
        <v>205336.83</v>
      </c>
      <c r="D59" s="1159"/>
      <c r="E59" s="1153" t="n">
        <v>191186.97</v>
      </c>
      <c r="F59" s="1159"/>
      <c r="G59" s="1153" t="n">
        <v>194453.45</v>
      </c>
      <c r="H59" s="1153"/>
      <c r="I59" s="1161" t="n">
        <v>191612.52</v>
      </c>
      <c r="J59" s="1157"/>
      <c r="K59" s="1161" t="n">
        <v>201330.93</v>
      </c>
      <c r="L59" s="1153"/>
      <c r="M59" s="1162" t="n">
        <v>383830.6</v>
      </c>
      <c r="N59" s="1159"/>
      <c r="O59" s="1153" t="n">
        <v>393522.81</v>
      </c>
      <c r="P59" s="1159"/>
      <c r="Q59" s="1153" t="n">
        <v>379695.52</v>
      </c>
      <c r="R59" s="1159"/>
      <c r="S59" s="1153" t="n">
        <v>380276</v>
      </c>
      <c r="T59" s="1153"/>
      <c r="U59" s="1161" t="n">
        <v>412194.72</v>
      </c>
      <c r="V59" s="1153"/>
      <c r="W59" s="1162" t="n">
        <v>313201.99</v>
      </c>
      <c r="X59" s="1159"/>
      <c r="Y59" s="1153" t="n">
        <v>314833.87</v>
      </c>
      <c r="Z59" s="1159"/>
      <c r="AA59" s="1153" t="n">
        <v>410135.16</v>
      </c>
      <c r="AB59" s="1153"/>
      <c r="AC59" s="1161" t="n">
        <v>405554.27</v>
      </c>
      <c r="AD59" s="1157"/>
      <c r="AE59" s="1161" t="n">
        <v>402913.81</v>
      </c>
      <c r="AF59" s="1160"/>
    </row>
    <row r="60" customFormat="false" ht="15" hidden="false" customHeight="false" outlineLevel="0" collapsed="false">
      <c r="A60" s="1151" t="s">
        <v>150</v>
      </c>
      <c r="B60" s="1152" t="n">
        <v>60</v>
      </c>
      <c r="C60" s="1153" t="n">
        <v>456963.4</v>
      </c>
      <c r="D60" s="1159"/>
      <c r="E60" s="1153" t="n">
        <v>440066.05</v>
      </c>
      <c r="F60" s="1159"/>
      <c r="G60" s="1153" t="n">
        <v>439553.2</v>
      </c>
      <c r="H60" s="1153"/>
      <c r="I60" s="1161" t="n">
        <v>440791.77</v>
      </c>
      <c r="J60" s="1157"/>
      <c r="K60" s="1161" t="n">
        <v>450295.25</v>
      </c>
      <c r="L60" s="1153"/>
      <c r="M60" s="1162" t="n">
        <v>222613</v>
      </c>
      <c r="N60" s="1159"/>
      <c r="O60" s="1153" t="n">
        <v>198926.85</v>
      </c>
      <c r="P60" s="1159"/>
      <c r="Q60" s="1153" t="n">
        <v>219784.84</v>
      </c>
      <c r="R60" s="1159"/>
      <c r="S60" s="1153" t="n">
        <v>200011.85</v>
      </c>
      <c r="T60" s="1153"/>
      <c r="U60" s="1161" t="n">
        <v>212460</v>
      </c>
      <c r="V60" s="1153"/>
      <c r="W60" s="1162" t="n">
        <v>1448989</v>
      </c>
      <c r="X60" s="1159"/>
      <c r="Y60" s="1153" t="n">
        <v>1261747.05</v>
      </c>
      <c r="Z60" s="1159"/>
      <c r="AA60" s="1153" t="n">
        <v>1229127.19</v>
      </c>
      <c r="AB60" s="1153"/>
      <c r="AC60" s="1161" t="n">
        <v>1241214.34</v>
      </c>
      <c r="AD60" s="1157"/>
      <c r="AE60" s="1161" t="n">
        <v>1460549.25</v>
      </c>
      <c r="AF60" s="1160"/>
    </row>
    <row r="61" customFormat="false" ht="16.5" hidden="false" customHeight="false" outlineLevel="0" collapsed="false">
      <c r="A61" s="1179" t="s">
        <v>90</v>
      </c>
      <c r="B61" s="1180" t="n">
        <v>61</v>
      </c>
      <c r="C61" s="1181" t="n">
        <v>662300.23</v>
      </c>
      <c r="D61" s="1182"/>
      <c r="E61" s="1181" t="n">
        <v>631253.02</v>
      </c>
      <c r="F61" s="1182"/>
      <c r="G61" s="1181" t="n">
        <v>634006.65</v>
      </c>
      <c r="H61" s="1181"/>
      <c r="I61" s="1183" t="n">
        <v>632404.29</v>
      </c>
      <c r="J61" s="1181"/>
      <c r="K61" s="1183" t="n">
        <v>651626.18</v>
      </c>
      <c r="L61" s="1181"/>
      <c r="M61" s="1184" t="n">
        <v>606443.6</v>
      </c>
      <c r="N61" s="1182"/>
      <c r="O61" s="1181" t="n">
        <v>592449.66</v>
      </c>
      <c r="P61" s="1182"/>
      <c r="Q61" s="1181" t="n">
        <v>599480.36</v>
      </c>
      <c r="R61" s="1182"/>
      <c r="S61" s="1181" t="n">
        <v>580287.86</v>
      </c>
      <c r="T61" s="1181"/>
      <c r="U61" s="1183" t="n">
        <v>624654.72</v>
      </c>
      <c r="V61" s="1181"/>
      <c r="W61" s="1184" t="n">
        <v>1762190.99</v>
      </c>
      <c r="X61" s="1182"/>
      <c r="Y61" s="1181" t="n">
        <v>1576580.92</v>
      </c>
      <c r="Z61" s="1182"/>
      <c r="AA61" s="1181" t="n">
        <v>1639262.35</v>
      </c>
      <c r="AB61" s="1181"/>
      <c r="AC61" s="1183" t="n">
        <v>1646768.61</v>
      </c>
      <c r="AD61" s="1181"/>
      <c r="AE61" s="1183" t="n">
        <v>1863463.05</v>
      </c>
      <c r="AF61" s="1185"/>
    </row>
    <row r="62" customFormat="false" ht="13.5" hidden="false" customHeight="false" outlineLevel="0" collapsed="false"/>
    <row r="63" customFormat="false" ht="13.5" hidden="false" customHeight="false" outlineLevel="0" collapsed="false">
      <c r="K63" s="259"/>
    </row>
    <row r="64" customFormat="false" ht="13.5" hidden="false" customHeight="false" outlineLevel="0" collapsed="false">
      <c r="A64" s="1086" t="s">
        <v>381</v>
      </c>
      <c r="K64" s="259" t="n">
        <f aca="false">K61+K58+K47</f>
        <v>1278392.11</v>
      </c>
    </row>
    <row r="65" customFormat="false" ht="12.75" hidden="false" customHeight="false" outlineLevel="0" collapsed="false">
      <c r="K65" s="259" t="n">
        <f aca="false">K61+K45</f>
        <v>947237.24</v>
      </c>
    </row>
    <row r="66" customFormat="false" ht="12.75" hidden="false" customHeight="false" outlineLevel="0" collapsed="false">
      <c r="K66" s="177" t="n">
        <f aca="false">K65/K64</f>
        <v>0.740959860899016</v>
      </c>
    </row>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T8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3" activeCellId="0" sqref="C3:E3"/>
    </sheetView>
  </sheetViews>
  <sheetFormatPr defaultColWidth="11.41796875" defaultRowHeight="12.75" zeroHeight="false" outlineLevelRow="0" outlineLevelCol="0"/>
  <cols>
    <col collapsed="false" customWidth="true" hidden="false" outlineLevel="0" max="2" min="2" style="0" width="4.28"/>
    <col collapsed="false" customWidth="true" hidden="false" outlineLevel="0" max="3" min="3" style="0" width="4.56"/>
    <col collapsed="false" customWidth="true" hidden="false" outlineLevel="0" max="4" min="4" style="0" width="11.56"/>
    <col collapsed="false" customWidth="true" hidden="false" outlineLevel="0" max="5" min="5" style="0" width="22.56"/>
    <col collapsed="false" customWidth="true" hidden="false" outlineLevel="0" max="6" min="6" style="0" width="25.13"/>
    <col collapsed="false" customWidth="true" hidden="false" outlineLevel="0" max="7" min="7" style="0" width="23.41"/>
    <col collapsed="false" customWidth="true" hidden="false" outlineLevel="0" max="8" min="8" style="0" width="30.41"/>
    <col collapsed="false" customWidth="true" hidden="false" outlineLevel="0" max="9" min="9" style="0" width="17.99"/>
    <col collapsed="false" customWidth="true" hidden="false" outlineLevel="0" max="10" min="10" style="0" width="16.42"/>
    <col collapsed="false" customWidth="true" hidden="true" outlineLevel="0" max="11" min="11" style="0" width="17.42"/>
    <col collapsed="false" customWidth="true" hidden="false" outlineLevel="0" max="12" min="12" style="0" width="4.85"/>
    <col collapsed="false" customWidth="true" hidden="false" outlineLevel="0" max="13" min="13" style="0" width="3.56"/>
  </cols>
  <sheetData>
    <row r="1" s="21" customFormat="true" ht="12.75" hidden="false" customHeight="false" outlineLevel="0" collapsed="false">
      <c r="C1" s="22"/>
    </row>
    <row r="2" s="21" customFormat="true" ht="13.5" hidden="false" customHeight="false" outlineLevel="0" collapsed="false">
      <c r="C2" s="22"/>
    </row>
    <row r="3" s="21" customFormat="true" ht="34.5" hidden="false" customHeight="false" outlineLevel="0" collapsed="false">
      <c r="C3" s="23" t="s">
        <v>82</v>
      </c>
      <c r="D3" s="23"/>
      <c r="E3" s="23"/>
    </row>
    <row r="4" s="21" customFormat="true" ht="12.75" hidden="false" customHeight="false" outlineLevel="0" collapsed="false">
      <c r="C4" s="22"/>
      <c r="L4" s="24"/>
    </row>
    <row r="5" s="21" customFormat="true" ht="15.75" hidden="false" customHeight="false" outlineLevel="0" collapsed="false">
      <c r="P5" s="25" t="s">
        <v>83</v>
      </c>
    </row>
    <row r="6" s="21" customFormat="true" ht="15.75" hidden="false" customHeight="false" outlineLevel="0" collapsed="false">
      <c r="B6" s="26"/>
      <c r="F6" s="26"/>
      <c r="P6" s="27" t="s">
        <v>25</v>
      </c>
      <c r="R6" s="22"/>
    </row>
    <row r="7" s="21" customFormat="true" ht="15.75" hidden="false" customHeight="false" outlineLevel="0" collapsed="false">
      <c r="B7" s="26"/>
      <c r="F7" s="26"/>
      <c r="G7" s="28"/>
      <c r="P7" s="29" t="s">
        <v>26</v>
      </c>
      <c r="R7" s="26" t="str">
        <f aca="false">CONCATENATE("'",$C3,"'","
 Sources wood fuel")</f>
        <v>'Europe'
 Sources wood fuel</v>
      </c>
      <c r="S7" s="26"/>
      <c r="T7" s="26"/>
    </row>
    <row r="8" s="21" customFormat="true" ht="15.75" hidden="false" customHeight="false" outlineLevel="0" collapsed="false">
      <c r="B8" s="26"/>
      <c r="F8" s="26"/>
      <c r="P8" s="29" t="s">
        <v>27</v>
      </c>
      <c r="R8" s="26" t="s">
        <v>84</v>
      </c>
      <c r="S8" s="26" t="s">
        <v>85</v>
      </c>
      <c r="T8" s="26" t="s">
        <v>86</v>
      </c>
    </row>
    <row r="9" s="21" customFormat="true" ht="15.75" hidden="false" customHeight="false" outlineLevel="0" collapsed="false">
      <c r="B9" s="26"/>
      <c r="F9" s="26"/>
      <c r="P9" s="29" t="s">
        <v>28</v>
      </c>
      <c r="R9" s="30" t="e">
        <f aca="true">INDIRECT(CONCATENATE("'",$C3,"'","!AO14"))</f>
        <v>#REF!</v>
      </c>
      <c r="S9" s="30" t="e">
        <f aca="true">INDIRECT(CONCATENATE("'",$C3,"'","!AO15"))</f>
        <v>#REF!</v>
      </c>
      <c r="T9" s="30" t="e">
        <f aca="true">INDIRECT(CONCATENATE("'",$C3,"'","!AO16"))</f>
        <v>#REF!</v>
      </c>
    </row>
    <row r="10" s="21" customFormat="true" ht="15.75" hidden="false" customHeight="false" outlineLevel="0" collapsed="false">
      <c r="B10" s="26"/>
      <c r="F10" s="26"/>
      <c r="P10" s="29" t="s">
        <v>29</v>
      </c>
      <c r="R10" s="26" t="str">
        <f aca="false">CONCATENATE("'",$C3,"'","
 User wood energy")</f>
        <v>'Europe'
 User wood energy</v>
      </c>
      <c r="S10" s="26"/>
      <c r="T10" s="26"/>
    </row>
    <row r="11" s="21" customFormat="true" ht="15.75" hidden="false" customHeight="false" outlineLevel="0" collapsed="false">
      <c r="B11" s="26"/>
      <c r="F11" s="26"/>
      <c r="P11" s="29" t="s">
        <v>30</v>
      </c>
      <c r="R11" s="26" t="s">
        <v>87</v>
      </c>
      <c r="S11" s="26" t="s">
        <v>88</v>
      </c>
      <c r="T11" s="26" t="s">
        <v>89</v>
      </c>
    </row>
    <row r="12" s="21" customFormat="true" ht="15.75" hidden="false" customHeight="false" outlineLevel="0" collapsed="false">
      <c r="B12" s="26"/>
      <c r="F12" s="26"/>
      <c r="P12" s="29" t="s">
        <v>31</v>
      </c>
      <c r="R12" s="30" t="e">
        <f aca="true">INDIRECT(CONCATENATE("'",$C3,"'","!AL17"))</f>
        <v>#REF!</v>
      </c>
      <c r="S12" s="30" t="e">
        <f aca="true">INDIRECT(CONCATENATE("'",$C3,"'","!AM17"))</f>
        <v>#REF!</v>
      </c>
      <c r="T12" s="30" t="e">
        <f aca="true">INDIRECT(CONCATENATE("'",$C3,"'","!AN17"))</f>
        <v>#REF!</v>
      </c>
    </row>
    <row r="13" s="21" customFormat="true" ht="15.75" hidden="false" customHeight="false" outlineLevel="0" collapsed="false">
      <c r="P13" s="29" t="s">
        <v>32</v>
      </c>
      <c r="R13" s="26"/>
      <c r="S13" s="26"/>
      <c r="T13" s="26"/>
    </row>
    <row r="14" s="21" customFormat="true" ht="15.75" hidden="false" customHeight="false" outlineLevel="0" collapsed="false">
      <c r="J14" s="31"/>
      <c r="K14" s="31"/>
      <c r="L14" s="31"/>
      <c r="P14" s="29" t="s">
        <v>33</v>
      </c>
    </row>
    <row r="15" s="21" customFormat="true" ht="15.75" hidden="false" customHeight="false" outlineLevel="0" collapsed="false">
      <c r="J15" s="31"/>
      <c r="K15" s="31"/>
      <c r="L15" s="31"/>
      <c r="P15" s="29" t="s">
        <v>34</v>
      </c>
    </row>
    <row r="16" s="21" customFormat="true" ht="15.75" hidden="false" customHeight="false" outlineLevel="0" collapsed="false">
      <c r="P16" s="29" t="s">
        <v>35</v>
      </c>
    </row>
    <row r="17" s="21" customFormat="true" ht="16.5" hidden="false" customHeight="false" outlineLevel="0" collapsed="false">
      <c r="P17" s="32" t="s">
        <v>36</v>
      </c>
    </row>
    <row r="18" s="21" customFormat="true" ht="15.75" hidden="false" customHeight="false" outlineLevel="0" collapsed="false">
      <c r="P18" s="33" t="s">
        <v>38</v>
      </c>
    </row>
    <row r="19" s="21" customFormat="true" ht="16.5" hidden="false" customHeight="false" outlineLevel="0" collapsed="false">
      <c r="P19" s="34" t="s">
        <v>39</v>
      </c>
    </row>
    <row r="20" s="21" customFormat="true" ht="16.5" hidden="false" customHeight="false" outlineLevel="0" collapsed="false">
      <c r="P20" s="33" t="s">
        <v>90</v>
      </c>
    </row>
    <row r="21" s="21" customFormat="true" ht="15.75" hidden="false" customHeight="false" outlineLevel="0" collapsed="false">
      <c r="P21" s="33" t="s">
        <v>82</v>
      </c>
    </row>
    <row r="22" s="21" customFormat="true" ht="15" hidden="false" customHeight="false" outlineLevel="0" collapsed="false">
      <c r="P22" s="35"/>
    </row>
    <row r="23" s="21" customFormat="true" ht="12.75" hidden="false" customHeight="false" outlineLevel="0" collapsed="false"/>
    <row r="24" s="21" customFormat="true" ht="12.75" hidden="false" customHeight="false" outlineLevel="0" collapsed="false"/>
    <row r="25" s="21" customFormat="true" ht="12.75" hidden="false" customHeight="false" outlineLevel="0" collapsed="false"/>
    <row r="26" s="21" customFormat="true" ht="12.75" hidden="false" customHeight="false" outlineLevel="0" collapsed="false"/>
    <row r="27" s="36" customFormat="true" ht="12.75" hidden="false" customHeight="false" outlineLevel="0" collapsed="false"/>
    <row r="29" customFormat="false" ht="61.5" hidden="false" customHeight="true" outlineLevel="0" collapsed="false">
      <c r="D29" s="37" t="str">
        <f aca="false">C3</f>
        <v>Europe</v>
      </c>
      <c r="E29" s="38"/>
      <c r="F29" s="38"/>
      <c r="G29" s="38"/>
      <c r="H29" s="38"/>
      <c r="I29" s="38"/>
      <c r="J29" s="38"/>
      <c r="K29" s="38"/>
      <c r="L29" s="38"/>
    </row>
    <row r="30" s="39" customFormat="true" ht="27" hidden="false" customHeight="true" outlineLevel="0" collapsed="false">
      <c r="D30" s="40" t="s">
        <v>91</v>
      </c>
      <c r="E30" s="40"/>
      <c r="F30" s="41" t="e">
        <f aca="true">(INDIRECT(CONCATENATE("'",$D29,"'","!AL9")))</f>
        <v>#REF!</v>
      </c>
      <c r="G30" s="42"/>
      <c r="H30" s="43"/>
      <c r="I30" s="43"/>
      <c r="J30" s="43"/>
      <c r="K30" s="43"/>
      <c r="L30" s="43"/>
    </row>
    <row r="31" s="39" customFormat="true" ht="27" hidden="false" customHeight="true" outlineLevel="0" collapsed="false">
      <c r="D31" s="44" t="s">
        <v>92</v>
      </c>
      <c r="E31" s="44"/>
      <c r="F31" s="43"/>
      <c r="G31" s="43"/>
      <c r="H31" s="45"/>
      <c r="I31" s="43"/>
      <c r="J31" s="43"/>
      <c r="K31" s="43"/>
      <c r="L31" s="43"/>
    </row>
    <row r="32" s="39" customFormat="true" ht="40.5" hidden="false" customHeight="true" outlineLevel="0" collapsed="false">
      <c r="D32" s="44"/>
      <c r="E32" s="44"/>
      <c r="F32" s="46" t="e">
        <f aca="true">(INDIRECT(CONCATENATE("'",$D$29,"'","!AL11")))</f>
        <v>#REF!</v>
      </c>
      <c r="G32" s="43"/>
      <c r="H32" s="45"/>
      <c r="I32" s="43"/>
      <c r="J32" s="43"/>
      <c r="K32" s="43"/>
      <c r="L32" s="43"/>
    </row>
    <row r="33" customFormat="false" ht="13.5" hidden="false" customHeight="false" outlineLevel="0" collapsed="false">
      <c r="D33" s="38"/>
      <c r="E33" s="38"/>
      <c r="F33" s="38"/>
      <c r="G33" s="38"/>
      <c r="H33" s="38"/>
      <c r="I33" s="38"/>
      <c r="J33" s="38"/>
      <c r="K33" s="38"/>
      <c r="L33" s="38"/>
    </row>
    <row r="34" customFormat="false" ht="43.5" hidden="false" customHeight="true" outlineLevel="0" collapsed="false">
      <c r="D34" s="38"/>
      <c r="E34" s="47" t="s">
        <v>93</v>
      </c>
      <c r="F34" s="48" t="s">
        <v>94</v>
      </c>
      <c r="G34" s="48" t="s">
        <v>95</v>
      </c>
      <c r="H34" s="49" t="s">
        <v>96</v>
      </c>
      <c r="I34" s="50" t="s">
        <v>97</v>
      </c>
      <c r="J34" s="49" t="s">
        <v>98</v>
      </c>
      <c r="K34" s="51"/>
      <c r="L34" s="52"/>
    </row>
    <row r="35" customFormat="false" ht="32.25" hidden="false" customHeight="true" outlineLevel="0" collapsed="false">
      <c r="D35" s="38"/>
      <c r="E35" s="53" t="s">
        <v>84</v>
      </c>
      <c r="F35" s="54" t="e">
        <f aca="true">IF((INDIRECT(CONCATENATE("'",$D$29,"'","!AL14")))="n.a.","n.a.",(INDIRECT(CONCATENATE("'",$D$29,"'","!AL14")))/1000)</f>
        <v>#REF!</v>
      </c>
      <c r="G35" s="54" t="e">
        <f aca="true">IF((INDIRECT(CONCATENATE("'",$D$29,"'","!AM14")))="n.a.","n.a.",(INDIRECT(CONCATENATE("'",$D$29,"'","!AM14")))/1000)</f>
        <v>#REF!</v>
      </c>
      <c r="H35" s="55" t="e">
        <f aca="true">IF((INDIRECT(CONCATENATE("'",$D$29,"'","!AN14")))="n.a.","n.a.",(INDIRECT(CONCATENATE("'",$D$29,"'","!AN14"))/1000))</f>
        <v>#REF!</v>
      </c>
      <c r="I35" s="56" t="e">
        <f aca="false">SUM(F35:H35)</f>
        <v>#REF!</v>
      </c>
      <c r="J35" s="57" t="e">
        <f aca="false">I35/$I$40</f>
        <v>#REF!</v>
      </c>
      <c r="K35" s="58"/>
      <c r="L35" s="52"/>
    </row>
    <row r="36" customFormat="false" ht="32.25" hidden="false" customHeight="true" outlineLevel="0" collapsed="false">
      <c r="D36" s="38"/>
      <c r="E36" s="53" t="s">
        <v>85</v>
      </c>
      <c r="F36" s="54" t="e">
        <f aca="true">IF((INDIRECT(CONCATENATE("'",$D$29,"'","!AL15")))="n.a.","n.a.",(INDIRECT(CONCATENATE("'",$D$29,"'","!AL15")))/1000)</f>
        <v>#REF!</v>
      </c>
      <c r="G36" s="54" t="e">
        <f aca="true">IF((INDIRECT(CONCATENATE("'",$D$29,"'","!AM15")))="n.a.","n.a.",(INDIRECT(CONCATENATE("'",$D$29,"'","!AM15")))/1000)</f>
        <v>#REF!</v>
      </c>
      <c r="H36" s="55" t="e">
        <f aca="true">IF((INDIRECT(CONCATENATE("'",$D$29,"'","!AN15")))="n.a.","n.a.",(INDIRECT(CONCATENATE("'",$D$29,"'","!AN15")))/1000)</f>
        <v>#REF!</v>
      </c>
      <c r="I36" s="59" t="e">
        <f aca="false">SUM(F36:H36)</f>
        <v>#REF!</v>
      </c>
      <c r="J36" s="57" t="e">
        <f aca="false">I36/$I$40</f>
        <v>#REF!</v>
      </c>
      <c r="K36" s="58"/>
      <c r="L36" s="52"/>
    </row>
    <row r="37" customFormat="false" ht="32.25" hidden="false" customHeight="true" outlineLevel="0" collapsed="false">
      <c r="D37" s="38"/>
      <c r="E37" s="60" t="s">
        <v>86</v>
      </c>
      <c r="F37" s="61" t="e">
        <f aca="true">IF((INDIRECT(CONCATENATE("'",$D$29,"'","!AL16")))="n.a.","n.a.",(INDIRECT(CONCATENATE("'",$D$29,"'","!AL16")))/1000)</f>
        <v>#REF!</v>
      </c>
      <c r="G37" s="61" t="e">
        <f aca="true">IF((INDIRECT(CONCATENATE("'",$D$29,"'","!AM16")))="n.a.","n.a.",(INDIRECT(CONCATENATE("'",$D$29,"'","!AM16")))/1000)</f>
        <v>#REF!</v>
      </c>
      <c r="H37" s="62" t="e">
        <f aca="true">IF((INDIRECT(CONCATENATE("'",$D$29,"'","!AN16")))="n.a.","n.a.",(INDIRECT(CONCATENATE("'",$D$29,"'","!AN16")))/1000)</f>
        <v>#REF!</v>
      </c>
      <c r="I37" s="63" t="e">
        <f aca="false">SUM(F37:H37)</f>
        <v>#REF!</v>
      </c>
      <c r="J37" s="64" t="e">
        <f aca="false">I37/$I$40</f>
        <v>#REF!</v>
      </c>
      <c r="K37" s="65"/>
      <c r="L37" s="66"/>
    </row>
    <row r="38" customFormat="false" ht="31.5" hidden="false" customHeight="true" outlineLevel="0" collapsed="false">
      <c r="D38" s="38"/>
      <c r="E38" s="67" t="s">
        <v>99</v>
      </c>
      <c r="F38" s="68" t="e">
        <f aca="false">SUM(F35:F37)</f>
        <v>#REF!</v>
      </c>
      <c r="G38" s="69" t="e">
        <f aca="false">SUM(G35:G37)</f>
        <v>#REF!</v>
      </c>
      <c r="H38" s="70" t="e">
        <f aca="false">SUM(H35:H37)</f>
        <v>#REF!</v>
      </c>
      <c r="I38" s="71"/>
      <c r="J38" s="71"/>
      <c r="K38" s="72" t="e">
        <f aca="false">SUM(F38:H38)</f>
        <v>#REF!</v>
      </c>
      <c r="L38" s="73"/>
    </row>
    <row r="39" customFormat="false" ht="21.75" hidden="false" customHeight="true" outlineLevel="0" collapsed="false">
      <c r="D39" s="38"/>
      <c r="E39" s="74" t="s">
        <v>98</v>
      </c>
      <c r="F39" s="75" t="e">
        <f aca="false">F38/$K$38</f>
        <v>#REF!</v>
      </c>
      <c r="G39" s="76" t="e">
        <f aca="false">G38/$K$38</f>
        <v>#REF!</v>
      </c>
      <c r="H39" s="77" t="e">
        <f aca="false">H38/$K$38</f>
        <v>#REF!</v>
      </c>
      <c r="I39" s="71"/>
      <c r="J39" s="71"/>
      <c r="K39" s="78"/>
      <c r="L39" s="79"/>
    </row>
    <row r="40" customFormat="false" ht="27" hidden="false" customHeight="true" outlineLevel="0" collapsed="false">
      <c r="D40" s="38"/>
      <c r="E40" s="80"/>
      <c r="F40" s="80"/>
      <c r="G40" s="80"/>
      <c r="H40" s="80"/>
      <c r="I40" s="81" t="e">
        <f aca="false">SUM(I35:I37)</f>
        <v>#REF!</v>
      </c>
      <c r="J40" s="82"/>
      <c r="K40" s="82"/>
      <c r="L40" s="79"/>
    </row>
    <row r="41" customFormat="false" ht="59.25" hidden="false" customHeight="true" outlineLevel="0" collapsed="false">
      <c r="D41" s="38"/>
      <c r="E41" s="52"/>
      <c r="F41" s="83"/>
      <c r="G41" s="52"/>
      <c r="H41" s="52"/>
      <c r="I41" s="84"/>
      <c r="J41" s="66"/>
      <c r="K41" s="52"/>
      <c r="L41" s="52"/>
    </row>
    <row r="42" customFormat="false" ht="31.5" hidden="false" customHeight="true" outlineLevel="0" collapsed="false">
      <c r="D42" s="38"/>
      <c r="E42" s="51"/>
      <c r="F42" s="51"/>
      <c r="G42" s="51"/>
      <c r="H42" s="85" t="s">
        <v>100</v>
      </c>
      <c r="I42" s="86" t="s">
        <v>98</v>
      </c>
      <c r="J42" s="66"/>
      <c r="K42" s="52"/>
      <c r="L42" s="52"/>
    </row>
    <row r="43" customFormat="false" ht="42.75" hidden="false" customHeight="true" outlineLevel="0" collapsed="false">
      <c r="D43" s="38"/>
      <c r="E43" s="87" t="s">
        <v>101</v>
      </c>
      <c r="F43" s="87"/>
      <c r="G43" s="87"/>
      <c r="H43" s="88" t="e">
        <f aca="true">(INDIRECT(CONCATENATE("'",$D$29,"'","!AN22")))/1000</f>
        <v>#REF!</v>
      </c>
      <c r="I43" s="89" t="n">
        <v>1</v>
      </c>
      <c r="J43" s="66"/>
      <c r="K43" s="52"/>
      <c r="L43" s="52"/>
    </row>
    <row r="44" customFormat="false" ht="31.5" hidden="false" customHeight="true" outlineLevel="0" collapsed="false">
      <c r="D44" s="38"/>
      <c r="E44" s="90" t="s">
        <v>102</v>
      </c>
      <c r="F44" s="90"/>
      <c r="G44" s="90"/>
      <c r="H44" s="91" t="e">
        <f aca="false">K38</f>
        <v>#REF!</v>
      </c>
      <c r="I44" s="92" t="e">
        <f aca="false">H44/H43</f>
        <v>#REF!</v>
      </c>
      <c r="J44" s="38"/>
      <c r="K44" s="38"/>
      <c r="L44" s="38"/>
    </row>
    <row r="45" customFormat="false" ht="42.75" hidden="false" customHeight="true" outlineLevel="0" collapsed="false">
      <c r="D45" s="38"/>
      <c r="E45" s="90" t="s">
        <v>103</v>
      </c>
      <c r="F45" s="90"/>
      <c r="G45" s="90"/>
      <c r="H45" s="93" t="e">
        <f aca="false">I35</f>
        <v>#REF!</v>
      </c>
      <c r="I45" s="94" t="e">
        <f aca="false">I35/H44</f>
        <v>#REF!</v>
      </c>
      <c r="J45" s="38"/>
      <c r="K45" s="38"/>
      <c r="L45" s="38"/>
    </row>
    <row r="46" customFormat="false" ht="48.75" hidden="false" customHeight="true" outlineLevel="0" collapsed="false">
      <c r="D46" s="38"/>
      <c r="E46" s="90" t="s">
        <v>104</v>
      </c>
      <c r="F46" s="90"/>
      <c r="G46" s="90"/>
      <c r="H46" s="93" t="e">
        <f aca="true">IF((INDIRECT(CONCATENATE("'",$D$29,"'","!AN25")))="n.a.","n.a.",(INDIRECT(CONCATENATE("'",$D$29,"'","!AN25")))/1000)</f>
        <v>#REF!</v>
      </c>
      <c r="I46" s="94" t="e">
        <f aca="false">IF(H46="n.a.","n.a.",H46/H44)</f>
        <v>#REF!</v>
      </c>
      <c r="J46" s="38"/>
      <c r="K46" s="38"/>
      <c r="L46" s="38"/>
    </row>
    <row r="47" customFormat="false" ht="31.5" hidden="false" customHeight="true" outlineLevel="0" collapsed="false">
      <c r="D47" s="38"/>
      <c r="E47" s="90" t="s">
        <v>105</v>
      </c>
      <c r="F47" s="90"/>
      <c r="G47" s="90"/>
      <c r="H47" s="95" t="e">
        <f aca="false">I35/F30*1000</f>
        <v>#REF!</v>
      </c>
      <c r="I47" s="96"/>
      <c r="J47" s="38"/>
      <c r="K47" s="38"/>
      <c r="L47" s="38"/>
    </row>
    <row r="48" customFormat="false" ht="31.5" hidden="false" customHeight="true" outlineLevel="0" collapsed="false">
      <c r="D48" s="38"/>
      <c r="E48" s="90" t="s">
        <v>106</v>
      </c>
      <c r="F48" s="90"/>
      <c r="G48" s="90"/>
      <c r="H48" s="95" t="e">
        <f aca="false">((H44/2)*0.3215/1000)</f>
        <v>#REF!</v>
      </c>
      <c r="I48" s="96"/>
      <c r="J48" s="38"/>
      <c r="K48" s="38"/>
      <c r="L48" s="38"/>
    </row>
    <row r="49" customFormat="false" ht="31.5" hidden="false" customHeight="true" outlineLevel="0" collapsed="false">
      <c r="D49" s="38"/>
      <c r="E49" s="90" t="s">
        <v>107</v>
      </c>
      <c r="F49" s="90"/>
      <c r="G49" s="90"/>
      <c r="H49" s="95" t="n">
        <f aca="false">VLOOKUP(D29,'Overview User'!K4:U22,10,FALSE())</f>
        <v>1180.92</v>
      </c>
      <c r="I49" s="96"/>
      <c r="J49" s="38"/>
      <c r="K49" s="38"/>
      <c r="L49" s="38"/>
    </row>
    <row r="50" customFormat="false" ht="31.5" hidden="false" customHeight="true" outlineLevel="0" collapsed="false">
      <c r="D50" s="38"/>
      <c r="E50" s="97" t="s">
        <v>108</v>
      </c>
      <c r="F50" s="97"/>
      <c r="G50" s="97"/>
      <c r="H50" s="98"/>
      <c r="I50" s="99" t="e">
        <f aca="false">H48/H49</f>
        <v>#REF!</v>
      </c>
      <c r="J50" s="38"/>
      <c r="K50" s="38"/>
      <c r="L50" s="38"/>
    </row>
    <row r="51" customFormat="false" ht="24" hidden="false" customHeight="true" outlineLevel="0" collapsed="false">
      <c r="D51" s="38"/>
      <c r="E51" s="100"/>
      <c r="F51" s="101"/>
      <c r="G51" s="102"/>
      <c r="H51" s="103"/>
      <c r="I51" s="43"/>
      <c r="J51" s="38"/>
      <c r="K51" s="38"/>
    </row>
    <row r="52" customFormat="false" ht="15" hidden="true" customHeight="false" outlineLevel="0" collapsed="false">
      <c r="D52" s="38"/>
      <c r="E52" s="38"/>
      <c r="F52" s="104"/>
      <c r="G52" s="105"/>
      <c r="H52" s="106"/>
      <c r="I52" s="107"/>
      <c r="J52" s="38"/>
      <c r="K52" s="38"/>
      <c r="L52" s="38"/>
    </row>
    <row r="53" customFormat="false" ht="18.75" hidden="true" customHeight="false" outlineLevel="0" collapsed="false">
      <c r="D53" s="38"/>
      <c r="E53" s="38"/>
      <c r="F53" s="108"/>
      <c r="G53" s="108"/>
      <c r="H53" s="109"/>
      <c r="I53" s="109"/>
      <c r="J53" s="109"/>
      <c r="K53" s="109"/>
      <c r="L53" s="109"/>
    </row>
    <row r="54" customFormat="false" ht="12.75" hidden="true" customHeight="false" outlineLevel="0" collapsed="false">
      <c r="D54" s="110" t="e">
        <f aca="true">(INDIRECT(CONCATENATE("'",$D$29,"'","!Aj29")))</f>
        <v>#REF!</v>
      </c>
      <c r="E54" s="110"/>
      <c r="F54" s="110"/>
      <c r="G54" s="110"/>
      <c r="H54" s="110"/>
      <c r="I54" s="110"/>
      <c r="J54" s="110"/>
      <c r="K54" s="110"/>
      <c r="L54" s="111"/>
    </row>
    <row r="55" customFormat="false" ht="12.75" hidden="true" customHeight="false" outlineLevel="0" collapsed="false">
      <c r="D55" s="110"/>
      <c r="E55" s="110"/>
      <c r="F55" s="110"/>
      <c r="G55" s="110"/>
      <c r="H55" s="110"/>
      <c r="I55" s="110"/>
      <c r="J55" s="110"/>
      <c r="K55" s="110"/>
      <c r="L55" s="111"/>
    </row>
    <row r="56" customFormat="false" ht="12.75" hidden="true" customHeight="false" outlineLevel="0" collapsed="false">
      <c r="D56" s="110"/>
      <c r="E56" s="110"/>
      <c r="F56" s="110"/>
      <c r="G56" s="110"/>
      <c r="H56" s="110"/>
      <c r="I56" s="110"/>
      <c r="J56" s="110"/>
      <c r="K56" s="110"/>
      <c r="L56" s="111"/>
    </row>
    <row r="57" customFormat="false" ht="56.25" hidden="true" customHeight="true" outlineLevel="0" collapsed="false">
      <c r="D57" s="110"/>
      <c r="E57" s="110"/>
      <c r="F57" s="110"/>
      <c r="G57" s="110"/>
      <c r="H57" s="110"/>
      <c r="I57" s="110"/>
      <c r="J57" s="110"/>
      <c r="K57" s="110"/>
      <c r="L57" s="111"/>
    </row>
    <row r="58" customFormat="false" ht="45.75" hidden="true" customHeight="true" outlineLevel="0" collapsed="false">
      <c r="D58" s="38"/>
      <c r="E58" s="38"/>
      <c r="F58" s="38"/>
      <c r="G58" s="38"/>
      <c r="H58" s="38"/>
      <c r="I58" s="38"/>
      <c r="J58" s="38"/>
      <c r="K58" s="38"/>
      <c r="L58" s="38"/>
    </row>
    <row r="85" customFormat="false" ht="39" hidden="false" customHeight="true" outlineLevel="0" collapsed="false"/>
  </sheetData>
  <mergeCells count="16">
    <mergeCell ref="C3:E3"/>
    <mergeCell ref="D30:E30"/>
    <mergeCell ref="D31:E32"/>
    <mergeCell ref="H31:H32"/>
    <mergeCell ref="I38:J39"/>
    <mergeCell ref="E40:H40"/>
    <mergeCell ref="J40:K40"/>
    <mergeCell ref="E43:G43"/>
    <mergeCell ref="E44:G44"/>
    <mergeCell ref="E45:G45"/>
    <mergeCell ref="E46:G46"/>
    <mergeCell ref="E47:G47"/>
    <mergeCell ref="E48:G48"/>
    <mergeCell ref="E49:G49"/>
    <mergeCell ref="E50:G50"/>
    <mergeCell ref="D54:K57"/>
  </mergeCells>
  <dataValidations count="1">
    <dataValidation allowBlank="true" errorStyle="stop" operator="between" showDropDown="false" showErrorMessage="true" showInputMessage="false" sqref="C3 E13" type="list">
      <formula1>$P$6:$P$21</formula1>
      <formula2>0</formula2>
    </dataValidation>
  </dataValidations>
  <printOptions headings="false" gridLines="false" gridLinesSet="true" horizontalCentered="false" verticalCentered="false"/>
  <pageMargins left="0.690277777777778" right="0"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7"/>
    <col collapsed="false" customWidth="true" hidden="false" outlineLevel="0" max="3" min="3" style="0" width="10.71"/>
    <col collapsed="false" customWidth="true" hidden="false" outlineLevel="0" max="4" min="4" style="0" width="2.28"/>
    <col collapsed="false" customWidth="true" hidden="false" outlineLevel="0" max="5" min="5" style="0" width="10.71"/>
    <col collapsed="false" customWidth="true" hidden="false" outlineLevel="0" max="6" min="6" style="0" width="2.28"/>
    <col collapsed="false" customWidth="true" hidden="false" outlineLevel="0" max="7" min="7" style="0" width="10.71"/>
    <col collapsed="false" customWidth="true" hidden="false" outlineLevel="0" max="8" min="8" style="0" width="2.28"/>
    <col collapsed="false" customWidth="true" hidden="false" outlineLevel="0" max="9" min="9" style="0" width="10.71"/>
    <col collapsed="false" customWidth="true" hidden="false" outlineLevel="0" max="10" min="10" style="0" width="2.28"/>
    <col collapsed="false" customWidth="true" hidden="false" outlineLevel="0" max="11" min="11" style="0" width="10.71"/>
    <col collapsed="false" customWidth="true" hidden="false" outlineLevel="0" max="12" min="12" style="0" width="2.28"/>
    <col collapsed="false" customWidth="true" hidden="false" outlineLevel="0" max="13" min="13" style="0" width="10.71"/>
    <col collapsed="false" customWidth="true" hidden="false" outlineLevel="0" max="14" min="14" style="0" width="2.28"/>
    <col collapsed="false" customWidth="true" hidden="false" outlineLevel="0" max="15" min="15" style="0" width="10.71"/>
    <col collapsed="false" customWidth="true" hidden="false" outlineLevel="0" max="16" min="16" style="0" width="2.28"/>
    <col collapsed="false" customWidth="true" hidden="false" outlineLevel="0" max="17" min="17" style="0" width="10.71"/>
    <col collapsed="false" customWidth="true" hidden="false" outlineLevel="0" max="18" min="18" style="0" width="2.28"/>
    <col collapsed="false" customWidth="true" hidden="false" outlineLevel="0" max="19" min="19" style="0" width="10.71"/>
    <col collapsed="false" customWidth="true" hidden="false" outlineLevel="0" max="20" min="20" style="0" width="2.28"/>
    <col collapsed="false" customWidth="true" hidden="false" outlineLevel="0" max="21" min="21" style="0" width="10.71"/>
    <col collapsed="false" customWidth="true" hidden="false" outlineLevel="0" max="22" min="22" style="0" width="2.28"/>
    <col collapsed="false" customWidth="true" hidden="false" outlineLevel="0" max="23" min="23" style="0" width="10.71"/>
    <col collapsed="false" customWidth="true" hidden="false" outlineLevel="0" max="24" min="24" style="0" width="2.28"/>
    <col collapsed="false" customWidth="true" hidden="false" outlineLevel="0" max="25" min="25" style="0" width="10.71"/>
    <col collapsed="false" customWidth="true" hidden="false" outlineLevel="0" max="26" min="26" style="0" width="2.28"/>
    <col collapsed="false" customWidth="true" hidden="false" outlineLevel="0" max="27" min="27" style="0" width="10.71"/>
    <col collapsed="false" customWidth="true" hidden="false" outlineLevel="0" max="28" min="28" style="0" width="2.28"/>
    <col collapsed="false" customWidth="true" hidden="false" outlineLevel="0" max="29" min="29" style="0" width="10.71"/>
    <col collapsed="false" customWidth="true" hidden="false" outlineLevel="0" max="30" min="30" style="0" width="2.28"/>
    <col collapsed="false" customWidth="true" hidden="false" outlineLevel="0" max="31" min="31" style="0" width="10.71"/>
    <col collapsed="false" customWidth="true" hidden="false" outlineLevel="0" max="32" min="32" style="0" width="2.28"/>
  </cols>
  <sheetData>
    <row r="1" customFormat="false" ht="18" hidden="false" customHeight="false" outlineLevel="0" collapsed="false">
      <c r="A1" s="1136" t="s">
        <v>442</v>
      </c>
      <c r="B1" s="1136"/>
      <c r="C1" s="1136"/>
      <c r="D1" s="1136"/>
      <c r="E1" s="1136"/>
      <c r="F1" s="1136"/>
      <c r="G1" s="1136"/>
      <c r="H1" s="1136"/>
      <c r="I1" s="1136"/>
      <c r="J1" s="1136"/>
      <c r="K1" s="1136"/>
      <c r="L1" s="1136"/>
      <c r="M1" s="1136"/>
      <c r="N1" s="1136"/>
      <c r="O1" s="1136"/>
      <c r="P1" s="1136"/>
      <c r="Q1" s="1136"/>
      <c r="R1" s="1136"/>
      <c r="S1" s="1136"/>
      <c r="T1" s="1136"/>
      <c r="U1" s="1136"/>
      <c r="V1" s="1136"/>
      <c r="W1" s="1136"/>
      <c r="X1" s="1136"/>
      <c r="Y1" s="1136"/>
      <c r="Z1" s="1136"/>
      <c r="AA1" s="1136"/>
      <c r="AB1" s="1136"/>
      <c r="AC1" s="1136"/>
      <c r="AD1" s="1136"/>
      <c r="AE1" s="1136"/>
      <c r="AF1" s="1136"/>
    </row>
    <row r="2" customFormat="false" ht="18.75" hidden="false" customHeight="true" outlineLevel="0" collapsed="false">
      <c r="A2" s="1136" t="s">
        <v>443</v>
      </c>
      <c r="B2" s="1136"/>
      <c r="C2" s="1136"/>
      <c r="D2" s="1136"/>
      <c r="E2" s="1136"/>
      <c r="F2" s="1136"/>
      <c r="G2" s="1136"/>
      <c r="H2" s="1136"/>
      <c r="I2" s="1136"/>
      <c r="J2" s="1136"/>
      <c r="K2" s="1136"/>
      <c r="L2" s="1136"/>
      <c r="M2" s="1136"/>
      <c r="N2" s="1136"/>
      <c r="O2" s="1136"/>
      <c r="P2" s="1136"/>
      <c r="Q2" s="1136"/>
      <c r="R2" s="1136"/>
      <c r="S2" s="1136"/>
      <c r="T2" s="1136"/>
      <c r="U2" s="1136"/>
      <c r="V2" s="1136"/>
      <c r="W2" s="1136"/>
      <c r="X2" s="1136"/>
      <c r="Y2" s="1136"/>
      <c r="Z2" s="1136"/>
      <c r="AA2" s="1136"/>
      <c r="AB2" s="1136"/>
      <c r="AC2" s="1136"/>
      <c r="AD2" s="1136"/>
      <c r="AE2" s="1136"/>
      <c r="AF2" s="1136"/>
    </row>
    <row r="3" customFormat="false" ht="17.25" hidden="false" customHeight="false" outlineLevel="0" collapsed="false">
      <c r="A3" s="1137"/>
      <c r="B3" s="1138"/>
      <c r="C3" s="1139" t="s">
        <v>444</v>
      </c>
      <c r="D3" s="1139"/>
      <c r="E3" s="1139"/>
      <c r="F3" s="1139"/>
      <c r="G3" s="1139"/>
      <c r="H3" s="1139"/>
      <c r="I3" s="1139"/>
      <c r="J3" s="1139"/>
      <c r="K3" s="1139"/>
      <c r="L3" s="1139"/>
      <c r="M3" s="1139" t="s">
        <v>436</v>
      </c>
      <c r="N3" s="1139"/>
      <c r="O3" s="1139"/>
      <c r="P3" s="1139"/>
      <c r="Q3" s="1139"/>
      <c r="R3" s="1139"/>
      <c r="S3" s="1139"/>
      <c r="T3" s="1139"/>
      <c r="U3" s="1139"/>
      <c r="V3" s="1139"/>
      <c r="W3" s="1140" t="s">
        <v>437</v>
      </c>
      <c r="X3" s="1140"/>
      <c r="Y3" s="1140"/>
      <c r="Z3" s="1140"/>
      <c r="AA3" s="1140"/>
      <c r="AB3" s="1140"/>
      <c r="AC3" s="1140"/>
      <c r="AD3" s="1140"/>
      <c r="AE3" s="1140"/>
      <c r="AF3" s="1140"/>
    </row>
    <row r="4" customFormat="false" ht="17.25" hidden="false" customHeight="false" outlineLevel="0" collapsed="false">
      <c r="A4" s="1141" t="s">
        <v>392</v>
      </c>
      <c r="B4" s="1142"/>
      <c r="C4" s="1143" t="n">
        <v>2000</v>
      </c>
      <c r="D4" s="1143"/>
      <c r="E4" s="1144" t="n">
        <v>2001</v>
      </c>
      <c r="F4" s="1144"/>
      <c r="G4" s="1145" t="n">
        <v>2002</v>
      </c>
      <c r="H4" s="1145"/>
      <c r="I4" s="1146" t="n">
        <v>2003</v>
      </c>
      <c r="J4" s="1146"/>
      <c r="K4" s="1146" t="n">
        <v>2004</v>
      </c>
      <c r="L4" s="1146"/>
      <c r="M4" s="1143" t="n">
        <v>2000</v>
      </c>
      <c r="N4" s="1143"/>
      <c r="O4" s="1144" t="n">
        <v>2001</v>
      </c>
      <c r="P4" s="1144"/>
      <c r="Q4" s="1145" t="n">
        <v>2002</v>
      </c>
      <c r="R4" s="1145"/>
      <c r="S4" s="1146" t="n">
        <v>2003</v>
      </c>
      <c r="T4" s="1146"/>
      <c r="U4" s="1146" t="n">
        <v>2004</v>
      </c>
      <c r="V4" s="1146"/>
      <c r="W4" s="1143" t="n">
        <v>2000</v>
      </c>
      <c r="X4" s="1143"/>
      <c r="Y4" s="1144" t="n">
        <v>2001</v>
      </c>
      <c r="Z4" s="1144"/>
      <c r="AA4" s="1145" t="n">
        <v>2002</v>
      </c>
      <c r="AB4" s="1145"/>
      <c r="AC4" s="1146" t="n">
        <v>2003</v>
      </c>
      <c r="AD4" s="1146"/>
      <c r="AE4" s="1147" t="n">
        <v>2004</v>
      </c>
      <c r="AF4" s="1147"/>
    </row>
    <row r="5" customFormat="false" ht="17.25" hidden="false" customHeight="true" outlineLevel="0" collapsed="false">
      <c r="A5" s="1148"/>
      <c r="B5" s="1149"/>
      <c r="C5" s="1150" t="s">
        <v>445</v>
      </c>
      <c r="D5" s="1150"/>
      <c r="E5" s="1150"/>
      <c r="F5" s="1150"/>
      <c r="G5" s="1150"/>
      <c r="H5" s="1150"/>
      <c r="I5" s="1150"/>
      <c r="J5" s="1150"/>
      <c r="K5" s="1150"/>
      <c r="L5" s="1150"/>
      <c r="M5" s="1140" t="s">
        <v>445</v>
      </c>
      <c r="N5" s="1140"/>
      <c r="O5" s="1140"/>
      <c r="P5" s="1140"/>
      <c r="Q5" s="1140"/>
      <c r="R5" s="1140"/>
      <c r="S5" s="1140"/>
      <c r="T5" s="1140"/>
      <c r="U5" s="1140"/>
      <c r="V5" s="1140"/>
      <c r="W5" s="1140" t="s">
        <v>445</v>
      </c>
      <c r="X5" s="1140"/>
      <c r="Y5" s="1140"/>
      <c r="Z5" s="1140"/>
      <c r="AA5" s="1140"/>
      <c r="AB5" s="1140"/>
      <c r="AC5" s="1140"/>
      <c r="AD5" s="1140"/>
      <c r="AE5" s="1140"/>
      <c r="AF5" s="1140"/>
    </row>
    <row r="6" customFormat="false" ht="15.75" hidden="false" customHeight="false" outlineLevel="0" collapsed="false">
      <c r="A6" s="1151" t="s">
        <v>394</v>
      </c>
      <c r="B6" s="1152"/>
      <c r="C6" s="1153" t="s">
        <v>323</v>
      </c>
      <c r="D6" s="1154"/>
      <c r="E6" s="1153" t="s">
        <v>323</v>
      </c>
      <c r="F6" s="1154"/>
      <c r="G6" s="1153" t="s">
        <v>323</v>
      </c>
      <c r="H6" s="1155"/>
      <c r="I6" s="1156" t="s">
        <v>323</v>
      </c>
      <c r="J6" s="1157"/>
      <c r="K6" s="1156" t="s">
        <v>323</v>
      </c>
      <c r="L6" s="1153"/>
      <c r="M6" s="1158" t="n">
        <v>4.3</v>
      </c>
      <c r="N6" s="1159"/>
      <c r="O6" s="1153" t="n">
        <v>4.3</v>
      </c>
      <c r="P6" s="1154"/>
      <c r="Q6" s="1153" t="n">
        <v>4.3</v>
      </c>
      <c r="R6" s="1154"/>
      <c r="S6" s="1155" t="n">
        <v>4.3</v>
      </c>
      <c r="T6" s="1155"/>
      <c r="U6" s="1156" t="n">
        <v>4.3</v>
      </c>
      <c r="V6" s="1153"/>
      <c r="W6" s="1158" t="s">
        <v>439</v>
      </c>
      <c r="X6" s="1159" t="s">
        <v>258</v>
      </c>
      <c r="Y6" s="1153" t="s">
        <v>439</v>
      </c>
      <c r="Z6" s="1154" t="s">
        <v>258</v>
      </c>
      <c r="AA6" s="1153" t="s">
        <v>439</v>
      </c>
      <c r="AB6" s="1155" t="s">
        <v>258</v>
      </c>
      <c r="AC6" s="1156" t="s">
        <v>439</v>
      </c>
      <c r="AD6" s="1157" t="s">
        <v>258</v>
      </c>
      <c r="AE6" s="1156" t="s">
        <v>439</v>
      </c>
      <c r="AF6" s="1160" t="s">
        <v>258</v>
      </c>
    </row>
    <row r="7" customFormat="false" ht="15" hidden="false" customHeight="false" outlineLevel="0" collapsed="false">
      <c r="A7" s="1151" t="s">
        <v>25</v>
      </c>
      <c r="B7" s="1152"/>
      <c r="C7" s="1153" t="n">
        <v>1190</v>
      </c>
      <c r="D7" s="1159"/>
      <c r="E7" s="1153" t="n">
        <v>1160</v>
      </c>
      <c r="F7" s="1159"/>
      <c r="G7" s="1153" t="n">
        <v>1185</v>
      </c>
      <c r="H7" s="1153"/>
      <c r="I7" s="1161" t="n">
        <v>1208</v>
      </c>
      <c r="J7" s="1157"/>
      <c r="K7" s="1161" t="n">
        <v>1273.38</v>
      </c>
      <c r="L7" s="1153"/>
      <c r="M7" s="1162" t="n">
        <v>572</v>
      </c>
      <c r="N7" s="1159"/>
      <c r="O7" s="1153" t="n">
        <v>487</v>
      </c>
      <c r="P7" s="1159"/>
      <c r="Q7" s="1153" t="n">
        <v>548</v>
      </c>
      <c r="R7" s="1159"/>
      <c r="S7" s="1153" t="n">
        <v>517</v>
      </c>
      <c r="T7" s="1153"/>
      <c r="U7" s="1161" t="n">
        <v>625</v>
      </c>
      <c r="V7" s="1153"/>
      <c r="W7" s="1162" t="n">
        <v>320</v>
      </c>
      <c r="X7" s="1159"/>
      <c r="Y7" s="1153" t="n">
        <v>328</v>
      </c>
      <c r="Z7" s="1159"/>
      <c r="AA7" s="1153" t="n">
        <v>321</v>
      </c>
      <c r="AB7" s="1153"/>
      <c r="AC7" s="1161" t="n">
        <v>294</v>
      </c>
      <c r="AD7" s="1157"/>
      <c r="AE7" s="1161" t="n">
        <v>258</v>
      </c>
      <c r="AF7" s="1160"/>
    </row>
    <row r="8" customFormat="false" ht="15" hidden="false" customHeight="false" outlineLevel="0" collapsed="false">
      <c r="A8" s="1151" t="s">
        <v>395</v>
      </c>
      <c r="B8" s="1152"/>
      <c r="C8" s="1153" t="n">
        <v>235</v>
      </c>
      <c r="D8" s="1159"/>
      <c r="E8" s="1153" t="n">
        <v>243</v>
      </c>
      <c r="F8" s="1159"/>
      <c r="G8" s="1153" t="n">
        <v>302</v>
      </c>
      <c r="H8" s="1153"/>
      <c r="I8" s="1161" t="n">
        <v>333</v>
      </c>
      <c r="J8" s="1157"/>
      <c r="K8" s="1161" t="n">
        <v>360.13</v>
      </c>
      <c r="L8" s="1153"/>
      <c r="M8" s="1162" t="n">
        <v>1008</v>
      </c>
      <c r="N8" s="1159"/>
      <c r="O8" s="1153" t="n">
        <v>1018.06</v>
      </c>
      <c r="P8" s="1159"/>
      <c r="Q8" s="1153" t="n">
        <v>965.28</v>
      </c>
      <c r="R8" s="1159"/>
      <c r="S8" s="1153" t="n">
        <v>876.3</v>
      </c>
      <c r="T8" s="1153"/>
      <c r="U8" s="1161" t="n">
        <v>938.9</v>
      </c>
      <c r="V8" s="1153"/>
      <c r="W8" s="1162" t="n">
        <v>647</v>
      </c>
      <c r="X8" s="1159"/>
      <c r="Y8" s="1153" t="n">
        <v>625.18</v>
      </c>
      <c r="Z8" s="1159"/>
      <c r="AA8" s="1153" t="n">
        <v>618.64</v>
      </c>
      <c r="AB8" s="1153"/>
      <c r="AC8" s="1161" t="n">
        <v>585.97</v>
      </c>
      <c r="AD8" s="1157"/>
      <c r="AE8" s="1161" t="n">
        <v>682.49</v>
      </c>
      <c r="AF8" s="1160"/>
    </row>
    <row r="9" customFormat="false" ht="15" hidden="false" customHeight="false" outlineLevel="0" collapsed="false">
      <c r="A9" s="1151" t="s">
        <v>396</v>
      </c>
      <c r="B9" s="1152"/>
      <c r="C9" s="1153" t="s">
        <v>439</v>
      </c>
      <c r="D9" s="1159" t="s">
        <v>258</v>
      </c>
      <c r="E9" s="1153" t="s">
        <v>439</v>
      </c>
      <c r="F9" s="1159" t="s">
        <v>258</v>
      </c>
      <c r="G9" s="1153" t="s">
        <v>439</v>
      </c>
      <c r="H9" s="1153" t="s">
        <v>258</v>
      </c>
      <c r="I9" s="1161" t="s">
        <v>439</v>
      </c>
      <c r="J9" s="1157" t="s">
        <v>258</v>
      </c>
      <c r="K9" s="1161" t="s">
        <v>439</v>
      </c>
      <c r="L9" s="1153" t="s">
        <v>258</v>
      </c>
      <c r="M9" s="1162" t="n">
        <v>1.84</v>
      </c>
      <c r="N9" s="1159"/>
      <c r="O9" s="1153" t="n">
        <v>1.84</v>
      </c>
      <c r="P9" s="1159"/>
      <c r="Q9" s="1153" t="n">
        <v>1.84</v>
      </c>
      <c r="R9" s="1159"/>
      <c r="S9" s="1153" t="n">
        <v>1.84</v>
      </c>
      <c r="T9" s="1153"/>
      <c r="U9" s="1161" t="n">
        <v>1.84</v>
      </c>
      <c r="V9" s="1153"/>
      <c r="W9" s="1162" t="n">
        <v>0.04</v>
      </c>
      <c r="X9" s="1159"/>
      <c r="Y9" s="1153" t="n">
        <v>0.04</v>
      </c>
      <c r="Z9" s="1159"/>
      <c r="AA9" s="1153" t="n">
        <v>0.04</v>
      </c>
      <c r="AB9" s="1153"/>
      <c r="AC9" s="1161" t="n">
        <v>0.04</v>
      </c>
      <c r="AD9" s="1157"/>
      <c r="AE9" s="1161" t="n">
        <v>0.04</v>
      </c>
      <c r="AF9" s="1160"/>
    </row>
    <row r="10" customFormat="false" ht="15" hidden="false" customHeight="false" outlineLevel="0" collapsed="false">
      <c r="A10" s="1151" t="s">
        <v>397</v>
      </c>
      <c r="B10" s="1152"/>
      <c r="C10" s="1153" t="n">
        <v>77</v>
      </c>
      <c r="D10" s="1159"/>
      <c r="E10" s="1153" t="n">
        <v>89</v>
      </c>
      <c r="F10" s="1159"/>
      <c r="G10" s="1153" t="n">
        <v>89</v>
      </c>
      <c r="H10" s="1153"/>
      <c r="I10" s="1161" t="n">
        <v>89</v>
      </c>
      <c r="J10" s="1157"/>
      <c r="K10" s="1161" t="n">
        <v>89</v>
      </c>
      <c r="L10" s="1153"/>
      <c r="M10" s="1162" t="n">
        <v>14</v>
      </c>
      <c r="N10" s="1159"/>
      <c r="O10" s="1153" t="n">
        <v>10</v>
      </c>
      <c r="P10" s="1159"/>
      <c r="Q10" s="1153" t="n">
        <v>12</v>
      </c>
      <c r="R10" s="1159"/>
      <c r="S10" s="1153" t="n">
        <v>12</v>
      </c>
      <c r="T10" s="1153"/>
      <c r="U10" s="1161" t="n">
        <v>12</v>
      </c>
      <c r="V10" s="1153"/>
      <c r="W10" s="1162" t="n">
        <v>59.85</v>
      </c>
      <c r="X10" s="1159"/>
      <c r="Y10" s="1153" t="n">
        <v>59.85</v>
      </c>
      <c r="Z10" s="1159"/>
      <c r="AA10" s="1153" t="n">
        <v>59.85</v>
      </c>
      <c r="AB10" s="1153"/>
      <c r="AC10" s="1161" t="n">
        <v>59.85</v>
      </c>
      <c r="AD10" s="1157"/>
      <c r="AE10" s="1161" t="n">
        <v>59.85</v>
      </c>
      <c r="AF10" s="1160"/>
    </row>
    <row r="11" customFormat="false" ht="15" hidden="false" customHeight="false" outlineLevel="0" collapsed="false">
      <c r="A11" s="1151" t="s">
        <v>398</v>
      </c>
      <c r="B11" s="1152"/>
      <c r="C11" s="1153" t="s">
        <v>323</v>
      </c>
      <c r="D11" s="1159"/>
      <c r="E11" s="1153" t="s">
        <v>323</v>
      </c>
      <c r="F11" s="1159"/>
      <c r="G11" s="1153" t="s">
        <v>323</v>
      </c>
      <c r="H11" s="1153"/>
      <c r="I11" s="1161" t="s">
        <v>323</v>
      </c>
      <c r="J11" s="1157"/>
      <c r="K11" s="1161" t="s">
        <v>323</v>
      </c>
      <c r="L11" s="1153"/>
      <c r="M11" s="1162" t="n">
        <v>3.7</v>
      </c>
      <c r="N11" s="1159"/>
      <c r="O11" s="1153" t="n">
        <v>2</v>
      </c>
      <c r="P11" s="1159"/>
      <c r="Q11" s="1153" t="n">
        <v>2</v>
      </c>
      <c r="R11" s="1159"/>
      <c r="S11" s="1153" t="n">
        <v>2</v>
      </c>
      <c r="T11" s="1153"/>
      <c r="U11" s="1161" t="n">
        <v>1</v>
      </c>
      <c r="V11" s="1153"/>
      <c r="W11" s="1162" t="s">
        <v>323</v>
      </c>
      <c r="X11" s="1159"/>
      <c r="Y11" s="1153" t="s">
        <v>323</v>
      </c>
      <c r="Z11" s="1159"/>
      <c r="AA11" s="1153" t="s">
        <v>323</v>
      </c>
      <c r="AB11" s="1153"/>
      <c r="AC11" s="1161" t="s">
        <v>323</v>
      </c>
      <c r="AD11" s="1157"/>
      <c r="AE11" s="1161" t="s">
        <v>323</v>
      </c>
      <c r="AF11" s="1160"/>
    </row>
    <row r="12" customFormat="false" ht="15" hidden="false" customHeight="false" outlineLevel="0" collapsed="false">
      <c r="A12" s="1151" t="s">
        <v>399</v>
      </c>
      <c r="B12" s="1152"/>
      <c r="C12" s="1153" t="s">
        <v>323</v>
      </c>
      <c r="D12" s="1159"/>
      <c r="E12" s="1153" t="s">
        <v>323</v>
      </c>
      <c r="F12" s="1159"/>
      <c r="G12" s="1153" t="s">
        <v>323</v>
      </c>
      <c r="H12" s="1153"/>
      <c r="I12" s="1161" t="s">
        <v>323</v>
      </c>
      <c r="J12" s="1157"/>
      <c r="K12" s="1161" t="s">
        <v>323</v>
      </c>
      <c r="L12" s="1153"/>
      <c r="M12" s="1162" t="n">
        <v>1.98</v>
      </c>
      <c r="N12" s="1159"/>
      <c r="O12" s="1153" t="n">
        <v>2.55</v>
      </c>
      <c r="P12" s="1159"/>
      <c r="Q12" s="1153" t="n">
        <v>4.13</v>
      </c>
      <c r="R12" s="1159"/>
      <c r="S12" s="1153" t="n">
        <v>2.77</v>
      </c>
      <c r="T12" s="1153"/>
      <c r="U12" s="1161" t="n">
        <v>2.27</v>
      </c>
      <c r="V12" s="1153"/>
      <c r="W12" s="1162" t="n">
        <v>0.09</v>
      </c>
      <c r="X12" s="1159"/>
      <c r="Y12" s="1153" t="s">
        <v>323</v>
      </c>
      <c r="Z12" s="1159"/>
      <c r="AA12" s="1153" t="n">
        <v>0.01</v>
      </c>
      <c r="AB12" s="1153"/>
      <c r="AC12" s="1161" t="n">
        <v>0.04</v>
      </c>
      <c r="AD12" s="1157"/>
      <c r="AE12" s="1161" t="n">
        <v>0.1</v>
      </c>
      <c r="AF12" s="1160"/>
    </row>
    <row r="13" customFormat="false" ht="15" hidden="false" customHeight="false" outlineLevel="0" collapsed="false">
      <c r="A13" s="1151" t="s">
        <v>26</v>
      </c>
      <c r="B13" s="1152"/>
      <c r="C13" s="1153" t="n">
        <v>569</v>
      </c>
      <c r="D13" s="1159"/>
      <c r="E13" s="1153" t="n">
        <v>596</v>
      </c>
      <c r="F13" s="1159"/>
      <c r="G13" s="1153" t="n">
        <v>620</v>
      </c>
      <c r="H13" s="1153"/>
      <c r="I13" s="1161" t="n">
        <v>634</v>
      </c>
      <c r="J13" s="1157"/>
      <c r="K13" s="1161" t="n">
        <v>650</v>
      </c>
      <c r="L13" s="1153"/>
      <c r="M13" s="1162" t="n">
        <v>111</v>
      </c>
      <c r="N13" s="1159"/>
      <c r="O13" s="1153" t="n">
        <v>122</v>
      </c>
      <c r="P13" s="1159"/>
      <c r="Q13" s="1153" t="n">
        <v>147</v>
      </c>
      <c r="R13" s="1159"/>
      <c r="S13" s="1153" t="n">
        <v>162</v>
      </c>
      <c r="T13" s="1153"/>
      <c r="U13" s="1161" t="n">
        <v>151</v>
      </c>
      <c r="V13" s="1153"/>
      <c r="W13" s="1162" t="n">
        <v>289</v>
      </c>
      <c r="X13" s="1159"/>
      <c r="Y13" s="1153" t="n">
        <v>317</v>
      </c>
      <c r="Z13" s="1159"/>
      <c r="AA13" s="1153" t="n">
        <v>330</v>
      </c>
      <c r="AB13" s="1153"/>
      <c r="AC13" s="1161" t="n">
        <v>335</v>
      </c>
      <c r="AD13" s="1157"/>
      <c r="AE13" s="1161" t="n">
        <v>340</v>
      </c>
      <c r="AF13" s="1160"/>
    </row>
    <row r="14" customFormat="false" ht="15" hidden="false" customHeight="false" outlineLevel="0" collapsed="false">
      <c r="A14" s="1151" t="s">
        <v>400</v>
      </c>
      <c r="B14" s="1152"/>
      <c r="C14" s="1153" t="s">
        <v>323</v>
      </c>
      <c r="D14" s="1159"/>
      <c r="E14" s="1153" t="s">
        <v>323</v>
      </c>
      <c r="F14" s="1159"/>
      <c r="G14" s="1153" t="s">
        <v>323</v>
      </c>
      <c r="H14" s="1153"/>
      <c r="I14" s="1161" t="s">
        <v>323</v>
      </c>
      <c r="J14" s="1157"/>
      <c r="K14" s="1161" t="s">
        <v>323</v>
      </c>
      <c r="L14" s="1153"/>
      <c r="M14" s="1162" t="n">
        <v>45</v>
      </c>
      <c r="N14" s="1159"/>
      <c r="O14" s="1153" t="n">
        <v>44</v>
      </c>
      <c r="P14" s="1159"/>
      <c r="Q14" s="1153" t="n">
        <v>51.91</v>
      </c>
      <c r="R14" s="1159"/>
      <c r="S14" s="1153" t="n">
        <v>49.91</v>
      </c>
      <c r="T14" s="1153"/>
      <c r="U14" s="1161" t="n">
        <v>47.28</v>
      </c>
      <c r="V14" s="1153"/>
      <c r="W14" s="1162" t="n">
        <v>1.4</v>
      </c>
      <c r="X14" s="1159"/>
      <c r="Y14" s="1153" t="n">
        <v>3</v>
      </c>
      <c r="Z14" s="1159"/>
      <c r="AA14" s="1153" t="n">
        <v>1.43</v>
      </c>
      <c r="AB14" s="1153"/>
      <c r="AC14" s="1161" t="n">
        <v>0.64</v>
      </c>
      <c r="AD14" s="1157"/>
      <c r="AE14" s="1161" t="n">
        <v>0.68</v>
      </c>
      <c r="AF14" s="1160"/>
    </row>
    <row r="15" customFormat="false" ht="15" hidden="false" customHeight="false" outlineLevel="0" collapsed="false">
      <c r="A15" s="1151" t="s">
        <v>401</v>
      </c>
      <c r="B15" s="1152"/>
      <c r="C15" s="1153" t="n">
        <v>54</v>
      </c>
      <c r="D15" s="1159"/>
      <c r="E15" s="1153" t="n">
        <v>51.7</v>
      </c>
      <c r="F15" s="1159"/>
      <c r="G15" s="1153" t="n">
        <v>65.3</v>
      </c>
      <c r="H15" s="1153"/>
      <c r="I15" s="1161" t="n">
        <v>67.1</v>
      </c>
      <c r="J15" s="1157"/>
      <c r="K15" s="1161" t="n">
        <v>70</v>
      </c>
      <c r="L15" s="1153"/>
      <c r="M15" s="1162" t="n">
        <v>0.57</v>
      </c>
      <c r="N15" s="1159"/>
      <c r="O15" s="1153" t="n">
        <v>4.4</v>
      </c>
      <c r="P15" s="1159"/>
      <c r="Q15" s="1153" t="s">
        <v>323</v>
      </c>
      <c r="R15" s="1159"/>
      <c r="S15" s="1153" t="n">
        <v>0.29</v>
      </c>
      <c r="T15" s="1153"/>
      <c r="U15" s="1161" t="s">
        <v>323</v>
      </c>
      <c r="V15" s="1153"/>
      <c r="W15" s="1162" t="n">
        <v>0.11</v>
      </c>
      <c r="X15" s="1159"/>
      <c r="Y15" s="1153" t="s">
        <v>323</v>
      </c>
      <c r="Z15" s="1159"/>
      <c r="AA15" s="1153" t="s">
        <v>323</v>
      </c>
      <c r="AB15" s="1153"/>
      <c r="AC15" s="1161" t="s">
        <v>323</v>
      </c>
      <c r="AD15" s="1157"/>
      <c r="AE15" s="1161" t="s">
        <v>323</v>
      </c>
      <c r="AF15" s="1160"/>
    </row>
    <row r="16" customFormat="false" ht="15" hidden="false" customHeight="false" outlineLevel="0" collapsed="false">
      <c r="A16" s="1151" t="s">
        <v>28</v>
      </c>
      <c r="B16" s="1152"/>
      <c r="C16" s="1153" t="n">
        <v>7100</v>
      </c>
      <c r="D16" s="1159"/>
      <c r="E16" s="1153" t="n">
        <v>6547</v>
      </c>
      <c r="F16" s="1159"/>
      <c r="G16" s="1153" t="n">
        <v>7142</v>
      </c>
      <c r="H16" s="1153"/>
      <c r="I16" s="1161" t="n">
        <v>7350</v>
      </c>
      <c r="J16" s="1157"/>
      <c r="K16" s="1161" t="n">
        <v>7783</v>
      </c>
      <c r="L16" s="1153"/>
      <c r="M16" s="1162" t="n">
        <v>77.54</v>
      </c>
      <c r="N16" s="1159"/>
      <c r="O16" s="1153" t="n">
        <v>95.47</v>
      </c>
      <c r="P16" s="1159"/>
      <c r="Q16" s="1153" t="n">
        <v>91.93</v>
      </c>
      <c r="R16" s="1159"/>
      <c r="S16" s="1153" t="n">
        <v>129.63</v>
      </c>
      <c r="T16" s="1153"/>
      <c r="U16" s="1161" t="n">
        <v>153.47</v>
      </c>
      <c r="V16" s="1153"/>
      <c r="W16" s="1162" t="n">
        <v>1585.24</v>
      </c>
      <c r="X16" s="1159"/>
      <c r="Y16" s="1153" t="n">
        <v>1606.31</v>
      </c>
      <c r="Z16" s="1159"/>
      <c r="AA16" s="1153" t="n">
        <v>1958.18</v>
      </c>
      <c r="AB16" s="1153"/>
      <c r="AC16" s="1161" t="n">
        <v>2234.96</v>
      </c>
      <c r="AD16" s="1157"/>
      <c r="AE16" s="1161" t="n">
        <v>2244.83</v>
      </c>
      <c r="AF16" s="1160"/>
    </row>
    <row r="17" customFormat="false" ht="15" hidden="false" customHeight="false" outlineLevel="0" collapsed="false">
      <c r="A17" s="1151" t="s">
        <v>27</v>
      </c>
      <c r="B17" s="1152"/>
      <c r="C17" s="1153" t="n">
        <v>1817</v>
      </c>
      <c r="D17" s="1159"/>
      <c r="E17" s="1153" t="n">
        <v>1699</v>
      </c>
      <c r="F17" s="1159"/>
      <c r="G17" s="1153" t="n">
        <v>1678</v>
      </c>
      <c r="H17" s="1153"/>
      <c r="I17" s="1161" t="n">
        <v>1512</v>
      </c>
      <c r="J17" s="1157"/>
      <c r="K17" s="1161" t="n">
        <v>1551</v>
      </c>
      <c r="L17" s="1153"/>
      <c r="M17" s="1162" t="n">
        <v>2222.38</v>
      </c>
      <c r="N17" s="1159"/>
      <c r="O17" s="1153" t="n">
        <v>2064.97</v>
      </c>
      <c r="P17" s="1159"/>
      <c r="Q17" s="1153" t="n">
        <v>2073.17</v>
      </c>
      <c r="R17" s="1159"/>
      <c r="S17" s="1153" t="n">
        <v>2030.51</v>
      </c>
      <c r="T17" s="1153"/>
      <c r="U17" s="1161" t="n">
        <v>2057.11</v>
      </c>
      <c r="V17" s="1153"/>
      <c r="W17" s="1162" t="n">
        <v>330.01</v>
      </c>
      <c r="X17" s="1159"/>
      <c r="Y17" s="1153" t="n">
        <v>392.67</v>
      </c>
      <c r="Z17" s="1159"/>
      <c r="AA17" s="1153" t="n">
        <v>411.9</v>
      </c>
      <c r="AB17" s="1153"/>
      <c r="AC17" s="1161" t="n">
        <v>389.11</v>
      </c>
      <c r="AD17" s="1157"/>
      <c r="AE17" s="1161" t="n">
        <v>441.57</v>
      </c>
      <c r="AF17" s="1160"/>
    </row>
    <row r="18" customFormat="false" ht="15" hidden="false" customHeight="false" outlineLevel="0" collapsed="false">
      <c r="A18" s="1151" t="s">
        <v>29</v>
      </c>
      <c r="B18" s="1152"/>
      <c r="C18" s="1153" t="n">
        <v>873</v>
      </c>
      <c r="D18" s="1159"/>
      <c r="E18" s="1153" t="n">
        <v>874</v>
      </c>
      <c r="F18" s="1159"/>
      <c r="G18" s="1153" t="n">
        <v>896</v>
      </c>
      <c r="H18" s="1153"/>
      <c r="I18" s="1161" t="n">
        <v>1106</v>
      </c>
      <c r="J18" s="1157"/>
      <c r="K18" s="1161" t="n">
        <v>848</v>
      </c>
      <c r="L18" s="1153"/>
      <c r="M18" s="1162" t="n">
        <v>3721</v>
      </c>
      <c r="N18" s="1159"/>
      <c r="O18" s="1153" t="n">
        <v>3697</v>
      </c>
      <c r="P18" s="1159"/>
      <c r="Q18" s="1153" t="n">
        <v>4042</v>
      </c>
      <c r="R18" s="1159"/>
      <c r="S18" s="1153" t="n">
        <v>4106</v>
      </c>
      <c r="T18" s="1153"/>
      <c r="U18" s="1161" t="n">
        <v>4259</v>
      </c>
      <c r="V18" s="1153"/>
      <c r="W18" s="1162" t="n">
        <v>361</v>
      </c>
      <c r="X18" s="1159"/>
      <c r="Y18" s="1153" t="n">
        <v>411</v>
      </c>
      <c r="Z18" s="1159"/>
      <c r="AA18" s="1153" t="n">
        <v>491</v>
      </c>
      <c r="AB18" s="1153"/>
      <c r="AC18" s="1161" t="n">
        <v>438</v>
      </c>
      <c r="AD18" s="1157"/>
      <c r="AE18" s="1161" t="n">
        <v>483</v>
      </c>
      <c r="AF18" s="1160"/>
    </row>
    <row r="19" customFormat="false" ht="15" hidden="false" customHeight="false" outlineLevel="0" collapsed="false">
      <c r="A19" s="1151" t="s">
        <v>402</v>
      </c>
      <c r="B19" s="1152"/>
      <c r="C19" s="1153" t="s">
        <v>323</v>
      </c>
      <c r="D19" s="1159"/>
      <c r="E19" s="1153" t="s">
        <v>323</v>
      </c>
      <c r="F19" s="1159"/>
      <c r="G19" s="1153" t="s">
        <v>323</v>
      </c>
      <c r="H19" s="1153"/>
      <c r="I19" s="1161" t="s">
        <v>323</v>
      </c>
      <c r="J19" s="1157"/>
      <c r="K19" s="1161" t="s">
        <v>323</v>
      </c>
      <c r="L19" s="1153"/>
      <c r="M19" s="1162" t="n">
        <v>107.17</v>
      </c>
      <c r="N19" s="1159"/>
      <c r="O19" s="1153" t="n">
        <v>100.36</v>
      </c>
      <c r="P19" s="1159"/>
      <c r="Q19" s="1153" t="n">
        <v>101.49</v>
      </c>
      <c r="R19" s="1159"/>
      <c r="S19" s="1153" t="n">
        <v>105.56</v>
      </c>
      <c r="T19" s="1153"/>
      <c r="U19" s="1161" t="n">
        <v>112.47</v>
      </c>
      <c r="V19" s="1153"/>
      <c r="W19" s="1162" t="n">
        <v>1.02</v>
      </c>
      <c r="X19" s="1159"/>
      <c r="Y19" s="1153" t="n">
        <v>1.56</v>
      </c>
      <c r="Z19" s="1159"/>
      <c r="AA19" s="1153" t="n">
        <v>1.41</v>
      </c>
      <c r="AB19" s="1153"/>
      <c r="AC19" s="1161" t="n">
        <v>4.46</v>
      </c>
      <c r="AD19" s="1157"/>
      <c r="AE19" s="1161" t="n">
        <v>6.53</v>
      </c>
      <c r="AF19" s="1160"/>
    </row>
    <row r="20" customFormat="false" ht="15" hidden="false" customHeight="false" outlineLevel="0" collapsed="false">
      <c r="A20" s="1151" t="s">
        <v>403</v>
      </c>
      <c r="B20" s="1152"/>
      <c r="C20" s="1153" t="s">
        <v>323</v>
      </c>
      <c r="D20" s="1159"/>
      <c r="E20" s="1153" t="s">
        <v>323</v>
      </c>
      <c r="F20" s="1159"/>
      <c r="G20" s="1153" t="s">
        <v>323</v>
      </c>
      <c r="H20" s="1153"/>
      <c r="I20" s="1161" t="s">
        <v>323</v>
      </c>
      <c r="J20" s="1157"/>
      <c r="K20" s="1161" t="s">
        <v>323</v>
      </c>
      <c r="L20" s="1153"/>
      <c r="M20" s="1162" t="n">
        <v>167.7</v>
      </c>
      <c r="N20" s="1159"/>
      <c r="O20" s="1153" t="n">
        <v>168</v>
      </c>
      <c r="P20" s="1159"/>
      <c r="Q20" s="1153" t="n">
        <v>172</v>
      </c>
      <c r="R20" s="1159"/>
      <c r="S20" s="1153" t="n">
        <v>205</v>
      </c>
      <c r="T20" s="1153"/>
      <c r="U20" s="1161" t="n">
        <v>238</v>
      </c>
      <c r="V20" s="1153"/>
      <c r="W20" s="1162" t="n">
        <v>3.4</v>
      </c>
      <c r="X20" s="1159"/>
      <c r="Y20" s="1153" t="s">
        <v>323</v>
      </c>
      <c r="Z20" s="1159"/>
      <c r="AA20" s="1153" t="s">
        <v>323</v>
      </c>
      <c r="AB20" s="1153"/>
      <c r="AC20" s="1161" t="n">
        <v>1</v>
      </c>
      <c r="AD20" s="1157"/>
      <c r="AE20" s="1161" t="s">
        <v>323</v>
      </c>
      <c r="AF20" s="1160"/>
    </row>
    <row r="21" customFormat="false" ht="15" hidden="false" customHeight="false" outlineLevel="0" collapsed="false">
      <c r="A21" s="1151" t="s">
        <v>440</v>
      </c>
      <c r="B21" s="1152"/>
      <c r="C21" s="1153" t="s">
        <v>323</v>
      </c>
      <c r="D21" s="1159" t="s">
        <v>189</v>
      </c>
      <c r="E21" s="1153" t="s">
        <v>323</v>
      </c>
      <c r="F21" s="1159" t="s">
        <v>189</v>
      </c>
      <c r="G21" s="1153" t="s">
        <v>323</v>
      </c>
      <c r="H21" s="1153" t="s">
        <v>189</v>
      </c>
      <c r="I21" s="1161" t="s">
        <v>323</v>
      </c>
      <c r="J21" s="1157" t="s">
        <v>189</v>
      </c>
      <c r="K21" s="1161" t="s">
        <v>323</v>
      </c>
      <c r="L21" s="1153" t="s">
        <v>189</v>
      </c>
      <c r="M21" s="1162" t="s">
        <v>323</v>
      </c>
      <c r="N21" s="1159"/>
      <c r="O21" s="1153" t="s">
        <v>323</v>
      </c>
      <c r="P21" s="1159"/>
      <c r="Q21" s="1153" t="n">
        <v>0.01</v>
      </c>
      <c r="R21" s="1159"/>
      <c r="S21" s="1153" t="n">
        <v>0.01</v>
      </c>
      <c r="T21" s="1153"/>
      <c r="U21" s="1161" t="n">
        <v>0.02</v>
      </c>
      <c r="V21" s="1153"/>
      <c r="W21" s="1162" t="s">
        <v>323</v>
      </c>
      <c r="X21" s="1159"/>
      <c r="Y21" s="1153" t="s">
        <v>323</v>
      </c>
      <c r="Z21" s="1159"/>
      <c r="AA21" s="1153" t="s">
        <v>323</v>
      </c>
      <c r="AB21" s="1153"/>
      <c r="AC21" s="1161" t="s">
        <v>323</v>
      </c>
      <c r="AD21" s="1157"/>
      <c r="AE21" s="1161" t="s">
        <v>323</v>
      </c>
      <c r="AF21" s="1160"/>
    </row>
    <row r="22" customFormat="false" ht="15" hidden="false" customHeight="false" outlineLevel="0" collapsed="false">
      <c r="A22" s="1151" t="s">
        <v>404</v>
      </c>
      <c r="B22" s="1152"/>
      <c r="C22" s="1153" t="s">
        <v>323</v>
      </c>
      <c r="D22" s="1159"/>
      <c r="E22" s="1153" t="s">
        <v>323</v>
      </c>
      <c r="F22" s="1159"/>
      <c r="G22" s="1153" t="s">
        <v>323</v>
      </c>
      <c r="H22" s="1153"/>
      <c r="I22" s="1161" t="s">
        <v>323</v>
      </c>
      <c r="J22" s="1157"/>
      <c r="K22" s="1161" t="s">
        <v>323</v>
      </c>
      <c r="L22" s="1153"/>
      <c r="M22" s="1162" t="n">
        <v>17</v>
      </c>
      <c r="N22" s="1159"/>
      <c r="O22" s="1153" t="n">
        <v>14.88</v>
      </c>
      <c r="P22" s="1159"/>
      <c r="Q22" s="1153" t="n">
        <v>10.97</v>
      </c>
      <c r="R22" s="1159"/>
      <c r="S22" s="1153" t="n">
        <v>12.1</v>
      </c>
      <c r="T22" s="1153"/>
      <c r="U22" s="1161" t="n">
        <v>8.64</v>
      </c>
      <c r="V22" s="1153"/>
      <c r="W22" s="1162" t="s">
        <v>323</v>
      </c>
      <c r="X22" s="1159"/>
      <c r="Y22" s="1153" t="s">
        <v>323</v>
      </c>
      <c r="Z22" s="1159"/>
      <c r="AA22" s="1153" t="n">
        <v>0.01</v>
      </c>
      <c r="AB22" s="1153"/>
      <c r="AC22" s="1161" t="s">
        <v>323</v>
      </c>
      <c r="AD22" s="1157"/>
      <c r="AE22" s="1161" t="n">
        <v>0.42</v>
      </c>
      <c r="AF22" s="1160"/>
    </row>
    <row r="23" customFormat="false" ht="15" hidden="false" customHeight="false" outlineLevel="0" collapsed="false">
      <c r="A23" s="1151" t="s">
        <v>405</v>
      </c>
      <c r="B23" s="1152"/>
      <c r="C23" s="1153" t="s">
        <v>323</v>
      </c>
      <c r="D23" s="1159" t="s">
        <v>189</v>
      </c>
      <c r="E23" s="1153" t="s">
        <v>323</v>
      </c>
      <c r="F23" s="1159" t="s">
        <v>189</v>
      </c>
      <c r="G23" s="1153" t="s">
        <v>323</v>
      </c>
      <c r="H23" s="1153" t="s">
        <v>189</v>
      </c>
      <c r="I23" s="1161" t="s">
        <v>323</v>
      </c>
      <c r="J23" s="1157" t="s">
        <v>189</v>
      </c>
      <c r="K23" s="1161" t="s">
        <v>323</v>
      </c>
      <c r="L23" s="1153" t="s">
        <v>189</v>
      </c>
      <c r="M23" s="1162" t="n">
        <v>123.59</v>
      </c>
      <c r="N23" s="1159"/>
      <c r="O23" s="1153" t="n">
        <v>123.59</v>
      </c>
      <c r="P23" s="1159"/>
      <c r="Q23" s="1153" t="n">
        <v>123.59</v>
      </c>
      <c r="R23" s="1159"/>
      <c r="S23" s="1153" t="n">
        <v>123.59</v>
      </c>
      <c r="T23" s="1153"/>
      <c r="U23" s="1161" t="n">
        <v>123.59</v>
      </c>
      <c r="V23" s="1153"/>
      <c r="W23" s="1162" t="s">
        <v>323</v>
      </c>
      <c r="X23" s="1159"/>
      <c r="Y23" s="1153" t="s">
        <v>323</v>
      </c>
      <c r="Z23" s="1159"/>
      <c r="AA23" s="1153" t="s">
        <v>323</v>
      </c>
      <c r="AB23" s="1153"/>
      <c r="AC23" s="1161" t="s">
        <v>323</v>
      </c>
      <c r="AD23" s="1157"/>
      <c r="AE23" s="1161" t="s">
        <v>323</v>
      </c>
      <c r="AF23" s="1160"/>
    </row>
    <row r="24" customFormat="false" ht="15" hidden="false" customHeight="false" outlineLevel="0" collapsed="false">
      <c r="A24" s="1151" t="s">
        <v>406</v>
      </c>
      <c r="B24" s="1152"/>
      <c r="C24" s="1153" t="n">
        <v>40</v>
      </c>
      <c r="D24" s="1159"/>
      <c r="E24" s="1153" t="n">
        <v>40</v>
      </c>
      <c r="F24" s="1159"/>
      <c r="G24" s="1153" t="n">
        <v>43</v>
      </c>
      <c r="H24" s="1153"/>
      <c r="I24" s="1161" t="n">
        <v>43</v>
      </c>
      <c r="J24" s="1157"/>
      <c r="K24" s="1161" t="n">
        <v>38</v>
      </c>
      <c r="L24" s="1153"/>
      <c r="M24" s="1162" t="n">
        <v>2931</v>
      </c>
      <c r="N24" s="1159"/>
      <c r="O24" s="1153" t="n">
        <v>3088</v>
      </c>
      <c r="P24" s="1159"/>
      <c r="Q24" s="1153" t="n">
        <v>3038.83</v>
      </c>
      <c r="R24" s="1159"/>
      <c r="S24" s="1153" t="n">
        <v>3038.83</v>
      </c>
      <c r="T24" s="1153"/>
      <c r="U24" s="1161" t="n">
        <v>3171.25</v>
      </c>
      <c r="V24" s="1153"/>
      <c r="W24" s="1162" t="n">
        <v>13.02</v>
      </c>
      <c r="X24" s="1159"/>
      <c r="Y24" s="1153" t="n">
        <v>16</v>
      </c>
      <c r="Z24" s="1159"/>
      <c r="AA24" s="1153" t="n">
        <v>9.84</v>
      </c>
      <c r="AB24" s="1153"/>
      <c r="AC24" s="1161" t="n">
        <v>9.96</v>
      </c>
      <c r="AD24" s="1157"/>
      <c r="AE24" s="1161" t="n">
        <v>14.93</v>
      </c>
      <c r="AF24" s="1160"/>
    </row>
    <row r="25" customFormat="false" ht="15" hidden="false" customHeight="false" outlineLevel="0" collapsed="false">
      <c r="A25" s="1151" t="s">
        <v>407</v>
      </c>
      <c r="B25" s="1152"/>
      <c r="C25" s="1153" t="s">
        <v>323</v>
      </c>
      <c r="D25" s="1159"/>
      <c r="E25" s="1153" t="s">
        <v>323</v>
      </c>
      <c r="F25" s="1159"/>
      <c r="G25" s="1153" t="s">
        <v>323</v>
      </c>
      <c r="H25" s="1153"/>
      <c r="I25" s="1161" t="s">
        <v>323</v>
      </c>
      <c r="J25" s="1157"/>
      <c r="K25" s="1161" t="s">
        <v>323</v>
      </c>
      <c r="L25" s="1153"/>
      <c r="M25" s="1162" t="n">
        <v>0.11</v>
      </c>
      <c r="N25" s="1159"/>
      <c r="O25" s="1153" t="n">
        <v>0.06</v>
      </c>
      <c r="P25" s="1159"/>
      <c r="Q25" s="1153" t="n">
        <v>0.04</v>
      </c>
      <c r="R25" s="1159"/>
      <c r="S25" s="1153" t="n">
        <v>0.04</v>
      </c>
      <c r="T25" s="1153"/>
      <c r="U25" s="1161" t="n">
        <v>0.03</v>
      </c>
      <c r="V25" s="1153"/>
      <c r="W25" s="1162" t="s">
        <v>323</v>
      </c>
      <c r="X25" s="1159"/>
      <c r="Y25" s="1153" t="s">
        <v>323</v>
      </c>
      <c r="Z25" s="1159"/>
      <c r="AA25" s="1153" t="s">
        <v>323</v>
      </c>
      <c r="AB25" s="1153"/>
      <c r="AC25" s="1161" t="s">
        <v>323</v>
      </c>
      <c r="AD25" s="1157"/>
      <c r="AE25" s="1161" t="s">
        <v>323</v>
      </c>
      <c r="AF25" s="1160"/>
    </row>
    <row r="26" customFormat="false" ht="15" hidden="false" customHeight="false" outlineLevel="0" collapsed="false">
      <c r="A26" s="1151" t="s">
        <v>30</v>
      </c>
      <c r="B26" s="1152"/>
      <c r="C26" s="1153" t="s">
        <v>323</v>
      </c>
      <c r="D26" s="1159"/>
      <c r="E26" s="1153" t="s">
        <v>323</v>
      </c>
      <c r="F26" s="1159"/>
      <c r="G26" s="1153" t="s">
        <v>323</v>
      </c>
      <c r="H26" s="1153"/>
      <c r="I26" s="1161" t="s">
        <v>323</v>
      </c>
      <c r="J26" s="1157"/>
      <c r="K26" s="1161" t="n">
        <v>0</v>
      </c>
      <c r="L26" s="1153"/>
      <c r="M26" s="1162" t="n">
        <v>7.83</v>
      </c>
      <c r="N26" s="1159"/>
      <c r="O26" s="1153" t="n">
        <v>8.06</v>
      </c>
      <c r="P26" s="1159"/>
      <c r="Q26" s="1153" t="n">
        <v>4.36</v>
      </c>
      <c r="R26" s="1159"/>
      <c r="S26" s="1153" t="n">
        <v>2</v>
      </c>
      <c r="T26" s="1153"/>
      <c r="U26" s="1161" t="n">
        <v>2.1</v>
      </c>
      <c r="V26" s="1153"/>
      <c r="W26" s="1162" t="n">
        <v>6.32</v>
      </c>
      <c r="X26" s="1159"/>
      <c r="Y26" s="1153" t="n">
        <v>4.38</v>
      </c>
      <c r="Z26" s="1159"/>
      <c r="AA26" s="1153" t="n">
        <v>1.97</v>
      </c>
      <c r="AB26" s="1153"/>
      <c r="AC26" s="1161" t="s">
        <v>323</v>
      </c>
      <c r="AD26" s="1157"/>
      <c r="AE26" s="1161" t="s">
        <v>323</v>
      </c>
      <c r="AF26" s="1160"/>
    </row>
    <row r="27" customFormat="false" ht="15" hidden="false" customHeight="false" outlineLevel="0" collapsed="false">
      <c r="A27" s="1151" t="s">
        <v>409</v>
      </c>
      <c r="B27" s="1152"/>
      <c r="C27" s="1153" t="s">
        <v>323</v>
      </c>
      <c r="D27" s="1159"/>
      <c r="E27" s="1153" t="s">
        <v>323</v>
      </c>
      <c r="F27" s="1159"/>
      <c r="G27" s="1153" t="s">
        <v>323</v>
      </c>
      <c r="H27" s="1153"/>
      <c r="I27" s="1161" t="s">
        <v>323</v>
      </c>
      <c r="J27" s="1157"/>
      <c r="K27" s="1161" t="s">
        <v>323</v>
      </c>
      <c r="L27" s="1153"/>
      <c r="M27" s="1162" t="s">
        <v>323</v>
      </c>
      <c r="N27" s="1159"/>
      <c r="O27" s="1153" t="n">
        <v>0.04</v>
      </c>
      <c r="P27" s="1159"/>
      <c r="Q27" s="1153" t="n">
        <v>0.01</v>
      </c>
      <c r="R27" s="1159"/>
      <c r="S27" s="1153" t="n">
        <v>0.06</v>
      </c>
      <c r="T27" s="1153"/>
      <c r="U27" s="1161" t="n">
        <v>0.02</v>
      </c>
      <c r="V27" s="1153"/>
      <c r="W27" s="1162" t="s">
        <v>323</v>
      </c>
      <c r="X27" s="1159"/>
      <c r="Y27" s="1153" t="s">
        <v>323</v>
      </c>
      <c r="Z27" s="1159"/>
      <c r="AA27" s="1153" t="s">
        <v>323</v>
      </c>
      <c r="AB27" s="1153"/>
      <c r="AC27" s="1161" t="s">
        <v>323</v>
      </c>
      <c r="AD27" s="1157"/>
      <c r="AE27" s="1161" t="s">
        <v>323</v>
      </c>
      <c r="AF27" s="1160"/>
    </row>
    <row r="28" customFormat="false" ht="15" hidden="false" customHeight="false" outlineLevel="0" collapsed="false">
      <c r="A28" s="1151" t="s">
        <v>441</v>
      </c>
      <c r="B28" s="1152"/>
      <c r="C28" s="1153" t="s">
        <v>323</v>
      </c>
      <c r="D28" s="1159" t="s">
        <v>189</v>
      </c>
      <c r="E28" s="1153" t="s">
        <v>323</v>
      </c>
      <c r="F28" s="1159" t="s">
        <v>189</v>
      </c>
      <c r="G28" s="1153" t="s">
        <v>323</v>
      </c>
      <c r="H28" s="1153" t="s">
        <v>189</v>
      </c>
      <c r="I28" s="1161" t="s">
        <v>323</v>
      </c>
      <c r="J28" s="1157"/>
      <c r="K28" s="1161" t="s">
        <v>323</v>
      </c>
      <c r="L28" s="1153"/>
      <c r="M28" s="1162" t="n">
        <v>0.35</v>
      </c>
      <c r="N28" s="1159"/>
      <c r="O28" s="1153" t="n">
        <v>0.35</v>
      </c>
      <c r="P28" s="1159"/>
      <c r="Q28" s="1153" t="n">
        <v>0.35</v>
      </c>
      <c r="R28" s="1159"/>
      <c r="S28" s="1153" t="n">
        <v>0.05</v>
      </c>
      <c r="T28" s="1153"/>
      <c r="U28" s="1161" t="s">
        <v>323</v>
      </c>
      <c r="V28" s="1153"/>
      <c r="W28" s="1162" t="s">
        <v>323</v>
      </c>
      <c r="X28" s="1159" t="s">
        <v>189</v>
      </c>
      <c r="Y28" s="1153" t="s">
        <v>323</v>
      </c>
      <c r="Z28" s="1159" t="s">
        <v>189</v>
      </c>
      <c r="AA28" s="1153" t="s">
        <v>323</v>
      </c>
      <c r="AB28" s="1153" t="s">
        <v>189</v>
      </c>
      <c r="AC28" s="1161" t="s">
        <v>323</v>
      </c>
      <c r="AD28" s="1157"/>
      <c r="AE28" s="1161" t="n">
        <v>0.02</v>
      </c>
      <c r="AF28" s="1160"/>
    </row>
    <row r="29" customFormat="false" ht="15" hidden="false" customHeight="false" outlineLevel="0" collapsed="false">
      <c r="A29" s="1151" t="s">
        <v>31</v>
      </c>
      <c r="B29" s="1152"/>
      <c r="C29" s="1153" t="s">
        <v>323</v>
      </c>
      <c r="D29" s="1159"/>
      <c r="E29" s="1153" t="s">
        <v>323</v>
      </c>
      <c r="F29" s="1159"/>
      <c r="G29" s="1153" t="s">
        <v>323</v>
      </c>
      <c r="H29" s="1153"/>
      <c r="I29" s="1161" t="s">
        <v>323</v>
      </c>
      <c r="J29" s="1157"/>
      <c r="K29" s="1161" t="s">
        <v>323</v>
      </c>
      <c r="L29" s="1153"/>
      <c r="M29" s="1162" t="n">
        <v>737</v>
      </c>
      <c r="N29" s="1159"/>
      <c r="O29" s="1153" t="n">
        <v>716</v>
      </c>
      <c r="P29" s="1159"/>
      <c r="Q29" s="1153" t="n">
        <v>826.5</v>
      </c>
      <c r="R29" s="1159"/>
      <c r="S29" s="1153" t="n">
        <v>885.3</v>
      </c>
      <c r="T29" s="1153"/>
      <c r="U29" s="1161" t="n">
        <v>1093.1</v>
      </c>
      <c r="V29" s="1153"/>
      <c r="W29" s="1162" t="n">
        <v>340</v>
      </c>
      <c r="X29" s="1159"/>
      <c r="Y29" s="1153" t="n">
        <v>255.6</v>
      </c>
      <c r="Z29" s="1159"/>
      <c r="AA29" s="1153" t="n">
        <v>124.3</v>
      </c>
      <c r="AB29" s="1153"/>
      <c r="AC29" s="1161" t="n">
        <v>291.2</v>
      </c>
      <c r="AD29" s="1157"/>
      <c r="AE29" s="1161" t="n">
        <v>310.1</v>
      </c>
      <c r="AF29" s="1160"/>
    </row>
    <row r="30" customFormat="false" ht="15" hidden="false" customHeight="false" outlineLevel="0" collapsed="false">
      <c r="A30" s="1151" t="s">
        <v>32</v>
      </c>
      <c r="B30" s="1152"/>
      <c r="C30" s="1153" t="n">
        <v>582</v>
      </c>
      <c r="D30" s="1159"/>
      <c r="E30" s="1153" t="n">
        <v>537</v>
      </c>
      <c r="F30" s="1159"/>
      <c r="G30" s="1153" t="n">
        <v>516</v>
      </c>
      <c r="H30" s="1153"/>
      <c r="I30" s="1161" t="n">
        <v>548</v>
      </c>
      <c r="J30" s="1157"/>
      <c r="K30" s="1161" t="n">
        <v>563</v>
      </c>
      <c r="L30" s="1153"/>
      <c r="M30" s="1162" t="n">
        <v>154</v>
      </c>
      <c r="N30" s="1159"/>
      <c r="O30" s="1153" t="n">
        <v>99</v>
      </c>
      <c r="P30" s="1159"/>
      <c r="Q30" s="1153" t="n">
        <v>91</v>
      </c>
      <c r="R30" s="1159"/>
      <c r="S30" s="1153" t="n">
        <v>95.45</v>
      </c>
      <c r="T30" s="1153"/>
      <c r="U30" s="1161" t="n">
        <v>91.17</v>
      </c>
      <c r="V30" s="1153"/>
      <c r="W30" s="1162" t="n">
        <v>252</v>
      </c>
      <c r="X30" s="1159"/>
      <c r="Y30" s="1153" t="n">
        <v>295</v>
      </c>
      <c r="Z30" s="1159"/>
      <c r="AA30" s="1153" t="n">
        <v>297</v>
      </c>
      <c r="AB30" s="1153"/>
      <c r="AC30" s="1161" t="n">
        <v>280.47</v>
      </c>
      <c r="AD30" s="1157"/>
      <c r="AE30" s="1161" t="n">
        <v>272.48</v>
      </c>
      <c r="AF30" s="1160"/>
    </row>
    <row r="31" customFormat="false" ht="15" hidden="false" customHeight="false" outlineLevel="0" collapsed="false">
      <c r="A31" s="1151" t="s">
        <v>410</v>
      </c>
      <c r="B31" s="1152"/>
      <c r="C31" s="1153" t="n">
        <v>751</v>
      </c>
      <c r="D31" s="1159"/>
      <c r="E31" s="1153" t="n">
        <v>753</v>
      </c>
      <c r="F31" s="1159"/>
      <c r="G31" s="1153" t="n">
        <v>784</v>
      </c>
      <c r="H31" s="1153"/>
      <c r="I31" s="1161" t="n">
        <v>811</v>
      </c>
      <c r="J31" s="1157"/>
      <c r="K31" s="1161" t="n">
        <v>791</v>
      </c>
      <c r="L31" s="1153"/>
      <c r="M31" s="1162" t="n">
        <v>240.1</v>
      </c>
      <c r="N31" s="1159"/>
      <c r="O31" s="1153" t="n">
        <v>277.7</v>
      </c>
      <c r="P31" s="1159"/>
      <c r="Q31" s="1153" t="n">
        <v>359.4</v>
      </c>
      <c r="R31" s="1159"/>
      <c r="S31" s="1153" t="n">
        <v>390.4</v>
      </c>
      <c r="T31" s="1153"/>
      <c r="U31" s="1161" t="n">
        <v>440.8</v>
      </c>
      <c r="V31" s="1153"/>
      <c r="W31" s="1162" t="n">
        <v>32.6</v>
      </c>
      <c r="X31" s="1159"/>
      <c r="Y31" s="1153" t="n">
        <v>36.1</v>
      </c>
      <c r="Z31" s="1159"/>
      <c r="AA31" s="1153" t="n">
        <v>28.5</v>
      </c>
      <c r="AB31" s="1153"/>
      <c r="AC31" s="1161" t="n">
        <v>34.2</v>
      </c>
      <c r="AD31" s="1157"/>
      <c r="AE31" s="1161" t="n">
        <v>40.6</v>
      </c>
      <c r="AF31" s="1160"/>
    </row>
    <row r="32" customFormat="false" ht="15" hidden="false" customHeight="false" outlineLevel="0" collapsed="false">
      <c r="A32" s="1151" t="s">
        <v>411</v>
      </c>
      <c r="B32" s="1152"/>
      <c r="C32" s="1153" t="n">
        <v>1774</v>
      </c>
      <c r="D32" s="1159"/>
      <c r="E32" s="1153" t="n">
        <v>1806</v>
      </c>
      <c r="F32" s="1159"/>
      <c r="G32" s="1153" t="n">
        <v>1929</v>
      </c>
      <c r="H32" s="1153"/>
      <c r="I32" s="1161" t="n">
        <v>1935</v>
      </c>
      <c r="J32" s="1157"/>
      <c r="K32" s="1161" t="n">
        <v>1949</v>
      </c>
      <c r="L32" s="1153"/>
      <c r="M32" s="1162" t="n">
        <v>89.24</v>
      </c>
      <c r="N32" s="1159"/>
      <c r="O32" s="1153" t="n">
        <v>156</v>
      </c>
      <c r="P32" s="1159"/>
      <c r="Q32" s="1153" t="n">
        <v>134</v>
      </c>
      <c r="R32" s="1159"/>
      <c r="S32" s="1153" t="n">
        <v>124</v>
      </c>
      <c r="T32" s="1153"/>
      <c r="U32" s="1161" t="n">
        <v>108</v>
      </c>
      <c r="V32" s="1153"/>
      <c r="W32" s="1162" t="n">
        <v>969.1</v>
      </c>
      <c r="X32" s="1159"/>
      <c r="Y32" s="1153" t="n">
        <v>980</v>
      </c>
      <c r="Z32" s="1159"/>
      <c r="AA32" s="1153" t="n">
        <v>962</v>
      </c>
      <c r="AB32" s="1153"/>
      <c r="AC32" s="1161" t="n">
        <v>961</v>
      </c>
      <c r="AD32" s="1157"/>
      <c r="AE32" s="1161" t="n">
        <v>933</v>
      </c>
      <c r="AF32" s="1160"/>
    </row>
    <row r="33" customFormat="false" ht="15" hidden="false" customHeight="false" outlineLevel="0" collapsed="false">
      <c r="A33" s="1151" t="s">
        <v>412</v>
      </c>
      <c r="B33" s="1152"/>
      <c r="C33" s="1153" t="n">
        <v>207.4</v>
      </c>
      <c r="D33" s="1159"/>
      <c r="E33" s="1153" t="n">
        <v>188</v>
      </c>
      <c r="F33" s="1159"/>
      <c r="G33" s="1153" t="n">
        <v>200</v>
      </c>
      <c r="H33" s="1153"/>
      <c r="I33" s="1161" t="n">
        <v>212</v>
      </c>
      <c r="J33" s="1157"/>
      <c r="K33" s="1161" t="n">
        <v>187</v>
      </c>
      <c r="L33" s="1153"/>
      <c r="M33" s="1162" t="n">
        <v>3.7</v>
      </c>
      <c r="N33" s="1159"/>
      <c r="O33" s="1153" t="n">
        <v>5.1</v>
      </c>
      <c r="P33" s="1159"/>
      <c r="Q33" s="1153" t="n">
        <v>12</v>
      </c>
      <c r="R33" s="1159"/>
      <c r="S33" s="1153" t="n">
        <v>15</v>
      </c>
      <c r="T33" s="1153"/>
      <c r="U33" s="1161" t="n">
        <v>6</v>
      </c>
      <c r="V33" s="1153"/>
      <c r="W33" s="1162" t="n">
        <v>31.2</v>
      </c>
      <c r="X33" s="1159"/>
      <c r="Y33" s="1153" t="n">
        <v>25.4</v>
      </c>
      <c r="Z33" s="1159"/>
      <c r="AA33" s="1153" t="n">
        <v>30.1</v>
      </c>
      <c r="AB33" s="1153"/>
      <c r="AC33" s="1161" t="n">
        <v>48.8</v>
      </c>
      <c r="AD33" s="1157"/>
      <c r="AE33" s="1161" t="n">
        <v>32</v>
      </c>
      <c r="AF33" s="1160"/>
    </row>
    <row r="34" customFormat="false" ht="15" hidden="false" customHeight="false" outlineLevel="0" collapsed="false">
      <c r="A34" s="1151" t="s">
        <v>413</v>
      </c>
      <c r="B34" s="1152"/>
      <c r="C34" s="1153" t="n">
        <v>92</v>
      </c>
      <c r="D34" s="1159"/>
      <c r="E34" s="1153" t="n">
        <v>115.2</v>
      </c>
      <c r="F34" s="1159"/>
      <c r="G34" s="1153" t="n">
        <v>125</v>
      </c>
      <c r="H34" s="1153"/>
      <c r="I34" s="1161" t="n">
        <v>37</v>
      </c>
      <c r="J34" s="1157"/>
      <c r="K34" s="1161" t="n">
        <v>19</v>
      </c>
      <c r="L34" s="1153"/>
      <c r="M34" s="1162" t="n">
        <v>47.1</v>
      </c>
      <c r="N34" s="1159"/>
      <c r="O34" s="1153" t="n">
        <v>15.6</v>
      </c>
      <c r="P34" s="1159"/>
      <c r="Q34" s="1153" t="n">
        <v>15</v>
      </c>
      <c r="R34" s="1159"/>
      <c r="S34" s="1153" t="n">
        <v>13</v>
      </c>
      <c r="T34" s="1153"/>
      <c r="U34" s="1161" t="n">
        <v>8</v>
      </c>
      <c r="V34" s="1153"/>
      <c r="W34" s="1162" t="n">
        <v>32.4</v>
      </c>
      <c r="X34" s="1159"/>
      <c r="Y34" s="1153" t="n">
        <v>26.3</v>
      </c>
      <c r="Z34" s="1159"/>
      <c r="AA34" s="1153" t="n">
        <v>28.2</v>
      </c>
      <c r="AB34" s="1153"/>
      <c r="AC34" s="1161" t="n">
        <v>2</v>
      </c>
      <c r="AD34" s="1157"/>
      <c r="AE34" s="1161" t="n">
        <v>8</v>
      </c>
      <c r="AF34" s="1160"/>
    </row>
    <row r="35" customFormat="false" ht="15" hidden="false" customHeight="false" outlineLevel="0" collapsed="false">
      <c r="A35" s="1151" t="s">
        <v>414</v>
      </c>
      <c r="B35" s="1152"/>
      <c r="C35" s="1153" t="n">
        <v>513</v>
      </c>
      <c r="D35" s="1159"/>
      <c r="E35" s="1153" t="n">
        <v>568</v>
      </c>
      <c r="F35" s="1159"/>
      <c r="G35" s="1153" t="n">
        <v>356</v>
      </c>
      <c r="H35" s="1153"/>
      <c r="I35" s="1161" t="n">
        <v>365</v>
      </c>
      <c r="J35" s="1157"/>
      <c r="K35" s="1161" t="n">
        <v>402</v>
      </c>
      <c r="L35" s="1153"/>
      <c r="M35" s="1162" t="n">
        <v>70</v>
      </c>
      <c r="N35" s="1159"/>
      <c r="O35" s="1153" t="n">
        <v>94</v>
      </c>
      <c r="P35" s="1159"/>
      <c r="Q35" s="1153" t="n">
        <v>79</v>
      </c>
      <c r="R35" s="1159"/>
      <c r="S35" s="1153" t="n">
        <v>102</v>
      </c>
      <c r="T35" s="1153"/>
      <c r="U35" s="1161" t="n">
        <v>101</v>
      </c>
      <c r="V35" s="1153"/>
      <c r="W35" s="1162" t="n">
        <v>75</v>
      </c>
      <c r="X35" s="1159"/>
      <c r="Y35" s="1153" t="n">
        <v>94</v>
      </c>
      <c r="Z35" s="1159"/>
      <c r="AA35" s="1153" t="n">
        <v>101</v>
      </c>
      <c r="AB35" s="1153"/>
      <c r="AC35" s="1161" t="n">
        <v>119</v>
      </c>
      <c r="AD35" s="1157"/>
      <c r="AE35" s="1161" t="n">
        <v>109</v>
      </c>
      <c r="AF35" s="1160"/>
    </row>
    <row r="36" customFormat="false" ht="15" hidden="false" customHeight="false" outlineLevel="0" collapsed="false">
      <c r="A36" s="1151" t="s">
        <v>33</v>
      </c>
      <c r="B36" s="1152"/>
      <c r="C36" s="1153" t="n">
        <v>121</v>
      </c>
      <c r="D36" s="1159"/>
      <c r="E36" s="1153" t="n">
        <v>121</v>
      </c>
      <c r="F36" s="1159"/>
      <c r="G36" s="1153" t="n">
        <v>121</v>
      </c>
      <c r="H36" s="1153"/>
      <c r="I36" s="1161" t="n">
        <v>121</v>
      </c>
      <c r="J36" s="1157"/>
      <c r="K36" s="1161" t="n">
        <v>121</v>
      </c>
      <c r="L36" s="1153"/>
      <c r="M36" s="1162" t="n">
        <v>144.66</v>
      </c>
      <c r="N36" s="1159"/>
      <c r="O36" s="1153" t="n">
        <v>142.64</v>
      </c>
      <c r="P36" s="1159"/>
      <c r="Q36" s="1153" t="n">
        <v>150.41</v>
      </c>
      <c r="R36" s="1159"/>
      <c r="S36" s="1153" t="n">
        <v>167.91</v>
      </c>
      <c r="T36" s="1153"/>
      <c r="U36" s="1161" t="n">
        <v>193.13</v>
      </c>
      <c r="V36" s="1153"/>
      <c r="W36" s="1162" t="n">
        <v>35.38</v>
      </c>
      <c r="X36" s="1159"/>
      <c r="Y36" s="1153" t="n">
        <v>39.2</v>
      </c>
      <c r="Z36" s="1159"/>
      <c r="AA36" s="1153" t="n">
        <v>26.57</v>
      </c>
      <c r="AB36" s="1153"/>
      <c r="AC36" s="1161" t="n">
        <v>37.93</v>
      </c>
      <c r="AD36" s="1157"/>
      <c r="AE36" s="1161" t="n">
        <v>31.01</v>
      </c>
      <c r="AF36" s="1160"/>
    </row>
    <row r="37" customFormat="false" ht="15" hidden="false" customHeight="false" outlineLevel="0" collapsed="false">
      <c r="A37" s="1151" t="s">
        <v>415</v>
      </c>
      <c r="B37" s="1152"/>
      <c r="C37" s="1153" t="n">
        <v>1575</v>
      </c>
      <c r="D37" s="1159"/>
      <c r="E37" s="1153" t="n">
        <v>1571</v>
      </c>
      <c r="F37" s="1159"/>
      <c r="G37" s="1153" t="n">
        <v>1575</v>
      </c>
      <c r="H37" s="1153"/>
      <c r="I37" s="1161" t="n">
        <v>1776</v>
      </c>
      <c r="J37" s="1157"/>
      <c r="K37" s="1161" t="n">
        <v>1780</v>
      </c>
      <c r="L37" s="1153"/>
      <c r="M37" s="1162" t="n">
        <v>625.43</v>
      </c>
      <c r="N37" s="1159"/>
      <c r="O37" s="1153" t="n">
        <v>686</v>
      </c>
      <c r="P37" s="1159"/>
      <c r="Q37" s="1153" t="n">
        <v>749</v>
      </c>
      <c r="R37" s="1159"/>
      <c r="S37" s="1153" t="n">
        <v>718</v>
      </c>
      <c r="T37" s="1153"/>
      <c r="U37" s="1161" t="n">
        <v>779</v>
      </c>
      <c r="V37" s="1153"/>
      <c r="W37" s="1162" t="n">
        <v>738.9</v>
      </c>
      <c r="X37" s="1159"/>
      <c r="Y37" s="1153" t="n">
        <v>734</v>
      </c>
      <c r="Z37" s="1159"/>
      <c r="AA37" s="1153" t="n">
        <v>664</v>
      </c>
      <c r="AB37" s="1153"/>
      <c r="AC37" s="1161" t="n">
        <v>783</v>
      </c>
      <c r="AD37" s="1157"/>
      <c r="AE37" s="1161" t="n">
        <v>909</v>
      </c>
      <c r="AF37" s="1160"/>
    </row>
    <row r="38" customFormat="false" ht="15" hidden="false" customHeight="false" outlineLevel="0" collapsed="false">
      <c r="A38" s="1151" t="s">
        <v>34</v>
      </c>
      <c r="B38" s="1152"/>
      <c r="C38" s="1162" t="n">
        <v>7979</v>
      </c>
      <c r="D38" s="1159"/>
      <c r="E38" s="1153" t="n">
        <v>7682</v>
      </c>
      <c r="F38" s="1153"/>
      <c r="G38" s="1161" t="n">
        <v>8052</v>
      </c>
      <c r="H38" s="1153"/>
      <c r="I38" s="1161" t="n">
        <v>8236</v>
      </c>
      <c r="J38" s="1153"/>
      <c r="K38" s="1161" t="n">
        <v>8417</v>
      </c>
      <c r="L38" s="1153"/>
      <c r="M38" s="1162" t="n">
        <v>267.06</v>
      </c>
      <c r="N38" s="1159"/>
      <c r="O38" s="1153" t="n">
        <v>238.96</v>
      </c>
      <c r="P38" s="1153"/>
      <c r="Q38" s="1161" t="n">
        <v>272.38</v>
      </c>
      <c r="R38" s="1153"/>
      <c r="S38" s="1161" t="n">
        <v>275.52</v>
      </c>
      <c r="T38" s="1153"/>
      <c r="U38" s="1161" t="n">
        <v>292.27</v>
      </c>
      <c r="V38" s="1153"/>
      <c r="W38" s="1162" t="n">
        <v>2698.47</v>
      </c>
      <c r="X38" s="1159"/>
      <c r="Y38" s="1153" t="n">
        <v>2685.81</v>
      </c>
      <c r="Z38" s="1153"/>
      <c r="AA38" s="1161" t="n">
        <v>3023.9</v>
      </c>
      <c r="AB38" s="1153"/>
      <c r="AC38" s="1161" t="n">
        <v>3020.2</v>
      </c>
      <c r="AD38" s="1153"/>
      <c r="AE38" s="1161" t="n">
        <v>3115.67</v>
      </c>
      <c r="AF38" s="1160"/>
    </row>
    <row r="39" customFormat="false" ht="15" hidden="false" customHeight="false" outlineLevel="0" collapsed="false">
      <c r="A39" s="1151" t="s">
        <v>35</v>
      </c>
      <c r="B39" s="1152"/>
      <c r="C39" s="1153" t="n">
        <v>126</v>
      </c>
      <c r="D39" s="1159"/>
      <c r="E39" s="1153" t="n">
        <v>130.7</v>
      </c>
      <c r="F39" s="1159"/>
      <c r="G39" s="1153" t="n">
        <v>122.65</v>
      </c>
      <c r="H39" s="1153"/>
      <c r="I39" s="1161" t="n">
        <v>124</v>
      </c>
      <c r="J39" s="1157"/>
      <c r="K39" s="1161" t="n">
        <v>112</v>
      </c>
      <c r="L39" s="1153"/>
      <c r="M39" s="1162" t="n">
        <v>426.4</v>
      </c>
      <c r="N39" s="1159"/>
      <c r="O39" s="1153" t="n">
        <v>401.9</v>
      </c>
      <c r="P39" s="1153"/>
      <c r="Q39" s="1161" t="n">
        <v>417.76</v>
      </c>
      <c r="R39" s="1153"/>
      <c r="S39" s="1161" t="n">
        <v>413</v>
      </c>
      <c r="T39" s="1153"/>
      <c r="U39" s="1161" t="n">
        <v>453.72</v>
      </c>
      <c r="V39" s="1153"/>
      <c r="W39" s="1162" t="n">
        <v>104.51</v>
      </c>
      <c r="X39" s="1159"/>
      <c r="Y39" s="1153" t="n">
        <v>104.94</v>
      </c>
      <c r="Z39" s="1159"/>
      <c r="AA39" s="1153" t="n">
        <v>97.58</v>
      </c>
      <c r="AB39" s="1153"/>
      <c r="AC39" s="1161" t="n">
        <v>92.51</v>
      </c>
      <c r="AD39" s="1157"/>
      <c r="AE39" s="1161" t="n">
        <v>77</v>
      </c>
      <c r="AF39" s="1160"/>
    </row>
    <row r="40" customFormat="false" ht="15" hidden="false" customHeight="false" outlineLevel="0" collapsed="false">
      <c r="A40" s="1151" t="s">
        <v>416</v>
      </c>
      <c r="B40" s="1152"/>
      <c r="C40" s="1153" t="s">
        <v>323</v>
      </c>
      <c r="D40" s="1159"/>
      <c r="E40" s="1153" t="s">
        <v>323</v>
      </c>
      <c r="F40" s="1159"/>
      <c r="G40" s="1153" t="s">
        <v>323</v>
      </c>
      <c r="H40" s="1153"/>
      <c r="I40" s="1161" t="s">
        <v>323</v>
      </c>
      <c r="J40" s="1157"/>
      <c r="K40" s="1161" t="s">
        <v>323</v>
      </c>
      <c r="L40" s="1153"/>
      <c r="M40" s="1162" t="n">
        <v>2.92</v>
      </c>
      <c r="N40" s="1159"/>
      <c r="O40" s="1153" t="n">
        <v>2.47</v>
      </c>
      <c r="P40" s="1159"/>
      <c r="Q40" s="1153" t="n">
        <v>0.78</v>
      </c>
      <c r="R40" s="1159"/>
      <c r="S40" s="1153" t="n">
        <v>0.52</v>
      </c>
      <c r="T40" s="1153"/>
      <c r="U40" s="1161" t="n">
        <v>0.2</v>
      </c>
      <c r="V40" s="1153"/>
      <c r="W40" s="1162" t="s">
        <v>323</v>
      </c>
      <c r="X40" s="1159"/>
      <c r="Y40" s="1153" t="s">
        <v>323</v>
      </c>
      <c r="Z40" s="1159"/>
      <c r="AA40" s="1153" t="s">
        <v>323</v>
      </c>
      <c r="AB40" s="1153"/>
      <c r="AC40" s="1161" t="s">
        <v>323</v>
      </c>
      <c r="AD40" s="1157"/>
      <c r="AE40" s="1161" t="s">
        <v>323</v>
      </c>
      <c r="AF40" s="1160"/>
    </row>
    <row r="41" customFormat="false" ht="15" hidden="false" customHeight="false" outlineLevel="0" collapsed="false">
      <c r="A41" s="1151" t="s">
        <v>417</v>
      </c>
      <c r="B41" s="1152"/>
      <c r="C41" s="1153" t="n">
        <v>210</v>
      </c>
      <c r="D41" s="1159"/>
      <c r="E41" s="1153" t="n">
        <v>166</v>
      </c>
      <c r="F41" s="1159"/>
      <c r="G41" s="1153" t="n">
        <v>183</v>
      </c>
      <c r="H41" s="1153"/>
      <c r="I41" s="1161" t="n">
        <v>183</v>
      </c>
      <c r="J41" s="1157"/>
      <c r="K41" s="1161" t="n">
        <v>183</v>
      </c>
      <c r="L41" s="1153"/>
      <c r="M41" s="1162" t="n">
        <v>319</v>
      </c>
      <c r="N41" s="1159"/>
      <c r="O41" s="1153" t="n">
        <v>289</v>
      </c>
      <c r="P41" s="1159"/>
      <c r="Q41" s="1153" t="n">
        <v>359</v>
      </c>
      <c r="R41" s="1159"/>
      <c r="S41" s="1153" t="n">
        <v>359</v>
      </c>
      <c r="T41" s="1153"/>
      <c r="U41" s="1161" t="n">
        <v>359</v>
      </c>
      <c r="V41" s="1153"/>
      <c r="W41" s="1162" t="s">
        <v>323</v>
      </c>
      <c r="X41" s="1159"/>
      <c r="Y41" s="1153" t="s">
        <v>323</v>
      </c>
      <c r="Z41" s="1159"/>
      <c r="AA41" s="1153" t="n">
        <v>1.1</v>
      </c>
      <c r="AB41" s="1153"/>
      <c r="AC41" s="1161" t="n">
        <v>1.1</v>
      </c>
      <c r="AD41" s="1157"/>
      <c r="AE41" s="1161" t="n">
        <v>1.1</v>
      </c>
      <c r="AF41" s="1160"/>
    </row>
    <row r="42" customFormat="false" ht="15" hidden="false" customHeight="false" outlineLevel="0" collapsed="false">
      <c r="A42" s="1151" t="s">
        <v>36</v>
      </c>
      <c r="B42" s="1152"/>
      <c r="C42" s="1153" t="s">
        <v>323</v>
      </c>
      <c r="D42" s="1159"/>
      <c r="E42" s="1153" t="s">
        <v>323</v>
      </c>
      <c r="F42" s="1159"/>
      <c r="G42" s="1153" t="s">
        <v>323</v>
      </c>
      <c r="H42" s="1153"/>
      <c r="I42" s="1161" t="s">
        <v>323</v>
      </c>
      <c r="J42" s="1157"/>
      <c r="K42" s="1161" t="s">
        <v>323</v>
      </c>
      <c r="L42" s="1153"/>
      <c r="M42" s="1162" t="n">
        <v>1694</v>
      </c>
      <c r="N42" s="1159"/>
      <c r="O42" s="1153" t="n">
        <v>1473.61</v>
      </c>
      <c r="P42" s="1159"/>
      <c r="Q42" s="1153" t="n">
        <v>1473.3</v>
      </c>
      <c r="R42" s="1159"/>
      <c r="S42" s="1153" t="n">
        <v>1378.99</v>
      </c>
      <c r="T42" s="1153"/>
      <c r="U42" s="1161" t="n">
        <v>1466.1</v>
      </c>
      <c r="V42" s="1153"/>
      <c r="W42" s="1162" t="n">
        <v>5</v>
      </c>
      <c r="X42" s="1159"/>
      <c r="Y42" s="1153" t="n">
        <v>2.51</v>
      </c>
      <c r="Z42" s="1159"/>
      <c r="AA42" s="1153" t="n">
        <v>0.64</v>
      </c>
      <c r="AB42" s="1153"/>
      <c r="AC42" s="1161" t="n">
        <v>0.45</v>
      </c>
      <c r="AD42" s="1157"/>
      <c r="AE42" s="1161" t="n">
        <v>0.95</v>
      </c>
      <c r="AF42" s="1160"/>
    </row>
    <row r="43" customFormat="false" ht="15.75" hidden="false" customHeight="false" outlineLevel="0" collapsed="false">
      <c r="A43" s="1163" t="s">
        <v>378</v>
      </c>
      <c r="B43" s="1164"/>
      <c r="C43" s="1165" t="n">
        <v>24591</v>
      </c>
      <c r="D43" s="1166"/>
      <c r="E43" s="1165" t="n">
        <v>23711.7</v>
      </c>
      <c r="F43" s="1166"/>
      <c r="G43" s="1165" t="n">
        <v>24748.3</v>
      </c>
      <c r="H43" s="1165"/>
      <c r="I43" s="1167" t="n">
        <v>25497.1</v>
      </c>
      <c r="J43" s="1165"/>
      <c r="K43" s="1167" t="n">
        <v>26033.51</v>
      </c>
      <c r="L43" s="1165"/>
      <c r="M43" s="1168" t="n">
        <v>14858.13</v>
      </c>
      <c r="N43" s="1166"/>
      <c r="O43" s="1165" t="n">
        <v>14700.12</v>
      </c>
      <c r="P43" s="1166"/>
      <c r="Q43" s="1165" t="n">
        <v>15295.45</v>
      </c>
      <c r="R43" s="1166"/>
      <c r="S43" s="1165" t="n">
        <v>15280.16</v>
      </c>
      <c r="T43" s="1165"/>
      <c r="U43" s="1167" t="n">
        <v>16239.94</v>
      </c>
      <c r="V43" s="1165"/>
      <c r="W43" s="1168" t="n">
        <v>8452.06</v>
      </c>
      <c r="X43" s="1166"/>
      <c r="Y43" s="1165" t="n">
        <v>8532.32</v>
      </c>
      <c r="Z43" s="1166"/>
      <c r="AA43" s="1165" t="n">
        <v>9076.3</v>
      </c>
      <c r="AB43" s="1165"/>
      <c r="AC43" s="1167" t="n">
        <v>9540.12</v>
      </c>
      <c r="AD43" s="1165"/>
      <c r="AE43" s="1167" t="n">
        <v>9921.92</v>
      </c>
      <c r="AF43" s="1169"/>
    </row>
    <row r="44" customFormat="false" ht="15.75" hidden="false" customHeight="false" outlineLevel="0" collapsed="false">
      <c r="A44" s="1170" t="s">
        <v>82</v>
      </c>
      <c r="B44" s="1164"/>
      <c r="C44" s="1165" t="n">
        <v>25885.4</v>
      </c>
      <c r="D44" s="1166"/>
      <c r="E44" s="1165" t="n">
        <v>24937.6</v>
      </c>
      <c r="F44" s="1166"/>
      <c r="G44" s="1165" t="n">
        <v>25983.95</v>
      </c>
      <c r="H44" s="1165"/>
      <c r="I44" s="1167" t="n">
        <v>26690.1</v>
      </c>
      <c r="J44" s="1165"/>
      <c r="K44" s="1167" t="n">
        <v>27186.51</v>
      </c>
      <c r="L44" s="1165"/>
      <c r="M44" s="1168" t="n">
        <v>15958.67</v>
      </c>
      <c r="N44" s="1166"/>
      <c r="O44" s="1165" t="n">
        <v>15654.92</v>
      </c>
      <c r="P44" s="1166"/>
      <c r="Q44" s="1165" t="n">
        <v>16334.72</v>
      </c>
      <c r="R44" s="1166"/>
      <c r="S44" s="1165" t="n">
        <v>16319.87</v>
      </c>
      <c r="T44" s="1165"/>
      <c r="U44" s="1167" t="n">
        <v>17300.78</v>
      </c>
      <c r="V44" s="1165"/>
      <c r="W44" s="1168" t="n">
        <v>8932.07</v>
      </c>
      <c r="X44" s="1166"/>
      <c r="Y44" s="1165" t="n">
        <v>9043.85</v>
      </c>
      <c r="Z44" s="1166"/>
      <c r="AA44" s="1165" t="n">
        <v>9590.18</v>
      </c>
      <c r="AB44" s="1165"/>
      <c r="AC44" s="1167" t="n">
        <v>10024.9</v>
      </c>
      <c r="AD44" s="1165"/>
      <c r="AE44" s="1167" t="n">
        <v>10372.39</v>
      </c>
      <c r="AF44" s="1169"/>
    </row>
    <row r="45" customFormat="false" ht="15" hidden="false" customHeight="false" outlineLevel="0" collapsed="false">
      <c r="A45" s="1151" t="s">
        <v>420</v>
      </c>
      <c r="B45" s="1152"/>
      <c r="C45" s="1153" t="s">
        <v>439</v>
      </c>
      <c r="D45" s="1159" t="s">
        <v>258</v>
      </c>
      <c r="E45" s="1153" t="s">
        <v>439</v>
      </c>
      <c r="F45" s="1159" t="s">
        <v>258</v>
      </c>
      <c r="G45" s="1153" t="s">
        <v>439</v>
      </c>
      <c r="H45" s="1153" t="s">
        <v>258</v>
      </c>
      <c r="I45" s="1161" t="s">
        <v>439</v>
      </c>
      <c r="J45" s="1157" t="s">
        <v>258</v>
      </c>
      <c r="K45" s="1161" t="s">
        <v>439</v>
      </c>
      <c r="L45" s="1153" t="s">
        <v>258</v>
      </c>
      <c r="M45" s="1162" t="s">
        <v>439</v>
      </c>
      <c r="N45" s="1159" t="s">
        <v>258</v>
      </c>
      <c r="O45" s="1153" t="n">
        <v>17</v>
      </c>
      <c r="P45" s="1159"/>
      <c r="Q45" s="1153" t="n">
        <v>0.02</v>
      </c>
      <c r="R45" s="1159"/>
      <c r="S45" s="1153" t="s">
        <v>323</v>
      </c>
      <c r="T45" s="1153"/>
      <c r="U45" s="1161" t="n">
        <v>0.02</v>
      </c>
      <c r="V45" s="1153"/>
      <c r="W45" s="1162" t="s">
        <v>439</v>
      </c>
      <c r="X45" s="1159" t="s">
        <v>258</v>
      </c>
      <c r="Y45" s="1153" t="s">
        <v>323</v>
      </c>
      <c r="Z45" s="1159"/>
      <c r="AA45" s="1153" t="s">
        <v>323</v>
      </c>
      <c r="AB45" s="1153"/>
      <c r="AC45" s="1161" t="s">
        <v>323</v>
      </c>
      <c r="AD45" s="1157"/>
      <c r="AE45" s="1161" t="s">
        <v>323</v>
      </c>
      <c r="AF45" s="1160"/>
    </row>
    <row r="46" customFormat="false" ht="15" hidden="false" customHeight="false" outlineLevel="0" collapsed="false">
      <c r="A46" s="1151" t="s">
        <v>421</v>
      </c>
      <c r="B46" s="1152"/>
      <c r="C46" s="1153" t="s">
        <v>323</v>
      </c>
      <c r="D46" s="1159"/>
      <c r="E46" s="1153" t="s">
        <v>323</v>
      </c>
      <c r="F46" s="1159"/>
      <c r="G46" s="1153" t="s">
        <v>323</v>
      </c>
      <c r="H46" s="1153"/>
      <c r="I46" s="1161" t="s">
        <v>323</v>
      </c>
      <c r="J46" s="1157"/>
      <c r="K46" s="1161" t="s">
        <v>323</v>
      </c>
      <c r="L46" s="1153"/>
      <c r="M46" s="1162" t="s">
        <v>323</v>
      </c>
      <c r="N46" s="1159"/>
      <c r="O46" s="1153" t="s">
        <v>323</v>
      </c>
      <c r="P46" s="1159"/>
      <c r="Q46" s="1153" t="n">
        <v>0.01</v>
      </c>
      <c r="R46" s="1159"/>
      <c r="S46" s="1153" t="n">
        <v>0.01</v>
      </c>
      <c r="T46" s="1153"/>
      <c r="U46" s="1161" t="n">
        <v>0.01</v>
      </c>
      <c r="V46" s="1153"/>
      <c r="W46" s="1162" t="s">
        <v>323</v>
      </c>
      <c r="X46" s="1159"/>
      <c r="Y46" s="1153" t="s">
        <v>323</v>
      </c>
      <c r="Z46" s="1159"/>
      <c r="AA46" s="1153" t="s">
        <v>323</v>
      </c>
      <c r="AB46" s="1153"/>
      <c r="AC46" s="1161" t="s">
        <v>323</v>
      </c>
      <c r="AD46" s="1157"/>
      <c r="AE46" s="1161" t="s">
        <v>323</v>
      </c>
      <c r="AF46" s="1160"/>
    </row>
    <row r="47" customFormat="false" ht="15" hidden="false" customHeight="false" outlineLevel="0" collapsed="false">
      <c r="A47" s="1151" t="s">
        <v>422</v>
      </c>
      <c r="B47" s="1152"/>
      <c r="C47" s="1153" t="n">
        <v>55.9</v>
      </c>
      <c r="D47" s="1159"/>
      <c r="E47" s="1153" t="n">
        <v>58</v>
      </c>
      <c r="F47" s="1159"/>
      <c r="G47" s="1153" t="n">
        <v>59</v>
      </c>
      <c r="H47" s="1153"/>
      <c r="I47" s="1161" t="n">
        <v>60.6</v>
      </c>
      <c r="J47" s="1157"/>
      <c r="K47" s="1161" t="n">
        <v>60.6</v>
      </c>
      <c r="L47" s="1153"/>
      <c r="M47" s="1162" t="n">
        <v>31.7</v>
      </c>
      <c r="N47" s="1159"/>
      <c r="O47" s="1153" t="n">
        <v>21.8</v>
      </c>
      <c r="P47" s="1159"/>
      <c r="Q47" s="1153" t="n">
        <v>22.9</v>
      </c>
      <c r="R47" s="1159"/>
      <c r="S47" s="1153" t="n">
        <v>25.3</v>
      </c>
      <c r="T47" s="1153"/>
      <c r="U47" s="1161" t="n">
        <v>25.3</v>
      </c>
      <c r="V47" s="1153"/>
      <c r="W47" s="1162" t="n">
        <v>0.1</v>
      </c>
      <c r="X47" s="1159"/>
      <c r="Y47" s="1153" t="s">
        <v>323</v>
      </c>
      <c r="Z47" s="1159"/>
      <c r="AA47" s="1153" t="n">
        <v>0.3</v>
      </c>
      <c r="AB47" s="1153"/>
      <c r="AC47" s="1161" t="s">
        <v>323</v>
      </c>
      <c r="AD47" s="1157"/>
      <c r="AE47" s="1161" t="s">
        <v>323</v>
      </c>
      <c r="AF47" s="1160"/>
    </row>
    <row r="48" customFormat="false" ht="15" hidden="false" customHeight="false" outlineLevel="0" collapsed="false">
      <c r="A48" s="1151" t="s">
        <v>446</v>
      </c>
      <c r="B48" s="1152"/>
      <c r="C48" s="1153" t="s">
        <v>439</v>
      </c>
      <c r="D48" s="1159" t="s">
        <v>258</v>
      </c>
      <c r="E48" s="1153" t="s">
        <v>439</v>
      </c>
      <c r="F48" s="1159" t="s">
        <v>258</v>
      </c>
      <c r="G48" s="1153" t="s">
        <v>439</v>
      </c>
      <c r="H48" s="1153" t="s">
        <v>258</v>
      </c>
      <c r="I48" s="1161" t="s">
        <v>439</v>
      </c>
      <c r="J48" s="1157" t="s">
        <v>258</v>
      </c>
      <c r="K48" s="1161" t="s">
        <v>439</v>
      </c>
      <c r="L48" s="1153" t="s">
        <v>258</v>
      </c>
      <c r="M48" s="1162" t="n">
        <v>0.07</v>
      </c>
      <c r="N48" s="1159"/>
      <c r="O48" s="1153" t="n">
        <v>0.07</v>
      </c>
      <c r="P48" s="1159"/>
      <c r="Q48" s="1153" t="n">
        <v>0.07</v>
      </c>
      <c r="R48" s="1159"/>
      <c r="S48" s="1153" t="n">
        <v>0.07</v>
      </c>
      <c r="T48" s="1153"/>
      <c r="U48" s="1161" t="n">
        <v>0.07</v>
      </c>
      <c r="V48" s="1153"/>
      <c r="W48" s="1162" t="n">
        <v>0.3</v>
      </c>
      <c r="X48" s="1159"/>
      <c r="Y48" s="1153" t="n">
        <v>0.3</v>
      </c>
      <c r="Z48" s="1159"/>
      <c r="AA48" s="1153" t="n">
        <v>0.3</v>
      </c>
      <c r="AB48" s="1153"/>
      <c r="AC48" s="1161" t="n">
        <v>0.3</v>
      </c>
      <c r="AD48" s="1157"/>
      <c r="AE48" s="1161" t="n">
        <v>0.3</v>
      </c>
      <c r="AF48" s="1160"/>
    </row>
    <row r="49" customFormat="false" ht="15" hidden="false" customHeight="false" outlineLevel="0" collapsed="false">
      <c r="A49" s="1151" t="s">
        <v>423</v>
      </c>
      <c r="B49" s="1152"/>
      <c r="C49" s="1153" t="s">
        <v>323</v>
      </c>
      <c r="D49" s="1159"/>
      <c r="E49" s="1153" t="s">
        <v>323</v>
      </c>
      <c r="F49" s="1159"/>
      <c r="G49" s="1153" t="s">
        <v>323</v>
      </c>
      <c r="H49" s="1153"/>
      <c r="I49" s="1161" t="s">
        <v>323</v>
      </c>
      <c r="J49" s="1157"/>
      <c r="K49" s="1161" t="s">
        <v>323</v>
      </c>
      <c r="L49" s="1153"/>
      <c r="M49" s="1162" t="n">
        <v>2.31</v>
      </c>
      <c r="N49" s="1159"/>
      <c r="O49" s="1153" t="n">
        <v>2.31</v>
      </c>
      <c r="P49" s="1159"/>
      <c r="Q49" s="1153" t="n">
        <v>0.2</v>
      </c>
      <c r="R49" s="1159"/>
      <c r="S49" s="1153" t="n">
        <v>0.9</v>
      </c>
      <c r="T49" s="1153"/>
      <c r="U49" s="1161" t="n">
        <v>1.2</v>
      </c>
      <c r="V49" s="1153"/>
      <c r="W49" s="1162" t="s">
        <v>323</v>
      </c>
      <c r="X49" s="1159"/>
      <c r="Y49" s="1153" t="s">
        <v>323</v>
      </c>
      <c r="Z49" s="1159"/>
      <c r="AA49" s="1153" t="s">
        <v>323</v>
      </c>
      <c r="AB49" s="1153"/>
      <c r="AC49" s="1161" t="n">
        <v>0.2</v>
      </c>
      <c r="AD49" s="1157"/>
      <c r="AE49" s="1161" t="n">
        <v>0.2</v>
      </c>
      <c r="AF49" s="1160"/>
    </row>
    <row r="50" customFormat="false" ht="15" hidden="false" customHeight="false" outlineLevel="0" collapsed="false">
      <c r="A50" s="1151" t="s">
        <v>424</v>
      </c>
      <c r="B50" s="1152"/>
      <c r="C50" s="1153" t="s">
        <v>439</v>
      </c>
      <c r="D50" s="1159" t="s">
        <v>258</v>
      </c>
      <c r="E50" s="1153" t="s">
        <v>439</v>
      </c>
      <c r="F50" s="1159" t="s">
        <v>258</v>
      </c>
      <c r="G50" s="1153" t="s">
        <v>439</v>
      </c>
      <c r="H50" s="1153" t="s">
        <v>258</v>
      </c>
      <c r="I50" s="1161" t="s">
        <v>439</v>
      </c>
      <c r="J50" s="1157" t="s">
        <v>258</v>
      </c>
      <c r="K50" s="1161" t="s">
        <v>439</v>
      </c>
      <c r="L50" s="1153" t="s">
        <v>258</v>
      </c>
      <c r="M50" s="1162" t="s">
        <v>323</v>
      </c>
      <c r="N50" s="1159"/>
      <c r="O50" s="1153" t="s">
        <v>323</v>
      </c>
      <c r="P50" s="1159"/>
      <c r="Q50" s="1153" t="n">
        <v>1.3</v>
      </c>
      <c r="R50" s="1159"/>
      <c r="S50" s="1153" t="n">
        <v>1.47</v>
      </c>
      <c r="T50" s="1153"/>
      <c r="U50" s="1161" t="n">
        <v>0.5</v>
      </c>
      <c r="V50" s="1153"/>
      <c r="W50" s="1162" t="s">
        <v>323</v>
      </c>
      <c r="X50" s="1159"/>
      <c r="Y50" s="1153" t="s">
        <v>323</v>
      </c>
      <c r="Z50" s="1159"/>
      <c r="AA50" s="1153" t="s">
        <v>323</v>
      </c>
      <c r="AB50" s="1153"/>
      <c r="AC50" s="1161" t="s">
        <v>323</v>
      </c>
      <c r="AD50" s="1157"/>
      <c r="AE50" s="1161" t="s">
        <v>323</v>
      </c>
      <c r="AF50" s="1160"/>
    </row>
    <row r="51" customFormat="false" ht="15" hidden="false" customHeight="false" outlineLevel="0" collapsed="false">
      <c r="A51" s="1151" t="s">
        <v>425</v>
      </c>
      <c r="B51" s="1152"/>
      <c r="C51" s="1153" t="s">
        <v>323</v>
      </c>
      <c r="D51" s="1159"/>
      <c r="E51" s="1153" t="s">
        <v>323</v>
      </c>
      <c r="F51" s="1159"/>
      <c r="G51" s="1153" t="s">
        <v>323</v>
      </c>
      <c r="H51" s="1153"/>
      <c r="I51" s="1161" t="s">
        <v>323</v>
      </c>
      <c r="J51" s="1157"/>
      <c r="K51" s="1161" t="s">
        <v>323</v>
      </c>
      <c r="L51" s="1153"/>
      <c r="M51" s="1162" t="s">
        <v>323</v>
      </c>
      <c r="N51" s="1159"/>
      <c r="O51" s="1153" t="s">
        <v>323</v>
      </c>
      <c r="P51" s="1159"/>
      <c r="Q51" s="1153" t="s">
        <v>323</v>
      </c>
      <c r="R51" s="1159"/>
      <c r="S51" s="1153" t="s">
        <v>323</v>
      </c>
      <c r="T51" s="1153"/>
      <c r="U51" s="1161" t="s">
        <v>323</v>
      </c>
      <c r="V51" s="1153"/>
      <c r="W51" s="1162" t="n">
        <v>0.64</v>
      </c>
      <c r="X51" s="1159"/>
      <c r="Y51" s="1153" t="n">
        <v>0.64</v>
      </c>
      <c r="Z51" s="1159"/>
      <c r="AA51" s="1153" t="n">
        <v>0.64</v>
      </c>
      <c r="AB51" s="1153"/>
      <c r="AC51" s="1161" t="n">
        <v>0.64</v>
      </c>
      <c r="AD51" s="1157"/>
      <c r="AE51" s="1161" t="n">
        <v>0.64</v>
      </c>
      <c r="AF51" s="1160"/>
    </row>
    <row r="52" customFormat="false" ht="15" hidden="false" customHeight="false" outlineLevel="0" collapsed="false">
      <c r="A52" s="1151" t="s">
        <v>426</v>
      </c>
      <c r="B52" s="1152"/>
      <c r="C52" s="1153" t="n">
        <v>4195</v>
      </c>
      <c r="D52" s="1159"/>
      <c r="E52" s="1153" t="n">
        <v>4436.9</v>
      </c>
      <c r="F52" s="1159"/>
      <c r="G52" s="1153" t="n">
        <v>4756</v>
      </c>
      <c r="H52" s="1153"/>
      <c r="I52" s="1161" t="n">
        <v>4915</v>
      </c>
      <c r="J52" s="1157"/>
      <c r="K52" s="1161" t="n">
        <v>5010</v>
      </c>
      <c r="L52" s="1153"/>
      <c r="M52" s="1162" t="n">
        <v>36.2</v>
      </c>
      <c r="N52" s="1159"/>
      <c r="O52" s="1153" t="n">
        <v>33</v>
      </c>
      <c r="P52" s="1159"/>
      <c r="Q52" s="1153" t="n">
        <v>42</v>
      </c>
      <c r="R52" s="1159"/>
      <c r="S52" s="1153" t="n">
        <v>40</v>
      </c>
      <c r="T52" s="1153"/>
      <c r="U52" s="1161" t="n">
        <v>20</v>
      </c>
      <c r="V52" s="1153"/>
      <c r="W52" s="1162" t="n">
        <v>1614.6</v>
      </c>
      <c r="X52" s="1159"/>
      <c r="Y52" s="1153" t="n">
        <v>1715</v>
      </c>
      <c r="Z52" s="1159"/>
      <c r="AA52" s="1153" t="n">
        <v>1799</v>
      </c>
      <c r="AB52" s="1153"/>
      <c r="AC52" s="1161" t="n">
        <v>1805</v>
      </c>
      <c r="AD52" s="1157"/>
      <c r="AE52" s="1161" t="n">
        <v>1743</v>
      </c>
      <c r="AF52" s="1160"/>
    </row>
    <row r="53" customFormat="false" ht="15" hidden="false" customHeight="false" outlineLevel="0" collapsed="false">
      <c r="A53" s="1151" t="s">
        <v>428</v>
      </c>
      <c r="B53" s="1152"/>
      <c r="C53" s="1153" t="n">
        <v>23</v>
      </c>
      <c r="D53" s="1159"/>
      <c r="E53" s="1153" t="n">
        <v>27</v>
      </c>
      <c r="F53" s="1159"/>
      <c r="G53" s="1153" t="n">
        <v>27</v>
      </c>
      <c r="H53" s="1153"/>
      <c r="I53" s="1161" t="n">
        <v>27</v>
      </c>
      <c r="J53" s="1157"/>
      <c r="K53" s="1161" t="n">
        <v>27</v>
      </c>
      <c r="L53" s="1153"/>
      <c r="M53" s="1162" t="n">
        <v>36.72</v>
      </c>
      <c r="N53" s="1159"/>
      <c r="O53" s="1153" t="n">
        <v>48.22</v>
      </c>
      <c r="P53" s="1159"/>
      <c r="Q53" s="1153" t="n">
        <v>56.04</v>
      </c>
      <c r="R53" s="1159"/>
      <c r="S53" s="1153" t="n">
        <v>70.99</v>
      </c>
      <c r="T53" s="1153"/>
      <c r="U53" s="1161" t="n">
        <v>80.69</v>
      </c>
      <c r="V53" s="1153"/>
      <c r="W53" s="1162" t="s">
        <v>323</v>
      </c>
      <c r="X53" s="1159"/>
      <c r="Y53" s="1153" t="n">
        <v>0.05</v>
      </c>
      <c r="Z53" s="1159"/>
      <c r="AA53" s="1153" t="s">
        <v>323</v>
      </c>
      <c r="AB53" s="1153"/>
      <c r="AC53" s="1161" t="s">
        <v>323</v>
      </c>
      <c r="AD53" s="1157"/>
      <c r="AE53" s="1161" t="n">
        <v>0.31</v>
      </c>
      <c r="AF53" s="1160"/>
    </row>
    <row r="54" customFormat="false" ht="15" hidden="false" customHeight="false" outlineLevel="0" collapsed="false">
      <c r="A54" s="1151" t="s">
        <v>429</v>
      </c>
      <c r="B54" s="1152"/>
      <c r="C54" s="1153" t="s">
        <v>439</v>
      </c>
      <c r="D54" s="1159" t="s">
        <v>258</v>
      </c>
      <c r="E54" s="1153" t="s">
        <v>439</v>
      </c>
      <c r="F54" s="1159" t="s">
        <v>258</v>
      </c>
      <c r="G54" s="1153" t="s">
        <v>439</v>
      </c>
      <c r="H54" s="1153" t="s">
        <v>258</v>
      </c>
      <c r="I54" s="1161" t="s">
        <v>439</v>
      </c>
      <c r="J54" s="1157" t="s">
        <v>258</v>
      </c>
      <c r="K54" s="1161" t="s">
        <v>439</v>
      </c>
      <c r="L54" s="1153" t="s">
        <v>258</v>
      </c>
      <c r="M54" s="1162" t="n">
        <v>1.27</v>
      </c>
      <c r="N54" s="1159"/>
      <c r="O54" s="1153" t="n">
        <v>2.45</v>
      </c>
      <c r="P54" s="1159"/>
      <c r="Q54" s="1153" t="n">
        <v>1.64</v>
      </c>
      <c r="R54" s="1159"/>
      <c r="S54" s="1153" t="n">
        <v>0.52</v>
      </c>
      <c r="T54" s="1153"/>
      <c r="U54" s="1161" t="n">
        <v>0.52</v>
      </c>
      <c r="V54" s="1153"/>
      <c r="W54" s="1162" t="s">
        <v>439</v>
      </c>
      <c r="X54" s="1159" t="s">
        <v>258</v>
      </c>
      <c r="Y54" s="1153" t="s">
        <v>439</v>
      </c>
      <c r="Z54" s="1159" t="s">
        <v>258</v>
      </c>
      <c r="AA54" s="1153" t="s">
        <v>439</v>
      </c>
      <c r="AB54" s="1153" t="s">
        <v>258</v>
      </c>
      <c r="AC54" s="1161" t="s">
        <v>439</v>
      </c>
      <c r="AD54" s="1157" t="s">
        <v>258</v>
      </c>
      <c r="AE54" s="1161" t="s">
        <v>439</v>
      </c>
      <c r="AF54" s="1160" t="s">
        <v>258</v>
      </c>
    </row>
    <row r="55" customFormat="false" ht="15.75" hidden="false" customHeight="false" outlineLevel="0" collapsed="false">
      <c r="A55" s="1170" t="s">
        <v>430</v>
      </c>
      <c r="B55" s="1164"/>
      <c r="C55" s="1165" t="n">
        <v>4273.9</v>
      </c>
      <c r="D55" s="1166"/>
      <c r="E55" s="1165" t="n">
        <v>4521.9</v>
      </c>
      <c r="F55" s="1166"/>
      <c r="G55" s="1165" t="n">
        <v>4842</v>
      </c>
      <c r="H55" s="1165"/>
      <c r="I55" s="1167" t="n">
        <v>5002.6</v>
      </c>
      <c r="J55" s="1165"/>
      <c r="K55" s="1167" t="n">
        <v>5097.6</v>
      </c>
      <c r="L55" s="1165"/>
      <c r="M55" s="1168" t="n">
        <v>108.27</v>
      </c>
      <c r="N55" s="1166"/>
      <c r="O55" s="1165" t="n">
        <v>124.85</v>
      </c>
      <c r="P55" s="1166"/>
      <c r="Q55" s="1165" t="n">
        <v>124.19</v>
      </c>
      <c r="R55" s="1166"/>
      <c r="S55" s="1165" t="n">
        <v>139.26</v>
      </c>
      <c r="T55" s="1165"/>
      <c r="U55" s="1167" t="n">
        <v>128.32</v>
      </c>
      <c r="V55" s="1165"/>
      <c r="W55" s="1168" t="n">
        <v>1615.64</v>
      </c>
      <c r="X55" s="1166"/>
      <c r="Y55" s="1165" t="n">
        <v>1715.99</v>
      </c>
      <c r="Z55" s="1166"/>
      <c r="AA55" s="1165" t="n">
        <v>1800.24</v>
      </c>
      <c r="AB55" s="1165"/>
      <c r="AC55" s="1167" t="n">
        <v>1806.14</v>
      </c>
      <c r="AD55" s="1165"/>
      <c r="AE55" s="1167" t="n">
        <v>1744.45</v>
      </c>
      <c r="AF55" s="1169"/>
    </row>
    <row r="56" customFormat="false" ht="15" hidden="false" customHeight="false" outlineLevel="0" collapsed="false">
      <c r="A56" s="1151" t="s">
        <v>38</v>
      </c>
      <c r="B56" s="1152"/>
      <c r="C56" s="1153" t="n">
        <v>13553</v>
      </c>
      <c r="D56" s="1159"/>
      <c r="E56" s="1153" t="n">
        <v>12979</v>
      </c>
      <c r="F56" s="1159"/>
      <c r="G56" s="1153" t="n">
        <v>13381</v>
      </c>
      <c r="H56" s="1153"/>
      <c r="I56" s="1161" t="n">
        <v>13436</v>
      </c>
      <c r="J56" s="1157"/>
      <c r="K56" s="1161" t="n">
        <v>13452</v>
      </c>
      <c r="L56" s="1153"/>
      <c r="M56" s="1162" t="n">
        <v>233.27</v>
      </c>
      <c r="N56" s="1159"/>
      <c r="O56" s="1153" t="n">
        <v>222</v>
      </c>
      <c r="P56" s="1159"/>
      <c r="Q56" s="1153" t="n">
        <v>241</v>
      </c>
      <c r="R56" s="1159"/>
      <c r="S56" s="1153" t="n">
        <v>454.02</v>
      </c>
      <c r="T56" s="1153"/>
      <c r="U56" s="1161" t="n">
        <v>424.12</v>
      </c>
      <c r="V56" s="1153"/>
      <c r="W56" s="1162" t="n">
        <v>9837.24</v>
      </c>
      <c r="X56" s="1159"/>
      <c r="Y56" s="1153" t="n">
        <v>9505</v>
      </c>
      <c r="Z56" s="1159"/>
      <c r="AA56" s="1153" t="n">
        <v>9931</v>
      </c>
      <c r="AB56" s="1153"/>
      <c r="AC56" s="1161" t="n">
        <v>9230.42</v>
      </c>
      <c r="AD56" s="1157"/>
      <c r="AE56" s="1161" t="n">
        <v>9247.33</v>
      </c>
      <c r="AF56" s="1160"/>
    </row>
    <row r="57" customFormat="false" ht="15" hidden="false" customHeight="false" outlineLevel="0" collapsed="false">
      <c r="A57" s="1151" t="s">
        <v>349</v>
      </c>
      <c r="B57" s="1152"/>
      <c r="C57" s="1153" t="n">
        <v>48198.47</v>
      </c>
      <c r="D57" s="1159"/>
      <c r="E57" s="1153" t="n">
        <v>45079.71</v>
      </c>
      <c r="F57" s="1159"/>
      <c r="G57" s="1153" t="n">
        <v>45199.44</v>
      </c>
      <c r="H57" s="1153"/>
      <c r="I57" s="1161" t="n">
        <v>45183.11</v>
      </c>
      <c r="J57" s="1157"/>
      <c r="K57" s="1161" t="n">
        <v>46106.44</v>
      </c>
      <c r="L57" s="1153"/>
      <c r="M57" s="1162" t="n">
        <v>6108</v>
      </c>
      <c r="N57" s="1159"/>
      <c r="O57" s="1153" t="n">
        <v>6224.4</v>
      </c>
      <c r="P57" s="1159"/>
      <c r="Q57" s="1153" t="n">
        <v>6161.4</v>
      </c>
      <c r="R57" s="1159"/>
      <c r="S57" s="1153" t="n">
        <v>5693.74</v>
      </c>
      <c r="T57" s="1153"/>
      <c r="U57" s="1161" t="n">
        <v>5716.48</v>
      </c>
      <c r="V57" s="1153"/>
      <c r="W57" s="1162" t="n">
        <v>5027</v>
      </c>
      <c r="X57" s="1159"/>
      <c r="Y57" s="1153" t="n">
        <v>4945.77</v>
      </c>
      <c r="Z57" s="1159"/>
      <c r="AA57" s="1153" t="n">
        <v>5042.59</v>
      </c>
      <c r="AB57" s="1153"/>
      <c r="AC57" s="1161" t="n">
        <v>4634.28</v>
      </c>
      <c r="AD57" s="1157"/>
      <c r="AE57" s="1161" t="n">
        <v>4814.38</v>
      </c>
      <c r="AF57" s="1160"/>
    </row>
    <row r="58" customFormat="false" ht="16.5" hidden="false" customHeight="false" outlineLevel="0" collapsed="false">
      <c r="A58" s="1179" t="s">
        <v>90</v>
      </c>
      <c r="B58" s="1180" t="n">
        <v>61</v>
      </c>
      <c r="C58" s="1181" t="n">
        <v>61751.47</v>
      </c>
      <c r="D58" s="1182"/>
      <c r="E58" s="1181" t="n">
        <v>58058.71</v>
      </c>
      <c r="F58" s="1182"/>
      <c r="G58" s="1181" t="n">
        <v>58580.44</v>
      </c>
      <c r="H58" s="1181"/>
      <c r="I58" s="1183" t="n">
        <v>58619.11</v>
      </c>
      <c r="J58" s="1181"/>
      <c r="K58" s="1183" t="n">
        <v>59558.44</v>
      </c>
      <c r="L58" s="1181"/>
      <c r="M58" s="1184" t="n">
        <v>6341.27</v>
      </c>
      <c r="N58" s="1182"/>
      <c r="O58" s="1181" t="n">
        <v>6446.4</v>
      </c>
      <c r="P58" s="1182"/>
      <c r="Q58" s="1181" t="n">
        <v>6402.4</v>
      </c>
      <c r="R58" s="1182"/>
      <c r="S58" s="1181" t="n">
        <v>6147.76</v>
      </c>
      <c r="T58" s="1181"/>
      <c r="U58" s="1183" t="n">
        <v>6140.59</v>
      </c>
      <c r="V58" s="1181"/>
      <c r="W58" s="1184" t="n">
        <v>14864.24</v>
      </c>
      <c r="X58" s="1182"/>
      <c r="Y58" s="1181" t="n">
        <v>14450.77</v>
      </c>
      <c r="Z58" s="1182"/>
      <c r="AA58" s="1181" t="n">
        <v>14973.59</v>
      </c>
      <c r="AB58" s="1181"/>
      <c r="AC58" s="1183" t="n">
        <v>13864.7</v>
      </c>
      <c r="AD58" s="1181"/>
      <c r="AE58" s="1183" t="n">
        <v>14061.72</v>
      </c>
      <c r="AF58" s="1185"/>
    </row>
    <row r="59" customFormat="false" ht="13.5" hidden="false" customHeight="false" outlineLevel="0" collapsed="false"/>
  </sheetData>
  <mergeCells count="23">
    <mergeCell ref="A1:AF1"/>
    <mergeCell ref="A2:AF2"/>
    <mergeCell ref="C3:L3"/>
    <mergeCell ref="M3:V3"/>
    <mergeCell ref="W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L5"/>
    <mergeCell ref="M5:V5"/>
    <mergeCell ref="W5: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12.99"/>
    <col collapsed="false" customWidth="true" hidden="false" outlineLevel="0" max="3" min="3" style="0" width="14.85"/>
    <col collapsed="false" customWidth="true" hidden="false" outlineLevel="0" max="4" min="4" style="0" width="13.7"/>
    <col collapsed="false" customWidth="true" hidden="false" outlineLevel="0" max="5" min="5" style="0" width="14.7"/>
    <col collapsed="false" customWidth="true" hidden="false" outlineLevel="0" max="6" min="6" style="0" width="13.85"/>
    <col collapsed="false" customWidth="true" hidden="false" outlineLevel="0" max="7" min="7" style="0" width="13.7"/>
    <col collapsed="false" customWidth="true" hidden="false" outlineLevel="0" max="8" min="8" style="0" width="15.41"/>
    <col collapsed="false" customWidth="true" hidden="false" outlineLevel="0" max="9" min="9" style="0" width="13.7"/>
    <col collapsed="false" customWidth="true" hidden="false" outlineLevel="0" max="10" min="10" style="0" width="13.41"/>
    <col collapsed="false" customWidth="true" hidden="false" outlineLevel="0" max="11" min="11" style="0" width="14.14"/>
    <col collapsed="false" customWidth="true" hidden="false" outlineLevel="0" max="12" min="12" style="0" width="14.41"/>
    <col collapsed="false" customWidth="true" hidden="false" outlineLevel="0" max="13" min="13" style="0" width="13.7"/>
    <col collapsed="false" customWidth="true" hidden="false" outlineLevel="0" max="15" min="14" style="0" width="14.14"/>
    <col collapsed="false" customWidth="true" hidden="false" outlineLevel="0" max="16" min="16" style="0" width="12.7"/>
    <col collapsed="false" customWidth="true" hidden="false" outlineLevel="0" max="18" min="18" style="0" width="12.14"/>
    <col collapsed="false" customWidth="true" hidden="false" outlineLevel="0" max="19" min="19" style="0" width="12.28"/>
    <col collapsed="false" customWidth="true" hidden="false" outlineLevel="0" max="20" min="20" style="0" width="12.7"/>
    <col collapsed="false" customWidth="true" hidden="false" outlineLevel="0" max="21" min="21" style="0" width="12.56"/>
    <col collapsed="false" customWidth="true" hidden="false" outlineLevel="0" max="24" min="24" style="0" width="12.28"/>
    <col collapsed="false" customWidth="true" hidden="false" outlineLevel="0" max="25" min="25" style="0" width="12.85"/>
    <col collapsed="false" customWidth="true" hidden="false" outlineLevel="0" max="26" min="26" style="0" width="12.14"/>
    <col collapsed="false" customWidth="true" hidden="false" outlineLevel="0" max="27" min="27" style="0" width="12.7"/>
    <col collapsed="false" customWidth="true" hidden="false" outlineLevel="0" max="28" min="28" style="0" width="14.85"/>
    <col collapsed="false" customWidth="true" hidden="false" outlineLevel="0" max="29" min="29" style="0" width="15.28"/>
    <col collapsed="false" customWidth="true" hidden="false" outlineLevel="0" max="30" min="30" style="0" width="14.99"/>
    <col collapsed="false" customWidth="true" hidden="false" outlineLevel="0" max="31" min="31" style="0" width="14.41"/>
    <col collapsed="false" customWidth="true" hidden="false" outlineLevel="0" max="32" min="32" style="0" width="14.7"/>
    <col collapsed="false" customWidth="true" hidden="false" outlineLevel="0" max="33" min="33" style="0" width="14.85"/>
    <col collapsed="false" customWidth="true" hidden="false" outlineLevel="0" max="34" min="34" style="0" width="13.7"/>
    <col collapsed="false" customWidth="true" hidden="false" outlineLevel="0" max="35" min="35" style="0" width="15.41"/>
    <col collapsed="false" customWidth="true" hidden="false" outlineLevel="0" max="36" min="36" style="0" width="14.41"/>
    <col collapsed="false" customWidth="true" hidden="false" outlineLevel="0" max="37" min="37" style="0" width="15.56"/>
    <col collapsed="false" customWidth="true" hidden="false" outlineLevel="0" max="38" min="38" style="0" width="16.56"/>
    <col collapsed="false" customWidth="true" hidden="false" outlineLevel="0" max="39" min="39" style="0" width="15.13"/>
    <col collapsed="false" customWidth="true" hidden="false" outlineLevel="0" max="40" min="40" style="0" width="15.99"/>
    <col collapsed="false" customWidth="true" hidden="false" outlineLevel="0" max="47" min="47" style="0" width="12.99"/>
    <col collapsed="false" customWidth="true" hidden="false" outlineLevel="0" max="48" min="48" style="0" width="14.99"/>
    <col collapsed="false" customWidth="true" hidden="false" outlineLevel="0" max="49" min="49" style="0" width="14.28"/>
    <col collapsed="false" customWidth="true" hidden="false" outlineLevel="0" max="50" min="50" style="0" width="14.7"/>
    <col collapsed="false" customWidth="true" hidden="false" outlineLevel="0" max="52" min="51" style="0" width="13.56"/>
    <col collapsed="false" customWidth="true" hidden="false" outlineLevel="0" max="53" min="53" style="0" width="15.56"/>
  </cols>
  <sheetData>
    <row r="1" customFormat="false" ht="13.5" hidden="false" customHeight="false" outlineLevel="0" collapsed="false">
      <c r="A1" s="1194" t="s">
        <v>447</v>
      </c>
    </row>
    <row r="2" customFormat="false" ht="14.25" hidden="false" customHeight="false" outlineLevel="0" collapsed="false">
      <c r="A2" s="1195" t="s">
        <v>392</v>
      </c>
      <c r="B2" s="1195" t="s">
        <v>448</v>
      </c>
      <c r="C2" s="1196"/>
      <c r="D2" s="1197"/>
      <c r="E2" s="1198" t="s">
        <v>449</v>
      </c>
      <c r="F2" s="1199"/>
      <c r="G2" s="1197"/>
      <c r="H2" s="1198" t="s">
        <v>450</v>
      </c>
      <c r="I2" s="1199"/>
      <c r="J2" s="1197"/>
      <c r="K2" s="1198" t="s">
        <v>451</v>
      </c>
      <c r="L2" s="1199"/>
      <c r="M2" s="1197"/>
      <c r="N2" s="1198" t="s">
        <v>452</v>
      </c>
      <c r="O2" s="1199"/>
      <c r="P2" s="1197"/>
      <c r="Q2" s="1198" t="s">
        <v>453</v>
      </c>
      <c r="R2" s="1199"/>
      <c r="S2" s="1197"/>
      <c r="T2" s="1198" t="s">
        <v>454</v>
      </c>
      <c r="U2" s="1199"/>
      <c r="V2" s="1197"/>
      <c r="W2" s="1198" t="s">
        <v>455</v>
      </c>
      <c r="X2" s="1199"/>
      <c r="Y2" s="1197"/>
      <c r="Z2" s="1198" t="s">
        <v>456</v>
      </c>
      <c r="AA2" s="1199"/>
      <c r="AB2" s="1197"/>
      <c r="AC2" s="1198" t="s">
        <v>457</v>
      </c>
      <c r="AD2" s="1199"/>
      <c r="AE2" s="1197"/>
      <c r="AF2" s="1198" t="s">
        <v>458</v>
      </c>
      <c r="AG2" s="1199"/>
      <c r="AH2" s="1200" t="s">
        <v>459</v>
      </c>
      <c r="AI2" s="1201" t="s">
        <v>460</v>
      </c>
      <c r="AJ2" s="1201"/>
      <c r="AK2" s="1199"/>
      <c r="AL2" s="1198" t="s">
        <v>461</v>
      </c>
      <c r="AM2" s="1198"/>
      <c r="AN2" s="1199"/>
      <c r="AO2" s="1202" t="s">
        <v>462</v>
      </c>
      <c r="AP2" s="1203" t="s">
        <v>463</v>
      </c>
      <c r="AQ2" s="1203" t="s">
        <v>464</v>
      </c>
      <c r="AR2" s="1203" t="s">
        <v>465</v>
      </c>
      <c r="AS2" s="1203" t="s">
        <v>466</v>
      </c>
      <c r="AT2" s="1204" t="s">
        <v>467</v>
      </c>
      <c r="AU2" s="1205" t="s">
        <v>462</v>
      </c>
      <c r="AV2" s="1206" t="s">
        <v>463</v>
      </c>
      <c r="AW2" s="1206" t="s">
        <v>464</v>
      </c>
      <c r="AX2" s="1206" t="s">
        <v>465</v>
      </c>
      <c r="AY2" s="1206" t="s">
        <v>466</v>
      </c>
      <c r="AZ2" s="1207" t="s">
        <v>467</v>
      </c>
      <c r="BA2" s="1208" t="s">
        <v>468</v>
      </c>
    </row>
    <row r="3" customFormat="false" ht="14.25" hidden="false" customHeight="false" outlineLevel="0" collapsed="false">
      <c r="A3" s="1195"/>
      <c r="B3" s="1195"/>
      <c r="C3" s="1196"/>
      <c r="D3" s="1209" t="s">
        <v>469</v>
      </c>
      <c r="E3" s="1210" t="s">
        <v>470</v>
      </c>
      <c r="F3" s="1211" t="s">
        <v>471</v>
      </c>
      <c r="G3" s="1209" t="s">
        <v>469</v>
      </c>
      <c r="H3" s="1210" t="s">
        <v>470</v>
      </c>
      <c r="I3" s="1211" t="s">
        <v>471</v>
      </c>
      <c r="J3" s="1209" t="s">
        <v>469</v>
      </c>
      <c r="K3" s="1210" t="s">
        <v>470</v>
      </c>
      <c r="L3" s="1211" t="s">
        <v>471</v>
      </c>
      <c r="M3" s="1209" t="s">
        <v>469</v>
      </c>
      <c r="N3" s="1210" t="s">
        <v>470</v>
      </c>
      <c r="O3" s="1211" t="s">
        <v>471</v>
      </c>
      <c r="P3" s="1209" t="s">
        <v>469</v>
      </c>
      <c r="Q3" s="1210" t="s">
        <v>470</v>
      </c>
      <c r="R3" s="1211" t="s">
        <v>471</v>
      </c>
      <c r="S3" s="1209" t="s">
        <v>469</v>
      </c>
      <c r="T3" s="1210" t="s">
        <v>470</v>
      </c>
      <c r="U3" s="1211" t="s">
        <v>471</v>
      </c>
      <c r="V3" s="1209" t="s">
        <v>469</v>
      </c>
      <c r="W3" s="1210" t="s">
        <v>470</v>
      </c>
      <c r="X3" s="1211" t="s">
        <v>471</v>
      </c>
      <c r="Y3" s="1209" t="s">
        <v>469</v>
      </c>
      <c r="Z3" s="1210" t="s">
        <v>470</v>
      </c>
      <c r="AA3" s="1211" t="s">
        <v>471</v>
      </c>
      <c r="AB3" s="1209" t="s">
        <v>469</v>
      </c>
      <c r="AC3" s="1210" t="s">
        <v>470</v>
      </c>
      <c r="AD3" s="1211" t="s">
        <v>471</v>
      </c>
      <c r="AE3" s="1209" t="s">
        <v>469</v>
      </c>
      <c r="AF3" s="1210" t="s">
        <v>470</v>
      </c>
      <c r="AG3" s="1211" t="s">
        <v>471</v>
      </c>
      <c r="AH3" s="265" t="s">
        <v>472</v>
      </c>
      <c r="AI3" s="1209" t="s">
        <v>469</v>
      </c>
      <c r="AJ3" s="1210" t="s">
        <v>470</v>
      </c>
      <c r="AK3" s="1211" t="s">
        <v>471</v>
      </c>
      <c r="AL3" s="1209" t="s">
        <v>469</v>
      </c>
      <c r="AM3" s="1210" t="s">
        <v>470</v>
      </c>
      <c r="AN3" s="1211" t="s">
        <v>471</v>
      </c>
      <c r="AO3" s="1212"/>
      <c r="AP3" s="1213"/>
      <c r="AQ3" s="1214" t="s">
        <v>473</v>
      </c>
      <c r="AR3" s="1213"/>
      <c r="AS3" s="1213"/>
      <c r="AT3" s="1215"/>
      <c r="AU3" s="1210" t="s">
        <v>474</v>
      </c>
      <c r="AV3" s="1210" t="s">
        <v>474</v>
      </c>
      <c r="AW3" s="1210" t="s">
        <v>474</v>
      </c>
      <c r="AX3" s="1210" t="s">
        <v>474</v>
      </c>
      <c r="AY3" s="1210" t="s">
        <v>474</v>
      </c>
      <c r="AZ3" s="1216" t="s">
        <v>474</v>
      </c>
      <c r="BA3" s="1217" t="s">
        <v>474</v>
      </c>
    </row>
    <row r="4" customFormat="false" ht="13.5" hidden="false" customHeight="false" outlineLevel="0" collapsed="false">
      <c r="A4" s="1218" t="s">
        <v>475</v>
      </c>
      <c r="B4" s="1196" t="s">
        <v>476</v>
      </c>
      <c r="C4" s="1219"/>
      <c r="D4" s="1220" t="n">
        <v>210000</v>
      </c>
      <c r="E4" s="1221" t="n">
        <v>170000</v>
      </c>
      <c r="F4" s="1222" t="n">
        <v>230000</v>
      </c>
      <c r="G4" s="1220" t="n">
        <f aca="false">D4/0.5</f>
        <v>420000</v>
      </c>
      <c r="H4" s="1221" t="n">
        <f aca="false">E4/0.5</f>
        <v>340000</v>
      </c>
      <c r="I4" s="1222" t="n">
        <f aca="false">F4/0.5</f>
        <v>460000</v>
      </c>
      <c r="J4" s="1220" t="n">
        <v>530000</v>
      </c>
      <c r="K4" s="1221" t="n">
        <v>410000</v>
      </c>
      <c r="L4" s="1222" t="n">
        <v>550000</v>
      </c>
      <c r="M4" s="1220" t="n">
        <f aca="false">J4/0.5</f>
        <v>1060000</v>
      </c>
      <c r="N4" s="1221" t="n">
        <f aca="false">K4/0.5</f>
        <v>820000</v>
      </c>
      <c r="O4" s="1222" t="n">
        <f aca="false">L4/0.5</f>
        <v>1100000</v>
      </c>
      <c r="P4" s="1220" t="n">
        <v>25000</v>
      </c>
      <c r="Q4" s="1221" t="n">
        <v>18000</v>
      </c>
      <c r="R4" s="1222" t="n">
        <v>30000</v>
      </c>
      <c r="S4" s="1223" t="n">
        <f aca="false">P4/0.5</f>
        <v>50000</v>
      </c>
      <c r="T4" s="1224" t="n">
        <f aca="false">Q4/0.5</f>
        <v>36000</v>
      </c>
      <c r="U4" s="1225" t="n">
        <f aca="false">R4/0.5</f>
        <v>60000</v>
      </c>
      <c r="V4" s="1220" t="n">
        <v>10000</v>
      </c>
      <c r="W4" s="1221" t="n">
        <v>5000</v>
      </c>
      <c r="X4" s="1222" t="n">
        <v>30000</v>
      </c>
      <c r="Y4" s="1220" t="n">
        <f aca="false">V4/0.5</f>
        <v>20000</v>
      </c>
      <c r="Z4" s="1221" t="n">
        <f aca="false">W4/0.5</f>
        <v>10000</v>
      </c>
      <c r="AA4" s="1222" t="n">
        <f aca="false">X4/0.5</f>
        <v>60000</v>
      </c>
      <c r="AB4" s="1220"/>
      <c r="AC4" s="1221"/>
      <c r="AD4" s="1222"/>
      <c r="AE4" s="1220"/>
      <c r="AF4" s="1221"/>
      <c r="AG4" s="1222"/>
      <c r="AH4" s="1226"/>
      <c r="AI4" s="1220" t="n">
        <f aca="false">D4+J4+P4+V4+AB4</f>
        <v>775000</v>
      </c>
      <c r="AJ4" s="1221" t="n">
        <f aca="false">E4+K4+Q4+W4+AC4</f>
        <v>603000</v>
      </c>
      <c r="AK4" s="1222" t="n">
        <f aca="false">F4+L4+R4+X4+AD4</f>
        <v>840000</v>
      </c>
      <c r="AL4" s="1220" t="n">
        <f aca="false">G4+M4+S4+Y4+AE4</f>
        <v>1550000</v>
      </c>
      <c r="AM4" s="1221" t="n">
        <f aca="false">H4+N4+T4+Z4+AF4</f>
        <v>1206000</v>
      </c>
      <c r="AN4" s="1222" t="n">
        <f aca="false">I4+O4+U4+AA4+AG4</f>
        <v>1680000</v>
      </c>
      <c r="AO4" s="1202" t="n">
        <v>0.05</v>
      </c>
      <c r="AP4" s="1203" t="n">
        <v>0.4</v>
      </c>
      <c r="AQ4" s="1203" t="n">
        <v>0.42</v>
      </c>
      <c r="AR4" s="1203" t="n">
        <v>0.02</v>
      </c>
      <c r="AS4" s="1203" t="n">
        <v>0.1</v>
      </c>
      <c r="AT4" s="1204" t="n">
        <v>0.01</v>
      </c>
      <c r="AU4" s="1227" t="n">
        <f aca="false">$AI4*AO4</f>
        <v>38750</v>
      </c>
      <c r="AV4" s="1228" t="n">
        <f aca="false">$AI4*AP4</f>
        <v>310000</v>
      </c>
      <c r="AW4" s="1228" t="n">
        <f aca="false">$AI4*AQ4</f>
        <v>325500</v>
      </c>
      <c r="AX4" s="1228" t="n">
        <f aca="false">$AI4*AR4</f>
        <v>15500</v>
      </c>
      <c r="AY4" s="1228" t="n">
        <f aca="false">$AI4*AS4</f>
        <v>77500</v>
      </c>
      <c r="AZ4" s="1229" t="n">
        <f aca="false">$AI4*AT4</f>
        <v>7750</v>
      </c>
      <c r="BA4" s="1230" t="n">
        <f aca="false">SUM(AU4:AZ4)</f>
        <v>775000</v>
      </c>
    </row>
    <row r="5" customFormat="false" ht="12.75" hidden="false" customHeight="false" outlineLevel="0" collapsed="false">
      <c r="A5" s="1218" t="s">
        <v>477</v>
      </c>
      <c r="B5" s="1196" t="s">
        <v>478</v>
      </c>
      <c r="C5" s="1219"/>
      <c r="D5" s="1231"/>
      <c r="E5" s="1232"/>
      <c r="F5" s="1233"/>
      <c r="G5" s="1231"/>
      <c r="H5" s="1232"/>
      <c r="I5" s="1233"/>
      <c r="J5" s="1231"/>
      <c r="K5" s="1232"/>
      <c r="L5" s="1233"/>
      <c r="M5" s="1231"/>
      <c r="N5" s="1232"/>
      <c r="O5" s="1233"/>
      <c r="P5" s="1231" t="n">
        <v>13000</v>
      </c>
      <c r="Q5" s="1232" t="n">
        <v>11000</v>
      </c>
      <c r="R5" s="1234" t="n">
        <v>18000</v>
      </c>
      <c r="S5" s="1231" t="n">
        <f aca="false">P5/0.5</f>
        <v>26000</v>
      </c>
      <c r="T5" s="1232" t="n">
        <f aca="false">Q5/0.5</f>
        <v>22000</v>
      </c>
      <c r="U5" s="1233" t="n">
        <f aca="false">R5/0.5</f>
        <v>36000</v>
      </c>
      <c r="V5" s="1235"/>
      <c r="W5" s="1232"/>
      <c r="X5" s="1233"/>
      <c r="Y5" s="1231"/>
      <c r="Z5" s="1232"/>
      <c r="AA5" s="1233"/>
      <c r="AB5" s="1231" t="n">
        <v>1450000</v>
      </c>
      <c r="AC5" s="1232" t="n">
        <v>1170000</v>
      </c>
      <c r="AD5" s="1233" t="n">
        <v>1830000</v>
      </c>
      <c r="AE5" s="1231" t="n">
        <f aca="false">AB5/0.5</f>
        <v>2900000</v>
      </c>
      <c r="AF5" s="1232" t="n">
        <f aca="false">AC5/0.5</f>
        <v>2340000</v>
      </c>
      <c r="AG5" s="1233" t="n">
        <f aca="false">AD5/0.5</f>
        <v>3660000</v>
      </c>
      <c r="AH5" s="1236"/>
      <c r="AI5" s="1231" t="n">
        <f aca="false">D5+J5+P5+V5+AB5</f>
        <v>1463000</v>
      </c>
      <c r="AJ5" s="1232" t="n">
        <f aca="false">E5+K5+Q5+W5+AC5</f>
        <v>1181000</v>
      </c>
      <c r="AK5" s="1233" t="n">
        <f aca="false">F5+L5+R5+X5+AD5</f>
        <v>1848000</v>
      </c>
      <c r="AL5" s="1231" t="n">
        <f aca="false">G5+M5+S5+Y5+AE5</f>
        <v>2926000</v>
      </c>
      <c r="AM5" s="1232" t="n">
        <f aca="false">H5+N5+T5+Z5+AF5</f>
        <v>2362000</v>
      </c>
      <c r="AN5" s="1233" t="n">
        <f aca="false">I5+O5+U5+AA5+AG5</f>
        <v>3696000</v>
      </c>
      <c r="AO5" s="1237" t="n">
        <v>0.38</v>
      </c>
      <c r="AP5" s="1195" t="n">
        <v>0.28</v>
      </c>
      <c r="AQ5" s="1195" t="n">
        <v>0.02</v>
      </c>
      <c r="AR5" s="1195" t="n">
        <v>0.02</v>
      </c>
      <c r="AS5" s="1195" t="n">
        <v>0.1</v>
      </c>
      <c r="AT5" s="1238" t="n">
        <v>0.2</v>
      </c>
      <c r="AU5" s="1239" t="n">
        <f aca="false">$AI5*AO5</f>
        <v>555940</v>
      </c>
      <c r="AV5" s="1240" t="n">
        <f aca="false">$AI5*AP5</f>
        <v>409640</v>
      </c>
      <c r="AW5" s="1240" t="n">
        <f aca="false">$AI5*AQ5</f>
        <v>29260</v>
      </c>
      <c r="AX5" s="1240" t="n">
        <f aca="false">$AI5*AR5</f>
        <v>29260</v>
      </c>
      <c r="AY5" s="1240" t="n">
        <f aca="false">$AI5*AS5</f>
        <v>146300</v>
      </c>
      <c r="AZ5" s="1241" t="n">
        <f aca="false">$AI5*AT5</f>
        <v>292600</v>
      </c>
      <c r="BA5" s="1242" t="n">
        <f aca="false">SUM(AU5:AZ5)</f>
        <v>1463000</v>
      </c>
    </row>
    <row r="6" customFormat="false" ht="12.75" hidden="false" customHeight="false" outlineLevel="0" collapsed="false">
      <c r="A6" s="1218" t="s">
        <v>479</v>
      </c>
      <c r="B6" s="1196" t="s">
        <v>480</v>
      </c>
      <c r="C6" s="1219"/>
      <c r="D6" s="1231" t="n">
        <f aca="false">G6*0.5</f>
        <v>56250</v>
      </c>
      <c r="E6" s="1232" t="n">
        <f aca="false">H6*0.5</f>
        <v>56250</v>
      </c>
      <c r="F6" s="1233" t="n">
        <f aca="false">I6*0.5</f>
        <v>56250</v>
      </c>
      <c r="G6" s="1231" t="n">
        <v>112500</v>
      </c>
      <c r="H6" s="1232" t="n">
        <v>112500</v>
      </c>
      <c r="I6" s="1233" t="n">
        <v>112500</v>
      </c>
      <c r="J6" s="1231" t="n">
        <f aca="false">M6*0.5</f>
        <v>105000</v>
      </c>
      <c r="K6" s="1232" t="n">
        <v>105000</v>
      </c>
      <c r="L6" s="1233" t="n">
        <v>105000</v>
      </c>
      <c r="M6" s="1231" t="n">
        <v>210000</v>
      </c>
      <c r="N6" s="1232" t="n">
        <v>210000</v>
      </c>
      <c r="O6" s="1233" t="n">
        <v>210000</v>
      </c>
      <c r="P6" s="1231" t="n">
        <f aca="false">S6*0.5</f>
        <v>2050</v>
      </c>
      <c r="Q6" s="1232" t="n">
        <v>2050</v>
      </c>
      <c r="R6" s="1233" t="n">
        <v>2050</v>
      </c>
      <c r="S6" s="1231" t="n">
        <v>4100</v>
      </c>
      <c r="T6" s="1232" t="n">
        <v>4100</v>
      </c>
      <c r="U6" s="1233" t="n">
        <v>4100</v>
      </c>
      <c r="V6" s="1231" t="n">
        <v>0</v>
      </c>
      <c r="W6" s="1232"/>
      <c r="X6" s="1233"/>
      <c r="Y6" s="1231" t="n">
        <v>0</v>
      </c>
      <c r="Z6" s="1232"/>
      <c r="AA6" s="1233"/>
      <c r="AB6" s="1231"/>
      <c r="AC6" s="1232"/>
      <c r="AD6" s="1233"/>
      <c r="AE6" s="1231"/>
      <c r="AF6" s="1232"/>
      <c r="AG6" s="1233"/>
      <c r="AH6" s="1236"/>
      <c r="AI6" s="1231" t="n">
        <f aca="false">D6+J6+P6+V6+AB6</f>
        <v>163300</v>
      </c>
      <c r="AJ6" s="1232" t="n">
        <f aca="false">E6+K6+Q6+W6+AC6</f>
        <v>163300</v>
      </c>
      <c r="AK6" s="1233" t="n">
        <f aca="false">F6+L6+R6+X6+AD6</f>
        <v>163300</v>
      </c>
      <c r="AL6" s="1231" t="n">
        <f aca="false">G6+M6+S6+Y6+AE6</f>
        <v>326600</v>
      </c>
      <c r="AM6" s="1232" t="n">
        <f aca="false">H6+N6+T6+Z6+AF6</f>
        <v>326600</v>
      </c>
      <c r="AN6" s="1233" t="n">
        <f aca="false">I6+O6+U6+AA6+AG6</f>
        <v>326600</v>
      </c>
      <c r="AO6" s="1237" t="n">
        <v>0.01</v>
      </c>
      <c r="AP6" s="1195" t="n">
        <v>0.25</v>
      </c>
      <c r="AQ6" s="1195" t="n">
        <v>0.35</v>
      </c>
      <c r="AR6" s="1195" t="n">
        <v>0.01</v>
      </c>
      <c r="AS6" s="1195" t="n">
        <v>0</v>
      </c>
      <c r="AT6" s="1238" t="n">
        <v>0.38</v>
      </c>
      <c r="AU6" s="1239" t="n">
        <f aca="false">$AI6*AO6</f>
        <v>1633</v>
      </c>
      <c r="AV6" s="1240" t="n">
        <f aca="false">$AI6*AP6</f>
        <v>40825</v>
      </c>
      <c r="AW6" s="1240" t="n">
        <f aca="false">$AI6*AQ6</f>
        <v>57155</v>
      </c>
      <c r="AX6" s="1240" t="n">
        <f aca="false">$AI6*AR6</f>
        <v>1633</v>
      </c>
      <c r="AY6" s="1240" t="n">
        <f aca="false">$AI6*AS6</f>
        <v>0</v>
      </c>
      <c r="AZ6" s="1241" t="n">
        <f aca="false">$AI6*AT6</f>
        <v>62054</v>
      </c>
      <c r="BA6" s="1242" t="n">
        <f aca="false">SUM(AU6:AZ6)</f>
        <v>163300</v>
      </c>
    </row>
    <row r="7" customFormat="false" ht="12.75" hidden="false" customHeight="false" outlineLevel="0" collapsed="false">
      <c r="A7" s="1218" t="s">
        <v>481</v>
      </c>
      <c r="B7" s="1196" t="s">
        <v>482</v>
      </c>
      <c r="C7" s="1219"/>
      <c r="D7" s="1231"/>
      <c r="E7" s="1232"/>
      <c r="F7" s="1233"/>
      <c r="G7" s="1231"/>
      <c r="H7" s="1232"/>
      <c r="I7" s="1233"/>
      <c r="J7" s="1231" t="n">
        <v>0</v>
      </c>
      <c r="K7" s="1232" t="n">
        <v>0</v>
      </c>
      <c r="L7" s="1233" t="n">
        <v>0</v>
      </c>
      <c r="M7" s="1231" t="n">
        <v>0</v>
      </c>
      <c r="N7" s="1232" t="n">
        <v>0</v>
      </c>
      <c r="O7" s="1233" t="n">
        <v>0</v>
      </c>
      <c r="P7" s="1231" t="n">
        <f aca="false">S7*0.5</f>
        <v>7283.5</v>
      </c>
      <c r="Q7" s="1232" t="n">
        <f aca="false">T7*0.5</f>
        <v>5100</v>
      </c>
      <c r="R7" s="1233" t="n">
        <f aca="false">U7*0.5</f>
        <v>7750</v>
      </c>
      <c r="S7" s="1231" t="n">
        <v>14567</v>
      </c>
      <c r="T7" s="1232" t="n">
        <v>10200</v>
      </c>
      <c r="U7" s="1233" t="n">
        <v>15500</v>
      </c>
      <c r="V7" s="1231" t="n">
        <f aca="false">Y7*0.5</f>
        <v>3750</v>
      </c>
      <c r="W7" s="1232" t="n">
        <f aca="false">Z7*0.5</f>
        <v>3500</v>
      </c>
      <c r="X7" s="1233" t="n">
        <f aca="false">AA7*0.5</f>
        <v>4500</v>
      </c>
      <c r="Y7" s="1231" t="n">
        <v>7500</v>
      </c>
      <c r="Z7" s="1232" t="n">
        <v>7000</v>
      </c>
      <c r="AA7" s="1233" t="n">
        <v>9000</v>
      </c>
      <c r="AB7" s="1231" t="n">
        <f aca="false">AE7*0.5</f>
        <v>850000</v>
      </c>
      <c r="AC7" s="1232" t="n">
        <f aca="false">AF7*0.5</f>
        <v>750000</v>
      </c>
      <c r="AD7" s="1233" t="n">
        <f aca="false">AG7*0.5</f>
        <v>1250000</v>
      </c>
      <c r="AE7" s="1231" t="n">
        <v>1700000</v>
      </c>
      <c r="AF7" s="1232" t="n">
        <v>1500000</v>
      </c>
      <c r="AG7" s="1233" t="n">
        <v>2500000</v>
      </c>
      <c r="AH7" s="1236"/>
      <c r="AI7" s="1231" t="n">
        <f aca="false">D7+J7+P7+V7+AB7</f>
        <v>861033.5</v>
      </c>
      <c r="AJ7" s="1232" t="n">
        <f aca="false">E7+K7+Q7+W7+AC7</f>
        <v>758600</v>
      </c>
      <c r="AK7" s="1233" t="n">
        <f aca="false">F7+L7+R7+X7+AD7</f>
        <v>1262250</v>
      </c>
      <c r="AL7" s="1231" t="n">
        <f aca="false">G7+M7+S7+Y7+AE7</f>
        <v>1722067</v>
      </c>
      <c r="AM7" s="1232" t="n">
        <f aca="false">H7+N7+T7+Z7+AF7</f>
        <v>1517200</v>
      </c>
      <c r="AN7" s="1233" t="n">
        <f aca="false">I7+O7+U7+AA7+AG7</f>
        <v>2524500</v>
      </c>
      <c r="AO7" s="1237" t="n">
        <v>0.05</v>
      </c>
      <c r="AP7" s="1195" t="n">
        <v>0.15</v>
      </c>
      <c r="AQ7" s="1195" t="n">
        <v>0.7</v>
      </c>
      <c r="AR7" s="1195" t="n">
        <v>0.05</v>
      </c>
      <c r="AS7" s="1195" t="n">
        <v>0.02</v>
      </c>
      <c r="AT7" s="1238" t="n">
        <v>0.03</v>
      </c>
      <c r="AU7" s="1239" t="n">
        <f aca="false">$AI7*AO7</f>
        <v>43051.675</v>
      </c>
      <c r="AV7" s="1240" t="n">
        <f aca="false">$AI7*AP7</f>
        <v>129155.025</v>
      </c>
      <c r="AW7" s="1240" t="n">
        <f aca="false">$AI7*AQ7</f>
        <v>602723.45</v>
      </c>
      <c r="AX7" s="1240" t="n">
        <f aca="false">$AI7*AR7</f>
        <v>43051.675</v>
      </c>
      <c r="AY7" s="1240" t="n">
        <f aca="false">$AI7*AS7</f>
        <v>17220.67</v>
      </c>
      <c r="AZ7" s="1241" t="n">
        <f aca="false">$AI7*AT7</f>
        <v>25831.005</v>
      </c>
      <c r="BA7" s="1242" t="n">
        <f aca="false">SUM(AU7:AZ7)</f>
        <v>861033.5</v>
      </c>
    </row>
    <row r="8" customFormat="false" ht="12.75" hidden="false" customHeight="false" outlineLevel="0" collapsed="false">
      <c r="A8" s="1218" t="s">
        <v>483</v>
      </c>
      <c r="B8" s="1196" t="s">
        <v>484</v>
      </c>
      <c r="C8" s="1219"/>
      <c r="D8" s="1231"/>
      <c r="E8" s="1232"/>
      <c r="F8" s="1233"/>
      <c r="G8" s="1231"/>
      <c r="H8" s="1232"/>
      <c r="I8" s="1233"/>
      <c r="J8" s="1231"/>
      <c r="K8" s="1232"/>
      <c r="L8" s="1233"/>
      <c r="M8" s="1231"/>
      <c r="N8" s="1232"/>
      <c r="O8" s="1233"/>
      <c r="P8" s="1231"/>
      <c r="Q8" s="1232"/>
      <c r="R8" s="1233"/>
      <c r="S8" s="1231"/>
      <c r="T8" s="1232"/>
      <c r="U8" s="1233"/>
      <c r="V8" s="1231"/>
      <c r="W8" s="1232"/>
      <c r="X8" s="1233"/>
      <c r="Y8" s="1231"/>
      <c r="Z8" s="1232"/>
      <c r="AA8" s="1233"/>
      <c r="AB8" s="1231"/>
      <c r="AC8" s="1232"/>
      <c r="AD8" s="1233"/>
      <c r="AE8" s="1231"/>
      <c r="AF8" s="1232"/>
      <c r="AG8" s="1233"/>
      <c r="AH8" s="1236"/>
      <c r="AI8" s="1231" t="n">
        <f aca="false">D8+J8+P8+V8+AB8</f>
        <v>0</v>
      </c>
      <c r="AJ8" s="1232" t="n">
        <f aca="false">E8+K8+Q8+W8+AC8</f>
        <v>0</v>
      </c>
      <c r="AK8" s="1233" t="n">
        <f aca="false">F8+L8+R8+X8+AD8</f>
        <v>0</v>
      </c>
      <c r="AL8" s="1231" t="n">
        <f aca="false">G8+M8+S8+Y8+AE8</f>
        <v>0</v>
      </c>
      <c r="AM8" s="1232" t="n">
        <f aca="false">H8+N8+T8+Z8+AF8</f>
        <v>0</v>
      </c>
      <c r="AN8" s="1233" t="n">
        <f aca="false">I8+O8+U8+AA8+AG8</f>
        <v>0</v>
      </c>
      <c r="AO8" s="1237"/>
      <c r="AP8" s="1195"/>
      <c r="AQ8" s="1195"/>
      <c r="AR8" s="1195"/>
      <c r="AS8" s="1195"/>
      <c r="AT8" s="1238"/>
      <c r="AU8" s="1239" t="n">
        <f aca="false">$AI8*AO8</f>
        <v>0</v>
      </c>
      <c r="AV8" s="1240" t="n">
        <f aca="false">$AI8*AP8</f>
        <v>0</v>
      </c>
      <c r="AW8" s="1240" t="n">
        <f aca="false">$AI8*AQ8</f>
        <v>0</v>
      </c>
      <c r="AX8" s="1240" t="n">
        <f aca="false">$AI8*AR8</f>
        <v>0</v>
      </c>
      <c r="AY8" s="1240" t="n">
        <f aca="false">$AI8*AS8</f>
        <v>0</v>
      </c>
      <c r="AZ8" s="1241" t="n">
        <f aca="false">$AI8*AT8</f>
        <v>0</v>
      </c>
      <c r="BA8" s="1242" t="n">
        <f aca="false">SUM(AU8:AZ8)</f>
        <v>0</v>
      </c>
    </row>
    <row r="9" customFormat="false" ht="12.75" hidden="false" customHeight="false" outlineLevel="0" collapsed="false">
      <c r="A9" s="1218" t="s">
        <v>485</v>
      </c>
      <c r="B9" s="1196" t="s">
        <v>486</v>
      </c>
      <c r="C9" s="1219"/>
      <c r="D9" s="1231"/>
      <c r="E9" s="1232"/>
      <c r="F9" s="1233"/>
      <c r="G9" s="1231"/>
      <c r="H9" s="1232"/>
      <c r="I9" s="1233"/>
      <c r="J9" s="1231"/>
      <c r="K9" s="1232"/>
      <c r="L9" s="1233"/>
      <c r="M9" s="1231"/>
      <c r="N9" s="1232"/>
      <c r="O9" s="1233"/>
      <c r="P9" s="1231"/>
      <c r="Q9" s="1232"/>
      <c r="R9" s="1233"/>
      <c r="S9" s="1231"/>
      <c r="T9" s="1232"/>
      <c r="U9" s="1233"/>
      <c r="V9" s="1231" t="n">
        <v>52500</v>
      </c>
      <c r="W9" s="1232" t="n">
        <v>52500</v>
      </c>
      <c r="X9" s="1233" t="n">
        <v>52500</v>
      </c>
      <c r="Y9" s="1231" t="n">
        <f aca="false">V9/0.5</f>
        <v>105000</v>
      </c>
      <c r="Z9" s="1232" t="n">
        <f aca="false">W9/0.5</f>
        <v>105000</v>
      </c>
      <c r="AA9" s="1233" t="n">
        <f aca="false">X9/0.5</f>
        <v>105000</v>
      </c>
      <c r="AB9" s="1231" t="n">
        <v>9122300</v>
      </c>
      <c r="AC9" s="1232" t="n">
        <v>9122300</v>
      </c>
      <c r="AD9" s="1233" t="n">
        <v>9122300</v>
      </c>
      <c r="AE9" s="1231" t="n">
        <f aca="false">AB9/0.5</f>
        <v>18244600</v>
      </c>
      <c r="AF9" s="1232" t="n">
        <f aca="false">AC9/0.5</f>
        <v>18244600</v>
      </c>
      <c r="AG9" s="1233" t="n">
        <f aca="false">AD9/0.5</f>
        <v>18244600</v>
      </c>
      <c r="AH9" s="1236"/>
      <c r="AI9" s="1231" t="n">
        <f aca="false">D9+J9+P9+V9+AB9</f>
        <v>9174800</v>
      </c>
      <c r="AJ9" s="1232" t="n">
        <f aca="false">E9+K9+Q9+W9+AC9</f>
        <v>9174800</v>
      </c>
      <c r="AK9" s="1233" t="n">
        <f aca="false">F9+L9+R9+X9+AD9</f>
        <v>9174800</v>
      </c>
      <c r="AL9" s="1231" t="n">
        <f aca="false">G9+M9+S9+Y9+AE9</f>
        <v>18349600</v>
      </c>
      <c r="AM9" s="1232" t="n">
        <f aca="false">H9+N9+T9+Z9+AF9</f>
        <v>18349600</v>
      </c>
      <c r="AN9" s="1233" t="n">
        <f aca="false">I9+O9+U9+AA9+AG9</f>
        <v>18349600</v>
      </c>
      <c r="AO9" s="1237" t="n">
        <v>0</v>
      </c>
      <c r="AP9" s="1195" t="n">
        <v>0.48</v>
      </c>
      <c r="AQ9" s="1195" t="n">
        <v>0.51</v>
      </c>
      <c r="AR9" s="1195" t="n">
        <v>0.01</v>
      </c>
      <c r="AS9" s="1195" t="n">
        <v>0</v>
      </c>
      <c r="AT9" s="1238" t="n">
        <v>0</v>
      </c>
      <c r="AU9" s="1239" t="n">
        <f aca="false">$AI9*AO9</f>
        <v>0</v>
      </c>
      <c r="AV9" s="1240" t="n">
        <f aca="false">$AI9*AP9</f>
        <v>4403904</v>
      </c>
      <c r="AW9" s="1240" t="n">
        <f aca="false">$AI9*AQ9</f>
        <v>4679148</v>
      </c>
      <c r="AX9" s="1240" t="n">
        <f aca="false">$AI9*AR9</f>
        <v>91748</v>
      </c>
      <c r="AY9" s="1240" t="n">
        <f aca="false">$AI9*AS9</f>
        <v>0</v>
      </c>
      <c r="AZ9" s="1241" t="n">
        <f aca="false">$AI9*AT9</f>
        <v>0</v>
      </c>
      <c r="BA9" s="1242" t="n">
        <f aca="false">SUM(AU9:AZ9)</f>
        <v>9174800</v>
      </c>
    </row>
    <row r="10" customFormat="false" ht="12.75" hidden="false" customHeight="false" outlineLevel="0" collapsed="false">
      <c r="A10" s="1218" t="s">
        <v>487</v>
      </c>
      <c r="B10" s="1196" t="s">
        <v>488</v>
      </c>
      <c r="C10" s="1219"/>
      <c r="D10" s="1231"/>
      <c r="E10" s="1232"/>
      <c r="F10" s="1233"/>
      <c r="G10" s="1231"/>
      <c r="H10" s="1232"/>
      <c r="I10" s="1233"/>
      <c r="J10" s="1231"/>
      <c r="K10" s="1232"/>
      <c r="L10" s="1233"/>
      <c r="M10" s="1231"/>
      <c r="N10" s="1232"/>
      <c r="O10" s="1233"/>
      <c r="P10" s="1231"/>
      <c r="Q10" s="1232"/>
      <c r="R10" s="1233"/>
      <c r="S10" s="1231"/>
      <c r="T10" s="1232"/>
      <c r="U10" s="1233"/>
      <c r="V10" s="1231"/>
      <c r="W10" s="1232"/>
      <c r="X10" s="1233"/>
      <c r="Y10" s="1231"/>
      <c r="Z10" s="1232"/>
      <c r="AA10" s="1233"/>
      <c r="AB10" s="1231"/>
      <c r="AC10" s="1232"/>
      <c r="AD10" s="1233"/>
      <c r="AE10" s="1231"/>
      <c r="AF10" s="1232"/>
      <c r="AG10" s="1233"/>
      <c r="AH10" s="1236"/>
      <c r="AI10" s="1231" t="n">
        <f aca="false">D10+J10+P10+V10+AB10</f>
        <v>0</v>
      </c>
      <c r="AJ10" s="1232" t="n">
        <f aca="false">E10+K10+Q10+W10+AC10</f>
        <v>0</v>
      </c>
      <c r="AK10" s="1233" t="n">
        <f aca="false">F10+L10+R10+X10+AD10</f>
        <v>0</v>
      </c>
      <c r="AL10" s="1231" t="n">
        <f aca="false">G10+M10+S10+Y10+AE10</f>
        <v>0</v>
      </c>
      <c r="AM10" s="1232" t="n">
        <f aca="false">H10+N10+T10+Z10+AF10</f>
        <v>0</v>
      </c>
      <c r="AN10" s="1233" t="n">
        <f aca="false">I10+O10+U10+AA10+AG10</f>
        <v>0</v>
      </c>
      <c r="AO10" s="1237"/>
      <c r="AP10" s="1195"/>
      <c r="AQ10" s="1195"/>
      <c r="AR10" s="1195"/>
      <c r="AS10" s="1195"/>
      <c r="AT10" s="1238"/>
      <c r="AU10" s="1239" t="n">
        <f aca="false">$AI10*AO10</f>
        <v>0</v>
      </c>
      <c r="AV10" s="1240" t="n">
        <f aca="false">$AI10*AP10</f>
        <v>0</v>
      </c>
      <c r="AW10" s="1240" t="n">
        <f aca="false">$AI10*AQ10</f>
        <v>0</v>
      </c>
      <c r="AX10" s="1240" t="n">
        <f aca="false">$AI10*AR10</f>
        <v>0</v>
      </c>
      <c r="AY10" s="1240" t="n">
        <f aca="false">$AI10*AS10</f>
        <v>0</v>
      </c>
      <c r="AZ10" s="1241" t="n">
        <f aca="false">$AI10*AT10</f>
        <v>0</v>
      </c>
      <c r="BA10" s="1242" t="n">
        <f aca="false">SUM(AU10:AZ10)</f>
        <v>0</v>
      </c>
    </row>
    <row r="11" customFormat="false" ht="12.75" hidden="false" customHeight="false" outlineLevel="0" collapsed="false">
      <c r="A11" s="1218" t="s">
        <v>489</v>
      </c>
      <c r="B11" s="1196" t="s">
        <v>490</v>
      </c>
      <c r="C11" s="1219"/>
      <c r="D11" s="1231"/>
      <c r="E11" s="1232"/>
      <c r="F11" s="1233"/>
      <c r="G11" s="1231"/>
      <c r="H11" s="1232"/>
      <c r="I11" s="1233"/>
      <c r="J11" s="1231"/>
      <c r="K11" s="1232"/>
      <c r="L11" s="1233"/>
      <c r="M11" s="1231"/>
      <c r="N11" s="1232"/>
      <c r="O11" s="1233"/>
      <c r="P11" s="1231"/>
      <c r="Q11" s="1232"/>
      <c r="R11" s="1233"/>
      <c r="S11" s="1231"/>
      <c r="T11" s="1232"/>
      <c r="U11" s="1233"/>
      <c r="V11" s="1231"/>
      <c r="W11" s="1232"/>
      <c r="X11" s="1233"/>
      <c r="Y11" s="1231"/>
      <c r="Z11" s="1232"/>
      <c r="AA11" s="1233"/>
      <c r="AB11" s="1231"/>
      <c r="AC11" s="1232"/>
      <c r="AD11" s="1233"/>
      <c r="AE11" s="1231"/>
      <c r="AF11" s="1232"/>
      <c r="AG11" s="1233"/>
      <c r="AH11" s="1236"/>
      <c r="AI11" s="1231" t="n">
        <f aca="false">D11+J11+P11+V11+AB11</f>
        <v>0</v>
      </c>
      <c r="AJ11" s="1232" t="n">
        <f aca="false">E11+K11+Q11+W11+AC11</f>
        <v>0</v>
      </c>
      <c r="AK11" s="1233" t="n">
        <f aca="false">F11+L11+R11+X11+AD11</f>
        <v>0</v>
      </c>
      <c r="AL11" s="1231" t="n">
        <f aca="false">G11+M11+S11+Y11+AE11</f>
        <v>0</v>
      </c>
      <c r="AM11" s="1232" t="n">
        <f aca="false">H11+N11+T11+Z11+AF11</f>
        <v>0</v>
      </c>
      <c r="AN11" s="1233" t="n">
        <f aca="false">I11+O11+U11+AA11+AG11</f>
        <v>0</v>
      </c>
      <c r="AO11" s="1237"/>
      <c r="AP11" s="1195"/>
      <c r="AQ11" s="1195"/>
      <c r="AR11" s="1195"/>
      <c r="AS11" s="1195"/>
      <c r="AT11" s="1238"/>
      <c r="AU11" s="1239" t="n">
        <f aca="false">$AI11*AO11</f>
        <v>0</v>
      </c>
      <c r="AV11" s="1240" t="n">
        <f aca="false">$AI11*AP11</f>
        <v>0</v>
      </c>
      <c r="AW11" s="1240" t="n">
        <f aca="false">$AI11*AQ11</f>
        <v>0</v>
      </c>
      <c r="AX11" s="1240" t="n">
        <f aca="false">$AI11*AR11</f>
        <v>0</v>
      </c>
      <c r="AY11" s="1240" t="n">
        <f aca="false">$AI11*AS11</f>
        <v>0</v>
      </c>
      <c r="AZ11" s="1241" t="n">
        <f aca="false">$AI11*AT11</f>
        <v>0</v>
      </c>
      <c r="BA11" s="1242" t="n">
        <f aca="false">SUM(AU11:AZ11)</f>
        <v>0</v>
      </c>
    </row>
    <row r="12" customFormat="false" ht="12.75" hidden="false" customHeight="false" outlineLevel="0" collapsed="false">
      <c r="A12" s="1218" t="s">
        <v>491</v>
      </c>
      <c r="B12" s="1196" t="s">
        <v>492</v>
      </c>
      <c r="C12" s="1219"/>
      <c r="D12" s="1231"/>
      <c r="E12" s="1232"/>
      <c r="F12" s="1233"/>
      <c r="G12" s="1231"/>
      <c r="H12" s="1232"/>
      <c r="I12" s="1233"/>
      <c r="J12" s="1231"/>
      <c r="K12" s="1232"/>
      <c r="L12" s="1233"/>
      <c r="M12" s="1231"/>
      <c r="N12" s="1232"/>
      <c r="O12" s="1233"/>
      <c r="P12" s="1231"/>
      <c r="Q12" s="1232"/>
      <c r="R12" s="1233"/>
      <c r="S12" s="1231"/>
      <c r="T12" s="1232"/>
      <c r="U12" s="1233"/>
      <c r="V12" s="1231"/>
      <c r="W12" s="1232"/>
      <c r="X12" s="1233"/>
      <c r="Y12" s="1231"/>
      <c r="Z12" s="1232"/>
      <c r="AA12" s="1233"/>
      <c r="AB12" s="1231"/>
      <c r="AC12" s="1232"/>
      <c r="AD12" s="1233"/>
      <c r="AE12" s="1231"/>
      <c r="AF12" s="1232"/>
      <c r="AG12" s="1233"/>
      <c r="AH12" s="1236"/>
      <c r="AI12" s="1231" t="n">
        <f aca="false">D12+J12+P12+V12+AB12</f>
        <v>0</v>
      </c>
      <c r="AJ12" s="1232" t="n">
        <f aca="false">E12+K12+Q12+W12+AC12</f>
        <v>0</v>
      </c>
      <c r="AK12" s="1233" t="n">
        <f aca="false">F12+L12+R12+X12+AD12</f>
        <v>0</v>
      </c>
      <c r="AL12" s="1231" t="n">
        <f aca="false">G12+M12+S12+Y12+AE12</f>
        <v>0</v>
      </c>
      <c r="AM12" s="1232" t="n">
        <f aca="false">H12+N12+T12+Z12+AF12</f>
        <v>0</v>
      </c>
      <c r="AN12" s="1233" t="n">
        <f aca="false">I12+O12+U12+AA12+AG12</f>
        <v>0</v>
      </c>
      <c r="AO12" s="1237"/>
      <c r="AP12" s="1195"/>
      <c r="AQ12" s="1195"/>
      <c r="AR12" s="1195"/>
      <c r="AS12" s="1195"/>
      <c r="AT12" s="1238"/>
      <c r="AU12" s="1239" t="n">
        <f aca="false">$AI12*AO12</f>
        <v>0</v>
      </c>
      <c r="AV12" s="1240" t="n">
        <f aca="false">$AI12*AP12</f>
        <v>0</v>
      </c>
      <c r="AW12" s="1240" t="n">
        <f aca="false">$AI12*AQ12</f>
        <v>0</v>
      </c>
      <c r="AX12" s="1240" t="n">
        <f aca="false">$AI12*AR12</f>
        <v>0</v>
      </c>
      <c r="AY12" s="1240" t="n">
        <f aca="false">$AI12*AS12</f>
        <v>0</v>
      </c>
      <c r="AZ12" s="1241" t="n">
        <f aca="false">$AI12*AT12</f>
        <v>0</v>
      </c>
      <c r="BA12" s="1242" t="n">
        <f aca="false">SUM(AU12:AZ12)</f>
        <v>0</v>
      </c>
      <c r="BB12" s="0" t="s">
        <v>493</v>
      </c>
    </row>
    <row r="13" customFormat="false" ht="12.75" hidden="false" customHeight="false" outlineLevel="0" collapsed="false">
      <c r="A13" s="1218" t="s">
        <v>494</v>
      </c>
      <c r="B13" s="1196" t="s">
        <v>495</v>
      </c>
      <c r="C13" s="1219"/>
      <c r="D13" s="1231" t="n">
        <v>32000</v>
      </c>
      <c r="E13" s="1232" t="n">
        <v>30000</v>
      </c>
      <c r="F13" s="1233" t="n">
        <v>35000</v>
      </c>
      <c r="G13" s="1231" t="n">
        <f aca="false">D13/0.5</f>
        <v>64000</v>
      </c>
      <c r="H13" s="1232" t="n">
        <f aca="false">E13/0.5</f>
        <v>60000</v>
      </c>
      <c r="I13" s="1233" t="n">
        <f aca="false">F13/0.5</f>
        <v>70000</v>
      </c>
      <c r="J13" s="1231"/>
      <c r="K13" s="1232"/>
      <c r="L13" s="1233"/>
      <c r="M13" s="1231"/>
      <c r="N13" s="1232"/>
      <c r="O13" s="1233"/>
      <c r="P13" s="1231"/>
      <c r="Q13" s="1232"/>
      <c r="R13" s="1233"/>
      <c r="S13" s="1231"/>
      <c r="T13" s="1232"/>
      <c r="U13" s="1233"/>
      <c r="V13" s="1231"/>
      <c r="W13" s="1232"/>
      <c r="X13" s="1233"/>
      <c r="Y13" s="1231"/>
      <c r="Z13" s="1232"/>
      <c r="AA13" s="1233"/>
      <c r="AB13" s="1231"/>
      <c r="AC13" s="1232"/>
      <c r="AD13" s="1233"/>
      <c r="AE13" s="1231"/>
      <c r="AF13" s="1232"/>
      <c r="AG13" s="1233"/>
      <c r="AH13" s="1236"/>
      <c r="AI13" s="1231" t="n">
        <f aca="false">D13+J13+P13+V13+AB13</f>
        <v>32000</v>
      </c>
      <c r="AJ13" s="1232" t="n">
        <f aca="false">E13+K13+Q13+W13+AC13</f>
        <v>30000</v>
      </c>
      <c r="AK13" s="1233" t="n">
        <f aca="false">F13+L13+R13+X13+AD13</f>
        <v>35000</v>
      </c>
      <c r="AL13" s="1231" t="n">
        <f aca="false">G13+M13+S13+Y13+AE13</f>
        <v>64000</v>
      </c>
      <c r="AM13" s="1232" t="n">
        <f aca="false">H13+N13+T13+Z13+AF13</f>
        <v>60000</v>
      </c>
      <c r="AN13" s="1233" t="n">
        <f aca="false">I13+O13+U13+AA13+AG13</f>
        <v>70000</v>
      </c>
      <c r="AO13" s="1237" t="n">
        <v>0.05</v>
      </c>
      <c r="AP13" s="1195" t="n">
        <v>0.1</v>
      </c>
      <c r="AQ13" s="1195" t="n">
        <v>0.2</v>
      </c>
      <c r="AR13" s="1195" t="n">
        <v>0.5</v>
      </c>
      <c r="AS13" s="1195" t="n">
        <v>0.1</v>
      </c>
      <c r="AT13" s="1238" t="n">
        <v>0.05</v>
      </c>
      <c r="AU13" s="1239" t="n">
        <f aca="false">$AI13*AO13</f>
        <v>1600</v>
      </c>
      <c r="AV13" s="1240" t="n">
        <f aca="false">$AI13*AP13</f>
        <v>3200</v>
      </c>
      <c r="AW13" s="1240" t="n">
        <f aca="false">$AI13*AQ13</f>
        <v>6400</v>
      </c>
      <c r="AX13" s="1240" t="n">
        <f aca="false">$AI13*AR13</f>
        <v>16000</v>
      </c>
      <c r="AY13" s="1240" t="n">
        <f aca="false">$AI13*AS13</f>
        <v>3200</v>
      </c>
      <c r="AZ13" s="1241" t="n">
        <f aca="false">$AI13*AT13</f>
        <v>1600</v>
      </c>
      <c r="BA13" s="1242" t="n">
        <f aca="false">SUM(AU13:AZ13)</f>
        <v>32000</v>
      </c>
    </row>
    <row r="14" customFormat="false" ht="12.75" hidden="false" customHeight="false" outlineLevel="0" collapsed="false">
      <c r="A14" s="1218" t="s">
        <v>496</v>
      </c>
      <c r="B14" s="1196" t="s">
        <v>497</v>
      </c>
      <c r="C14" s="1219"/>
      <c r="D14" s="1231"/>
      <c r="E14" s="1232"/>
      <c r="F14" s="1233"/>
      <c r="G14" s="1231"/>
      <c r="H14" s="1232"/>
      <c r="I14" s="1233"/>
      <c r="J14" s="1231"/>
      <c r="K14" s="1232"/>
      <c r="L14" s="1233"/>
      <c r="M14" s="1231"/>
      <c r="N14" s="1232"/>
      <c r="O14" s="1233"/>
      <c r="P14" s="1231"/>
      <c r="Q14" s="1232"/>
      <c r="R14" s="1233"/>
      <c r="S14" s="1231"/>
      <c r="T14" s="1232"/>
      <c r="U14" s="1233"/>
      <c r="V14" s="1231" t="n">
        <v>898</v>
      </c>
      <c r="W14" s="1232" t="n">
        <v>898</v>
      </c>
      <c r="X14" s="1233" t="n">
        <v>898</v>
      </c>
      <c r="Y14" s="1231" t="n">
        <f aca="false">V14/0.5</f>
        <v>1796</v>
      </c>
      <c r="Z14" s="1232" t="n">
        <f aca="false">W14/0.5</f>
        <v>1796</v>
      </c>
      <c r="AA14" s="1233" t="n">
        <f aca="false">X14/0.5</f>
        <v>1796</v>
      </c>
      <c r="AB14" s="1231" t="n">
        <v>239000</v>
      </c>
      <c r="AC14" s="1232" t="n">
        <v>239000</v>
      </c>
      <c r="AD14" s="1233" t="n">
        <v>239000</v>
      </c>
      <c r="AE14" s="1231" t="n">
        <f aca="false">AB14/0.5</f>
        <v>478000</v>
      </c>
      <c r="AF14" s="1232" t="n">
        <f aca="false">AC14/0.5</f>
        <v>478000</v>
      </c>
      <c r="AG14" s="1233" t="n">
        <f aca="false">AD14/0.5</f>
        <v>478000</v>
      </c>
      <c r="AH14" s="1236"/>
      <c r="AI14" s="1231" t="n">
        <f aca="false">D14+J14+P14+V14+AB14</f>
        <v>239898</v>
      </c>
      <c r="AJ14" s="1232" t="n">
        <f aca="false">E14+K14+Q14+W14+AC14</f>
        <v>239898</v>
      </c>
      <c r="AK14" s="1233" t="n">
        <f aca="false">F14+L14+R14+X14+AD14</f>
        <v>239898</v>
      </c>
      <c r="AL14" s="1231" t="n">
        <f aca="false">G14+M14+S14+Y14+AE14</f>
        <v>479796</v>
      </c>
      <c r="AM14" s="1232" t="n">
        <f aca="false">H14+N14+T14+Z14+AF14</f>
        <v>479796</v>
      </c>
      <c r="AN14" s="1233" t="n">
        <f aca="false">I14+O14+U14+AA14+AG14</f>
        <v>479796</v>
      </c>
      <c r="AO14" s="1237" t="n">
        <v>0.12</v>
      </c>
      <c r="AP14" s="1195" t="n">
        <v>0.66</v>
      </c>
      <c r="AQ14" s="1195" t="n">
        <v>0</v>
      </c>
      <c r="AR14" s="1195" t="n">
        <v>0.08</v>
      </c>
      <c r="AS14" s="1195" t="n">
        <v>0.02</v>
      </c>
      <c r="AT14" s="1238" t="n">
        <v>0.12</v>
      </c>
      <c r="AU14" s="1239" t="n">
        <f aca="false">$AI14*AO14</f>
        <v>28787.76</v>
      </c>
      <c r="AV14" s="1240" t="n">
        <f aca="false">$AI14*AP14</f>
        <v>158332.68</v>
      </c>
      <c r="AW14" s="1240" t="n">
        <f aca="false">$AI14*AQ14</f>
        <v>0</v>
      </c>
      <c r="AX14" s="1240" t="n">
        <f aca="false">$AI14*AR14</f>
        <v>19191.84</v>
      </c>
      <c r="AY14" s="1240" t="n">
        <f aca="false">$AI14*AS14</f>
        <v>4797.96</v>
      </c>
      <c r="AZ14" s="1241" t="n">
        <f aca="false">$AI14*AT14</f>
        <v>28787.76</v>
      </c>
      <c r="BA14" s="1242" t="n">
        <f aca="false">SUM(AU14:AZ14)</f>
        <v>239898</v>
      </c>
    </row>
    <row r="15" customFormat="false" ht="12.75" hidden="false" customHeight="false" outlineLevel="0" collapsed="false">
      <c r="A15" s="1218" t="s">
        <v>406</v>
      </c>
      <c r="B15" s="1196" t="s">
        <v>498</v>
      </c>
      <c r="C15" s="1219"/>
      <c r="D15" s="1231"/>
      <c r="E15" s="1232"/>
      <c r="F15" s="1233"/>
      <c r="G15" s="1231"/>
      <c r="H15" s="1232"/>
      <c r="I15" s="1233"/>
      <c r="J15" s="1231"/>
      <c r="K15" s="1232"/>
      <c r="L15" s="1233"/>
      <c r="M15" s="1231"/>
      <c r="N15" s="1232"/>
      <c r="O15" s="1233"/>
      <c r="P15" s="1231"/>
      <c r="Q15" s="1232"/>
      <c r="R15" s="1233"/>
      <c r="S15" s="1231"/>
      <c r="T15" s="1232"/>
      <c r="U15" s="1233"/>
      <c r="V15" s="1231"/>
      <c r="W15" s="1232"/>
      <c r="X15" s="1233"/>
      <c r="Y15" s="1231"/>
      <c r="Z15" s="1232"/>
      <c r="AA15" s="1233"/>
      <c r="AB15" s="1231"/>
      <c r="AC15" s="1232"/>
      <c r="AD15" s="1233"/>
      <c r="AE15" s="1231"/>
      <c r="AF15" s="1232"/>
      <c r="AG15" s="1233"/>
      <c r="AH15" s="1236"/>
      <c r="AI15" s="1231" t="n">
        <f aca="false">D15+J15+P15+V15+AB15</f>
        <v>0</v>
      </c>
      <c r="AJ15" s="1232" t="n">
        <f aca="false">E15+K15+Q15+W15+AC15</f>
        <v>0</v>
      </c>
      <c r="AK15" s="1233" t="n">
        <f aca="false">F15+L15+R15+X15+AD15</f>
        <v>0</v>
      </c>
      <c r="AL15" s="1231" t="n">
        <f aca="false">G15+M15+S15+Y15+AE15</f>
        <v>0</v>
      </c>
      <c r="AM15" s="1232" t="n">
        <f aca="false">H15+N15+T15+Z15+AF15</f>
        <v>0</v>
      </c>
      <c r="AN15" s="1233" t="n">
        <f aca="false">I15+O15+U15+AA15+AG15</f>
        <v>0</v>
      </c>
      <c r="AO15" s="1237"/>
      <c r="AP15" s="1195"/>
      <c r="AQ15" s="1195"/>
      <c r="AR15" s="1195"/>
      <c r="AS15" s="1195"/>
      <c r="AT15" s="1238"/>
      <c r="AU15" s="1239" t="n">
        <f aca="false">$AI15*AO15</f>
        <v>0</v>
      </c>
      <c r="AV15" s="1240" t="n">
        <f aca="false">$AI15*AP15</f>
        <v>0</v>
      </c>
      <c r="AW15" s="1240" t="n">
        <f aca="false">$AI15*AQ15</f>
        <v>0</v>
      </c>
      <c r="AX15" s="1240" t="n">
        <f aca="false">$AI15*AR15</f>
        <v>0</v>
      </c>
      <c r="AY15" s="1240" t="n">
        <f aca="false">$AI15*AS15</f>
        <v>0</v>
      </c>
      <c r="AZ15" s="1241" t="n">
        <f aca="false">$AI15*AT15</f>
        <v>0</v>
      </c>
      <c r="BA15" s="1242" t="n">
        <f aca="false">SUM(AU15:AZ15)</f>
        <v>0</v>
      </c>
    </row>
    <row r="16" customFormat="false" ht="12.75" hidden="false" customHeight="false" outlineLevel="0" collapsed="false">
      <c r="A16" s="1218" t="s">
        <v>499</v>
      </c>
      <c r="B16" s="1196" t="s">
        <v>500</v>
      </c>
      <c r="C16" s="1219"/>
      <c r="D16" s="1231" t="n">
        <v>495000</v>
      </c>
      <c r="E16" s="1232" t="n">
        <v>495000</v>
      </c>
      <c r="F16" s="1233" t="n">
        <v>495000</v>
      </c>
      <c r="G16" s="1231" t="n">
        <f aca="false">D16/0.5</f>
        <v>990000</v>
      </c>
      <c r="H16" s="1232" t="n">
        <f aca="false">E16/0.5</f>
        <v>990000</v>
      </c>
      <c r="I16" s="1233" t="n">
        <f aca="false">F16/0.5</f>
        <v>990000</v>
      </c>
      <c r="J16" s="1231" t="n">
        <v>705000</v>
      </c>
      <c r="K16" s="1232" t="n">
        <v>705000</v>
      </c>
      <c r="L16" s="1233" t="n">
        <v>705000</v>
      </c>
      <c r="M16" s="1231" t="n">
        <f aca="false">J16/0.5</f>
        <v>1410000</v>
      </c>
      <c r="N16" s="1232" t="n">
        <f aca="false">K16/0.5</f>
        <v>1410000</v>
      </c>
      <c r="O16" s="1233" t="n">
        <f aca="false">L16/0.5</f>
        <v>1410000</v>
      </c>
      <c r="P16" s="1231" t="n">
        <v>50000</v>
      </c>
      <c r="Q16" s="1232" t="n">
        <v>50000</v>
      </c>
      <c r="R16" s="1233" t="n">
        <v>50000</v>
      </c>
      <c r="S16" s="1231" t="n">
        <f aca="false">P16/0.5</f>
        <v>100000</v>
      </c>
      <c r="T16" s="1232" t="n">
        <f aca="false">Q16/0.5</f>
        <v>100000</v>
      </c>
      <c r="U16" s="1233" t="n">
        <f aca="false">R16/0.5</f>
        <v>100000</v>
      </c>
      <c r="V16" s="1231"/>
      <c r="W16" s="1232"/>
      <c r="X16" s="1233"/>
      <c r="Y16" s="1231"/>
      <c r="Z16" s="1232"/>
      <c r="AA16" s="1233"/>
      <c r="AB16" s="1231"/>
      <c r="AC16" s="1232"/>
      <c r="AD16" s="1233"/>
      <c r="AE16" s="1231"/>
      <c r="AF16" s="1232"/>
      <c r="AG16" s="1233"/>
      <c r="AH16" s="1236"/>
      <c r="AI16" s="1231" t="n">
        <f aca="false">D16+J16+P16+V16+AB16</f>
        <v>1250000</v>
      </c>
      <c r="AJ16" s="1232" t="n">
        <f aca="false">E16+K16+Q16+W16+AC16</f>
        <v>1250000</v>
      </c>
      <c r="AK16" s="1233" t="n">
        <f aca="false">F16+L16+R16+X16+AD16</f>
        <v>1250000</v>
      </c>
      <c r="AL16" s="1231" t="n">
        <f aca="false">G16+M16+S16+Y16+AE16</f>
        <v>2500000</v>
      </c>
      <c r="AM16" s="1232" t="n">
        <f aca="false">H16+N16+T16+Z16+AF16</f>
        <v>2500000</v>
      </c>
      <c r="AN16" s="1233" t="n">
        <f aca="false">I16+O16+U16+AA16+AG16</f>
        <v>2500000</v>
      </c>
      <c r="AO16" s="1237" t="n">
        <v>0</v>
      </c>
      <c r="AP16" s="1243" t="n">
        <f aca="false">AP32</f>
        <v>0.60442</v>
      </c>
      <c r="AQ16" s="1195" t="n">
        <f aca="false">AQ32</f>
        <v>0.3672</v>
      </c>
      <c r="AR16" s="1195" t="n">
        <v>0</v>
      </c>
      <c r="AS16" s="1195" t="n">
        <v>0</v>
      </c>
      <c r="AT16" s="1238" t="n">
        <f aca="false">AR32</f>
        <v>0.02794</v>
      </c>
      <c r="AU16" s="1239" t="n">
        <f aca="false">$AI16*AO16</f>
        <v>0</v>
      </c>
      <c r="AV16" s="1240" t="n">
        <f aca="false">$AI16*AP16</f>
        <v>755525</v>
      </c>
      <c r="AW16" s="1240" t="n">
        <f aca="false">$AI16*AQ16</f>
        <v>459000</v>
      </c>
      <c r="AX16" s="1240" t="n">
        <f aca="false">$AI16*AR16</f>
        <v>0</v>
      </c>
      <c r="AY16" s="1240" t="n">
        <f aca="false">$AI16*AS16</f>
        <v>0</v>
      </c>
      <c r="AZ16" s="1241" t="n">
        <f aca="false">$AI16*AT16</f>
        <v>34925</v>
      </c>
      <c r="BA16" s="1242" t="n">
        <f aca="false">SUM(AU16:AZ16)</f>
        <v>1249450</v>
      </c>
    </row>
    <row r="17" customFormat="false" ht="12.75" hidden="false" customHeight="false" outlineLevel="0" collapsed="false">
      <c r="A17" s="1218" t="s">
        <v>501</v>
      </c>
      <c r="B17" s="1196" t="s">
        <v>502</v>
      </c>
      <c r="C17" s="1219"/>
      <c r="D17" s="1231" t="n">
        <v>29580</v>
      </c>
      <c r="E17" s="1232" t="n">
        <v>25000</v>
      </c>
      <c r="F17" s="1233" t="n">
        <v>35000</v>
      </c>
      <c r="G17" s="1231" t="n">
        <f aca="false">D17/0.5</f>
        <v>59160</v>
      </c>
      <c r="H17" s="1232" t="n">
        <f aca="false">E17/0.5</f>
        <v>50000</v>
      </c>
      <c r="I17" s="1233" t="n">
        <f aca="false">F17/0.5</f>
        <v>70000</v>
      </c>
      <c r="J17" s="1231"/>
      <c r="K17" s="1232"/>
      <c r="L17" s="1233"/>
      <c r="M17" s="1231"/>
      <c r="N17" s="1232"/>
      <c r="O17" s="1233"/>
      <c r="P17" s="1231"/>
      <c r="Q17" s="1232"/>
      <c r="R17" s="1233"/>
      <c r="S17" s="1231"/>
      <c r="T17" s="1232"/>
      <c r="U17" s="1233"/>
      <c r="V17" s="1231" t="n">
        <v>1152</v>
      </c>
      <c r="W17" s="1232" t="n">
        <v>1150</v>
      </c>
      <c r="X17" s="1233" t="n">
        <v>1200</v>
      </c>
      <c r="Y17" s="1231" t="n">
        <f aca="false">V17/0.5</f>
        <v>2304</v>
      </c>
      <c r="Z17" s="1232" t="n">
        <f aca="false">W17/0.5</f>
        <v>2300</v>
      </c>
      <c r="AA17" s="1233" t="n">
        <f aca="false">X17/0.5</f>
        <v>2400</v>
      </c>
      <c r="AB17" s="1231" t="n">
        <v>215268</v>
      </c>
      <c r="AC17" s="1232" t="n">
        <v>213850</v>
      </c>
      <c r="AD17" s="1233" t="n">
        <v>313800</v>
      </c>
      <c r="AE17" s="1231" t="n">
        <f aca="false">AB17/0.5</f>
        <v>430536</v>
      </c>
      <c r="AF17" s="1232" t="n">
        <f aca="false">AC17/0.5</f>
        <v>427700</v>
      </c>
      <c r="AG17" s="1233" t="n">
        <f aca="false">AD17/0.5</f>
        <v>627600</v>
      </c>
      <c r="AH17" s="1236"/>
      <c r="AI17" s="1231" t="n">
        <f aca="false">D17+J17+P17+V17+AB17</f>
        <v>246000</v>
      </c>
      <c r="AJ17" s="1232" t="n">
        <f aca="false">E17+K17+Q17+W17+AC17</f>
        <v>240000</v>
      </c>
      <c r="AK17" s="1233" t="n">
        <f aca="false">F17+L17+R17+X17+AD17</f>
        <v>350000</v>
      </c>
      <c r="AL17" s="1231" t="n">
        <f aca="false">G17+M17+S17+Y17+AE17</f>
        <v>492000</v>
      </c>
      <c r="AM17" s="1232" t="n">
        <f aca="false">H17+N17+T17+Z17+AF17</f>
        <v>480000</v>
      </c>
      <c r="AN17" s="1233" t="n">
        <f aca="false">I17+O17+U17+AA17+AG17</f>
        <v>700000</v>
      </c>
      <c r="AO17" s="1237" t="n">
        <v>0</v>
      </c>
      <c r="AP17" s="1195" t="n">
        <v>0.05</v>
      </c>
      <c r="AQ17" s="1195" t="n">
        <v>0.7</v>
      </c>
      <c r="AR17" s="1195" t="n">
        <v>0.02</v>
      </c>
      <c r="AS17" s="1195" t="n">
        <v>0.07</v>
      </c>
      <c r="AT17" s="1238" t="n">
        <v>0.17</v>
      </c>
      <c r="AU17" s="1239" t="n">
        <f aca="false">$AI17*AO17</f>
        <v>0</v>
      </c>
      <c r="AV17" s="1240" t="n">
        <f aca="false">$AI17*AP17</f>
        <v>12300</v>
      </c>
      <c r="AW17" s="1240" t="n">
        <f aca="false">$AI17*AQ17</f>
        <v>172200</v>
      </c>
      <c r="AX17" s="1240" t="n">
        <f aca="false">$AI17*AR17</f>
        <v>4920</v>
      </c>
      <c r="AY17" s="1240" t="n">
        <f aca="false">$AI17*AS17</f>
        <v>17220</v>
      </c>
      <c r="AZ17" s="1241" t="n">
        <f aca="false">$AI17*AT17</f>
        <v>41820</v>
      </c>
      <c r="BA17" s="1242" t="n">
        <f aca="false">SUM(AU17:AZ17)</f>
        <v>248460</v>
      </c>
    </row>
    <row r="18" customFormat="false" ht="12.75" hidden="false" customHeight="false" outlineLevel="0" collapsed="false">
      <c r="A18" s="1218" t="s">
        <v>503</v>
      </c>
      <c r="B18" s="1196" t="s">
        <v>504</v>
      </c>
      <c r="C18" s="1219"/>
      <c r="D18" s="1231" t="n">
        <v>310000</v>
      </c>
      <c r="E18" s="1232" t="n">
        <v>220000</v>
      </c>
      <c r="F18" s="1233" t="n">
        <v>310000</v>
      </c>
      <c r="G18" s="1231" t="n">
        <f aca="false">D18/0.5</f>
        <v>620000</v>
      </c>
      <c r="H18" s="1232" t="n">
        <f aca="false">E18/0.5</f>
        <v>440000</v>
      </c>
      <c r="I18" s="1233" t="n">
        <f aca="false">F18/0.5</f>
        <v>620000</v>
      </c>
      <c r="J18" s="1231"/>
      <c r="K18" s="1232"/>
      <c r="L18" s="1233"/>
      <c r="M18" s="1231"/>
      <c r="N18" s="1232"/>
      <c r="O18" s="1233"/>
      <c r="P18" s="1231"/>
      <c r="Q18" s="1232"/>
      <c r="R18" s="1233"/>
      <c r="S18" s="1231"/>
      <c r="T18" s="1232"/>
      <c r="U18" s="1233"/>
      <c r="V18" s="1231"/>
      <c r="W18" s="1232"/>
      <c r="X18" s="1233"/>
      <c r="Y18" s="1231"/>
      <c r="Z18" s="1232"/>
      <c r="AA18" s="1233"/>
      <c r="AB18" s="1231"/>
      <c r="AC18" s="1232"/>
      <c r="AD18" s="1233"/>
      <c r="AE18" s="1231"/>
      <c r="AF18" s="1232"/>
      <c r="AG18" s="1233"/>
      <c r="AH18" s="1236"/>
      <c r="AI18" s="1231" t="n">
        <f aca="false">D18+J18+P18+V18+AB18</f>
        <v>310000</v>
      </c>
      <c r="AJ18" s="1232" t="n">
        <f aca="false">E18+K18+Q18+W18+AC18</f>
        <v>220000</v>
      </c>
      <c r="AK18" s="1233" t="n">
        <f aca="false">F18+L18+R18+X18+AD18</f>
        <v>310000</v>
      </c>
      <c r="AL18" s="1231" t="n">
        <f aca="false">G18+M18+S18+Y18+AE18</f>
        <v>620000</v>
      </c>
      <c r="AM18" s="1232" t="n">
        <f aca="false">H18+N18+T18+Z18+AF18</f>
        <v>440000</v>
      </c>
      <c r="AN18" s="1233" t="n">
        <f aca="false">I18+O18+U18+AA18+AG18</f>
        <v>620000</v>
      </c>
      <c r="AO18" s="1237" t="n">
        <v>0.11</v>
      </c>
      <c r="AP18" s="1195" t="n">
        <v>0.03</v>
      </c>
      <c r="AQ18" s="1195" t="n">
        <v>0.02</v>
      </c>
      <c r="AR18" s="1195" t="n">
        <v>0.01</v>
      </c>
      <c r="AS18" s="1195" t="n">
        <v>0</v>
      </c>
      <c r="AT18" s="1238" t="n">
        <v>0.83</v>
      </c>
      <c r="AU18" s="1239" t="n">
        <f aca="false">$AI18*AO18</f>
        <v>34100</v>
      </c>
      <c r="AV18" s="1240" t="n">
        <f aca="false">$AI18*AP18</f>
        <v>9300</v>
      </c>
      <c r="AW18" s="1240" t="n">
        <f aca="false">$AI18*AQ18</f>
        <v>6200</v>
      </c>
      <c r="AX18" s="1240" t="n">
        <f aca="false">$AI18*AR18</f>
        <v>3100</v>
      </c>
      <c r="AY18" s="1240" t="n">
        <f aca="false">$AI18*AS18</f>
        <v>0</v>
      </c>
      <c r="AZ18" s="1241" t="n">
        <f aca="false">$AI18*AT18</f>
        <v>257300</v>
      </c>
      <c r="BA18" s="1242" t="n">
        <f aca="false">SUM(AU18:AZ18)</f>
        <v>310000</v>
      </c>
    </row>
    <row r="19" customFormat="false" ht="12.75" hidden="false" customHeight="false" outlineLevel="0" collapsed="false">
      <c r="A19" s="1218" t="s">
        <v>505</v>
      </c>
      <c r="B19" s="1196" t="s">
        <v>506</v>
      </c>
      <c r="C19" s="1219"/>
      <c r="D19" s="1231" t="n">
        <v>223000</v>
      </c>
      <c r="E19" s="1232" t="n">
        <v>190000</v>
      </c>
      <c r="F19" s="1233" t="n">
        <v>223000</v>
      </c>
      <c r="G19" s="1231" t="n">
        <f aca="false">D19/0.5</f>
        <v>446000</v>
      </c>
      <c r="H19" s="1232" t="n">
        <f aca="false">E19/0.5</f>
        <v>380000</v>
      </c>
      <c r="I19" s="1233" t="n">
        <f aca="false">F19/0.5</f>
        <v>446000</v>
      </c>
      <c r="J19" s="1231"/>
      <c r="K19" s="1232"/>
      <c r="L19" s="1233"/>
      <c r="M19" s="1231"/>
      <c r="N19" s="1232"/>
      <c r="O19" s="1233"/>
      <c r="P19" s="1231"/>
      <c r="Q19" s="1232"/>
      <c r="R19" s="1233"/>
      <c r="S19" s="1231"/>
      <c r="T19" s="1232"/>
      <c r="U19" s="1233"/>
      <c r="V19" s="1231" t="n">
        <v>13000</v>
      </c>
      <c r="W19" s="1232" t="n">
        <v>7000</v>
      </c>
      <c r="X19" s="1233" t="n">
        <v>15000</v>
      </c>
      <c r="Y19" s="1231" t="n">
        <f aca="false">V19/0.5</f>
        <v>26000</v>
      </c>
      <c r="Z19" s="1232" t="n">
        <f aca="false">W19/0.5</f>
        <v>14000</v>
      </c>
      <c r="AA19" s="1233" t="n">
        <f aca="false">X19/0.5</f>
        <v>30000</v>
      </c>
      <c r="AB19" s="1231"/>
      <c r="AC19" s="1232"/>
      <c r="AD19" s="1233"/>
      <c r="AE19" s="1231"/>
      <c r="AF19" s="1232"/>
      <c r="AG19" s="1233"/>
      <c r="AH19" s="1236"/>
      <c r="AI19" s="1231" t="n">
        <f aca="false">D19+J19+P19+V19+AB19</f>
        <v>236000</v>
      </c>
      <c r="AJ19" s="1232" t="n">
        <f aca="false">E19+K19+Q19+W19+AC19</f>
        <v>197000</v>
      </c>
      <c r="AK19" s="1233" t="n">
        <f aca="false">F19+L19+R19+X19+AD19</f>
        <v>238000</v>
      </c>
      <c r="AL19" s="1231" t="n">
        <f aca="false">G19+M19+S19+Y19+AE19</f>
        <v>472000</v>
      </c>
      <c r="AM19" s="1232" t="n">
        <f aca="false">H19+N19+T19+Z19+AF19</f>
        <v>394000</v>
      </c>
      <c r="AN19" s="1233" t="n">
        <f aca="false">I19+O19+U19+AA19+AG19</f>
        <v>476000</v>
      </c>
      <c r="AO19" s="1237" t="n">
        <v>0</v>
      </c>
      <c r="AP19" s="1195" t="n">
        <v>0.12</v>
      </c>
      <c r="AQ19" s="1195" t="n">
        <v>0.01</v>
      </c>
      <c r="AR19" s="1195" t="n">
        <v>0.02</v>
      </c>
      <c r="AS19" s="1195" t="n">
        <v>0</v>
      </c>
      <c r="AT19" s="1238" t="n">
        <v>0.85</v>
      </c>
      <c r="AU19" s="1239" t="n">
        <f aca="false">$AI19*AO19</f>
        <v>0</v>
      </c>
      <c r="AV19" s="1240" t="n">
        <f aca="false">$AI19*AP19</f>
        <v>28320</v>
      </c>
      <c r="AW19" s="1240" t="n">
        <f aca="false">$AI19*AQ19</f>
        <v>2360</v>
      </c>
      <c r="AX19" s="1240" t="n">
        <f aca="false">$AI19*AR19</f>
        <v>4720</v>
      </c>
      <c r="AY19" s="1240" t="n">
        <f aca="false">$AI19*AS19</f>
        <v>0</v>
      </c>
      <c r="AZ19" s="1241" t="n">
        <f aca="false">$AI19*AT19</f>
        <v>200600</v>
      </c>
      <c r="BA19" s="1242" t="n">
        <f aca="false">SUM(AU19:AZ19)</f>
        <v>236000</v>
      </c>
    </row>
    <row r="20" customFormat="false" ht="12.75" hidden="false" customHeight="false" outlineLevel="0" collapsed="false">
      <c r="A20" s="1218" t="s">
        <v>507</v>
      </c>
      <c r="B20" s="1196" t="s">
        <v>508</v>
      </c>
      <c r="C20" s="1219"/>
      <c r="D20" s="1231"/>
      <c r="E20" s="1232"/>
      <c r="F20" s="1233"/>
      <c r="G20" s="1231"/>
      <c r="H20" s="1232"/>
      <c r="I20" s="1233"/>
      <c r="J20" s="1231"/>
      <c r="K20" s="1232"/>
      <c r="L20" s="1233"/>
      <c r="M20" s="1231"/>
      <c r="N20" s="1232"/>
      <c r="O20" s="1233"/>
      <c r="P20" s="1231"/>
      <c r="Q20" s="1232"/>
      <c r="R20" s="1233"/>
      <c r="S20" s="1231"/>
      <c r="T20" s="1232"/>
      <c r="U20" s="1233"/>
      <c r="V20" s="1231"/>
      <c r="W20" s="1232"/>
      <c r="X20" s="1233"/>
      <c r="Y20" s="1231"/>
      <c r="Z20" s="1232"/>
      <c r="AA20" s="1233"/>
      <c r="AB20" s="1231"/>
      <c r="AC20" s="1232"/>
      <c r="AD20" s="1233"/>
      <c r="AE20" s="1231"/>
      <c r="AF20" s="1232"/>
      <c r="AG20" s="1233"/>
      <c r="AH20" s="1236"/>
      <c r="AI20" s="1231" t="n">
        <f aca="false">D20+J20+P20+V20+AB20</f>
        <v>0</v>
      </c>
      <c r="AJ20" s="1232" t="n">
        <f aca="false">E20+K20+Q20+W20+AC20</f>
        <v>0</v>
      </c>
      <c r="AK20" s="1233" t="n">
        <f aca="false">F20+L20+R20+X20+AD20</f>
        <v>0</v>
      </c>
      <c r="AL20" s="1231" t="n">
        <f aca="false">G20+M20+S20+Y20+AE20</f>
        <v>0</v>
      </c>
      <c r="AM20" s="1232" t="n">
        <f aca="false">H20+N20+T20+Z20+AF20</f>
        <v>0</v>
      </c>
      <c r="AN20" s="1233" t="n">
        <f aca="false">I20+O20+U20+AA20+AG20</f>
        <v>0</v>
      </c>
      <c r="AO20" s="1237"/>
      <c r="AP20" s="1195"/>
      <c r="AQ20" s="1195"/>
      <c r="AR20" s="1195"/>
      <c r="AS20" s="1195"/>
      <c r="AT20" s="1238"/>
      <c r="AU20" s="1239" t="n">
        <f aca="false">$AI20*AO20</f>
        <v>0</v>
      </c>
      <c r="AV20" s="1240" t="n">
        <f aca="false">$AI20*AP20</f>
        <v>0</v>
      </c>
      <c r="AW20" s="1240" t="n">
        <f aca="false">$AI20*AQ20</f>
        <v>0</v>
      </c>
      <c r="AX20" s="1240" t="n">
        <f aca="false">$AI20*AR20</f>
        <v>0</v>
      </c>
      <c r="AY20" s="1240" t="n">
        <f aca="false">$AI20*AS20</f>
        <v>0</v>
      </c>
      <c r="AZ20" s="1241" t="n">
        <f aca="false">$AI20*AT20</f>
        <v>0</v>
      </c>
      <c r="BA20" s="1242" t="n">
        <f aca="false">SUM(AU20:AZ20)</f>
        <v>0</v>
      </c>
      <c r="BB20" s="0" t="s">
        <v>493</v>
      </c>
    </row>
    <row r="21" customFormat="false" ht="12.75" hidden="false" customHeight="false" outlineLevel="0" collapsed="false">
      <c r="A21" s="1218" t="s">
        <v>509</v>
      </c>
      <c r="B21" s="1196" t="s">
        <v>510</v>
      </c>
      <c r="C21" s="1219"/>
      <c r="D21" s="1231" t="n">
        <v>550000</v>
      </c>
      <c r="E21" s="1232" t="n">
        <v>550000</v>
      </c>
      <c r="F21" s="1233" t="n">
        <v>550000</v>
      </c>
      <c r="G21" s="1231" t="n">
        <f aca="false">D21/0.5</f>
        <v>1100000</v>
      </c>
      <c r="H21" s="1232" t="n">
        <f aca="false">E21/0.5</f>
        <v>1100000</v>
      </c>
      <c r="I21" s="1233" t="n">
        <f aca="false">F21/0.5</f>
        <v>1100000</v>
      </c>
      <c r="J21" s="1231"/>
      <c r="K21" s="1232"/>
      <c r="L21" s="1233"/>
      <c r="M21" s="1231"/>
      <c r="N21" s="1232"/>
      <c r="O21" s="1233"/>
      <c r="P21" s="1231"/>
      <c r="Q21" s="1232"/>
      <c r="R21" s="1233"/>
      <c r="S21" s="1231"/>
      <c r="T21" s="1232"/>
      <c r="U21" s="1233"/>
      <c r="V21" s="1231"/>
      <c r="W21" s="1232"/>
      <c r="X21" s="1233"/>
      <c r="Y21" s="1231"/>
      <c r="Z21" s="1232"/>
      <c r="AA21" s="1233"/>
      <c r="AB21" s="1231" t="n">
        <v>3045052</v>
      </c>
      <c r="AC21" s="1232" t="n">
        <v>3045052</v>
      </c>
      <c r="AD21" s="1233" t="n">
        <v>3045052</v>
      </c>
      <c r="AE21" s="1231" t="n">
        <f aca="false">AB21/0.5</f>
        <v>6090104</v>
      </c>
      <c r="AF21" s="1232" t="n">
        <f aca="false">AC21/0.5</f>
        <v>6090104</v>
      </c>
      <c r="AG21" s="1233" t="n">
        <f aca="false">AD21/0.5</f>
        <v>6090104</v>
      </c>
      <c r="AH21" s="1236"/>
      <c r="AI21" s="1231" t="n">
        <f aca="false">D21+J21+P21+V21+AB21</f>
        <v>3595052</v>
      </c>
      <c r="AJ21" s="1232" t="n">
        <f aca="false">E21+K21+Q21+W21+AC21</f>
        <v>3595052</v>
      </c>
      <c r="AK21" s="1233" t="n">
        <f aca="false">F21+L21+R21+X21+AD21</f>
        <v>3595052</v>
      </c>
      <c r="AL21" s="1231" t="n">
        <f aca="false">G21+M21+S21+Y21+AE21</f>
        <v>7190104</v>
      </c>
      <c r="AM21" s="1232" t="n">
        <f aca="false">H21+N21+T21+Z21+AF21</f>
        <v>7190104</v>
      </c>
      <c r="AN21" s="1233" t="n">
        <f aca="false">I21+O21+U21+AA21+AG21</f>
        <v>7190104</v>
      </c>
      <c r="AO21" s="1237" t="n">
        <v>0.05</v>
      </c>
      <c r="AP21" s="1195" t="n">
        <v>0.85</v>
      </c>
      <c r="AQ21" s="1195" t="n">
        <v>0.1</v>
      </c>
      <c r="AR21" s="1195" t="n">
        <v>0</v>
      </c>
      <c r="AS21" s="1195" t="n">
        <v>0</v>
      </c>
      <c r="AT21" s="1238" t="n">
        <v>0</v>
      </c>
      <c r="AU21" s="1239" t="n">
        <f aca="false">$AI21*AO21</f>
        <v>179752.6</v>
      </c>
      <c r="AV21" s="1240" t="n">
        <f aca="false">$AI21*AP21</f>
        <v>3055794.2</v>
      </c>
      <c r="AW21" s="1240" t="n">
        <f aca="false">$AI21*AQ21</f>
        <v>359505.2</v>
      </c>
      <c r="AX21" s="1240" t="n">
        <f aca="false">$AI21*AR21</f>
        <v>0</v>
      </c>
      <c r="AY21" s="1240" t="n">
        <f aca="false">$AI21*AS21</f>
        <v>0</v>
      </c>
      <c r="AZ21" s="1241" t="n">
        <f aca="false">$AI21*AT21</f>
        <v>0</v>
      </c>
      <c r="BA21" s="1242" t="n">
        <f aca="false">SUM(AU21:AZ21)</f>
        <v>3595052</v>
      </c>
    </row>
    <row r="22" customFormat="false" ht="12.75" hidden="false" customHeight="false" outlineLevel="0" collapsed="false">
      <c r="A22" s="1218" t="s">
        <v>511</v>
      </c>
      <c r="B22" s="1196" t="s">
        <v>512</v>
      </c>
      <c r="C22" s="1219"/>
      <c r="D22" s="1231" t="n">
        <v>50000</v>
      </c>
      <c r="E22" s="1232" t="n">
        <v>40000</v>
      </c>
      <c r="F22" s="1233" t="n">
        <v>60000</v>
      </c>
      <c r="G22" s="1231" t="n">
        <f aca="false">D22/0.5</f>
        <v>100000</v>
      </c>
      <c r="H22" s="1232" t="n">
        <f aca="false">E22/0.5</f>
        <v>80000</v>
      </c>
      <c r="I22" s="1233" t="n">
        <f aca="false">F22/0.5</f>
        <v>120000</v>
      </c>
      <c r="J22" s="1231" t="n">
        <v>50000</v>
      </c>
      <c r="K22" s="1232" t="n">
        <v>40000</v>
      </c>
      <c r="L22" s="1233" t="n">
        <v>60000</v>
      </c>
      <c r="M22" s="1231" t="n">
        <f aca="false">J22/0.5</f>
        <v>100000</v>
      </c>
      <c r="N22" s="1232" t="n">
        <f aca="false">K22/0.5</f>
        <v>80000</v>
      </c>
      <c r="O22" s="1233" t="n">
        <f aca="false">L22/0.5</f>
        <v>120000</v>
      </c>
      <c r="P22" s="1231" t="n">
        <v>7500</v>
      </c>
      <c r="Q22" s="1232" t="n">
        <v>5000</v>
      </c>
      <c r="R22" s="1233" t="n">
        <v>10000</v>
      </c>
      <c r="S22" s="1231" t="n">
        <f aca="false">P22/0.5</f>
        <v>15000</v>
      </c>
      <c r="T22" s="1232" t="n">
        <f aca="false">Q22/0.5</f>
        <v>10000</v>
      </c>
      <c r="U22" s="1233" t="n">
        <f aca="false">R22/0.5</f>
        <v>20000</v>
      </c>
      <c r="V22" s="1231"/>
      <c r="W22" s="1232"/>
      <c r="X22" s="1233"/>
      <c r="Y22" s="1231"/>
      <c r="Z22" s="1232"/>
      <c r="AA22" s="1233"/>
      <c r="AB22" s="1231"/>
      <c r="AC22" s="1232"/>
      <c r="AD22" s="1233"/>
      <c r="AE22" s="1231"/>
      <c r="AF22" s="1232"/>
      <c r="AG22" s="1233"/>
      <c r="AH22" s="1236"/>
      <c r="AI22" s="1231" t="n">
        <f aca="false">D22+J22+P22+V22+AB22</f>
        <v>107500</v>
      </c>
      <c r="AJ22" s="1232" t="n">
        <f aca="false">E22+K22+Q22+W22+AC22</f>
        <v>85000</v>
      </c>
      <c r="AK22" s="1233" t="n">
        <f aca="false">F22+L22+R22+X22+AD22</f>
        <v>130000</v>
      </c>
      <c r="AL22" s="1231" t="n">
        <f aca="false">G22+M22+S22+Y22+AE22</f>
        <v>215000</v>
      </c>
      <c r="AM22" s="1232" t="n">
        <f aca="false">H22+N22+T22+Z22+AF22</f>
        <v>170000</v>
      </c>
      <c r="AN22" s="1233" t="n">
        <f aca="false">I22+O22+U22+AA22+AG22</f>
        <v>260000</v>
      </c>
      <c r="AO22" s="1237" t="n">
        <v>0.05</v>
      </c>
      <c r="AP22" s="1195" t="n">
        <v>0.025</v>
      </c>
      <c r="AQ22" s="1195" t="n">
        <v>0.67</v>
      </c>
      <c r="AR22" s="1195" t="n">
        <v>0.23</v>
      </c>
      <c r="AS22" s="1195" t="n">
        <v>0.025</v>
      </c>
      <c r="AT22" s="1238" t="n">
        <v>0</v>
      </c>
      <c r="AU22" s="1239" t="n">
        <f aca="false">$AI22*AO22</f>
        <v>5375</v>
      </c>
      <c r="AV22" s="1240" t="n">
        <f aca="false">$AI22*AP22</f>
        <v>2687.5</v>
      </c>
      <c r="AW22" s="1240" t="n">
        <f aca="false">$AI22*AQ22</f>
        <v>72025</v>
      </c>
      <c r="AX22" s="1240" t="n">
        <f aca="false">$AI22*AR22</f>
        <v>24725</v>
      </c>
      <c r="AY22" s="1240" t="n">
        <f aca="false">$AI22*AS22</f>
        <v>2687.5</v>
      </c>
      <c r="AZ22" s="1241" t="n">
        <f aca="false">$AI22*AT22</f>
        <v>0</v>
      </c>
      <c r="BA22" s="1242" t="n">
        <f aca="false">SUM(AU22:AZ22)</f>
        <v>107500</v>
      </c>
    </row>
    <row r="23" customFormat="false" ht="12.75" hidden="false" customHeight="false" outlineLevel="0" collapsed="false">
      <c r="A23" s="1218" t="s">
        <v>513</v>
      </c>
      <c r="B23" s="1196" t="s">
        <v>514</v>
      </c>
      <c r="C23" s="1219"/>
      <c r="D23" s="1231" t="n">
        <v>550000</v>
      </c>
      <c r="E23" s="1232" t="n">
        <v>500000</v>
      </c>
      <c r="F23" s="1233" t="n">
        <v>600000</v>
      </c>
      <c r="G23" s="1231" t="n">
        <f aca="false">D23/0.5</f>
        <v>1100000</v>
      </c>
      <c r="H23" s="1232" t="n">
        <f aca="false">E23/0.5</f>
        <v>1000000</v>
      </c>
      <c r="I23" s="1233" t="n">
        <f aca="false">F23/0.5</f>
        <v>1200000</v>
      </c>
      <c r="J23" s="1231" t="n">
        <v>450000</v>
      </c>
      <c r="K23" s="1232" t="n">
        <v>400000</v>
      </c>
      <c r="L23" s="1233" t="n">
        <v>600000</v>
      </c>
      <c r="M23" s="1231" t="n">
        <f aca="false">J23/0.5</f>
        <v>900000</v>
      </c>
      <c r="N23" s="1232" t="n">
        <f aca="false">K23/0.5</f>
        <v>800000</v>
      </c>
      <c r="O23" s="1233" t="n">
        <f aca="false">L23/0.5</f>
        <v>1200000</v>
      </c>
      <c r="P23" s="1231"/>
      <c r="Q23" s="1232"/>
      <c r="R23" s="1233"/>
      <c r="S23" s="1231"/>
      <c r="T23" s="1232"/>
      <c r="U23" s="1233"/>
      <c r="V23" s="1231"/>
      <c r="W23" s="1232"/>
      <c r="X23" s="1233"/>
      <c r="Y23" s="1231"/>
      <c r="Z23" s="1232"/>
      <c r="AA23" s="1233"/>
      <c r="AB23" s="1231" t="n">
        <v>100000</v>
      </c>
      <c r="AC23" s="1232" t="n">
        <v>70000</v>
      </c>
      <c r="AD23" s="1233" t="n">
        <v>115000</v>
      </c>
      <c r="AE23" s="1231" t="n">
        <f aca="false">AB23/0.5</f>
        <v>200000</v>
      </c>
      <c r="AF23" s="1232" t="n">
        <f aca="false">AC23/0.5</f>
        <v>140000</v>
      </c>
      <c r="AG23" s="1233" t="n">
        <f aca="false">AD23/0.5</f>
        <v>230000</v>
      </c>
      <c r="AH23" s="1236"/>
      <c r="AI23" s="1231" t="n">
        <f aca="false">D23+J23+P23+V23+AB23</f>
        <v>1100000</v>
      </c>
      <c r="AJ23" s="1232" t="n">
        <f aca="false">E23+K23+Q23+W23+AC23</f>
        <v>970000</v>
      </c>
      <c r="AK23" s="1233" t="n">
        <f aca="false">F23+L23+R23+X23+AD23</f>
        <v>1315000</v>
      </c>
      <c r="AL23" s="1231" t="n">
        <f aca="false">G23+M23+S23+Y23+AE23</f>
        <v>2200000</v>
      </c>
      <c r="AM23" s="1232" t="n">
        <f aca="false">H23+N23+T23+Z23+AF23</f>
        <v>1940000</v>
      </c>
      <c r="AN23" s="1233" t="n">
        <f aca="false">I23+O23+U23+AA23+AG23</f>
        <v>2630000</v>
      </c>
      <c r="AO23" s="1237" t="n">
        <v>0</v>
      </c>
      <c r="AP23" s="1195" t="n">
        <v>0.8</v>
      </c>
      <c r="AQ23" s="1195" t="n">
        <v>0.05</v>
      </c>
      <c r="AR23" s="1195" t="n">
        <v>0.09</v>
      </c>
      <c r="AS23" s="1195" t="n">
        <v>0.05</v>
      </c>
      <c r="AT23" s="1238" t="n">
        <v>0.01</v>
      </c>
      <c r="AU23" s="1239" t="n">
        <f aca="false">$AI23*AO23</f>
        <v>0</v>
      </c>
      <c r="AV23" s="1240" t="n">
        <f aca="false">$AI23*AP23</f>
        <v>880000</v>
      </c>
      <c r="AW23" s="1240" t="n">
        <f aca="false">$AI23*AQ23</f>
        <v>55000</v>
      </c>
      <c r="AX23" s="1240" t="n">
        <f aca="false">$AI23*AR23</f>
        <v>99000</v>
      </c>
      <c r="AY23" s="1240" t="n">
        <f aca="false">$AI23*AS23</f>
        <v>55000</v>
      </c>
      <c r="AZ23" s="1241" t="n">
        <f aca="false">$AI23*AT23</f>
        <v>11000</v>
      </c>
      <c r="BA23" s="1242" t="n">
        <f aca="false">SUM(AU23:AZ23)</f>
        <v>1100000</v>
      </c>
    </row>
    <row r="24" customFormat="false" ht="12.75" hidden="false" customHeight="false" outlineLevel="0" collapsed="false">
      <c r="A24" s="1218" t="s">
        <v>515</v>
      </c>
      <c r="B24" s="1196" t="s">
        <v>516</v>
      </c>
      <c r="C24" s="1219"/>
      <c r="D24" s="1231"/>
      <c r="E24" s="1232"/>
      <c r="F24" s="1233"/>
      <c r="G24" s="1231"/>
      <c r="H24" s="1232"/>
      <c r="I24" s="1233"/>
      <c r="J24" s="1231"/>
      <c r="K24" s="1232"/>
      <c r="L24" s="1233"/>
      <c r="M24" s="1231"/>
      <c r="N24" s="1232"/>
      <c r="O24" s="1233"/>
      <c r="P24" s="1231"/>
      <c r="Q24" s="1232"/>
      <c r="R24" s="1233"/>
      <c r="S24" s="1231"/>
      <c r="T24" s="1232"/>
      <c r="U24" s="1233"/>
      <c r="V24" s="1231" t="n">
        <v>14000</v>
      </c>
      <c r="W24" s="1232" t="n">
        <v>14000</v>
      </c>
      <c r="X24" s="1233" t="n">
        <v>14000</v>
      </c>
      <c r="Y24" s="1231" t="n">
        <f aca="false">V24/0.5</f>
        <v>28000</v>
      </c>
      <c r="Z24" s="1232" t="n">
        <f aca="false">W24/0.5</f>
        <v>28000</v>
      </c>
      <c r="AA24" s="1233" t="n">
        <f aca="false">X24/0.5</f>
        <v>28000</v>
      </c>
      <c r="AB24" s="1231" t="n">
        <v>500000</v>
      </c>
      <c r="AC24" s="1232" t="n">
        <v>500000</v>
      </c>
      <c r="AD24" s="1233" t="n">
        <v>500000</v>
      </c>
      <c r="AE24" s="1231" t="n">
        <f aca="false">AB24/0.5</f>
        <v>1000000</v>
      </c>
      <c r="AF24" s="1232" t="n">
        <f aca="false">AC24/0.5</f>
        <v>1000000</v>
      </c>
      <c r="AG24" s="1233" t="n">
        <f aca="false">AD24/0.5</f>
        <v>1000000</v>
      </c>
      <c r="AH24" s="1244" t="n">
        <v>170000</v>
      </c>
      <c r="AI24" s="1231" t="n">
        <f aca="false">D24+J24+P24+V24+AB24</f>
        <v>514000</v>
      </c>
      <c r="AJ24" s="1232" t="n">
        <f aca="false">E24+K24+Q24+W24+AC24</f>
        <v>514000</v>
      </c>
      <c r="AK24" s="1233" t="n">
        <f aca="false">F24+L24+R24+X24+AD24</f>
        <v>514000</v>
      </c>
      <c r="AL24" s="1231" t="n">
        <f aca="false">G24+M24+S24+Y24+AE24</f>
        <v>1028000</v>
      </c>
      <c r="AM24" s="1232" t="n">
        <f aca="false">H24+N24+T24+Z24+AF24</f>
        <v>1028000</v>
      </c>
      <c r="AN24" s="1233" t="n">
        <f aca="false">I24+O24+U24+AA24+AG24</f>
        <v>1028000</v>
      </c>
      <c r="AO24" s="1237" t="n">
        <v>0.025</v>
      </c>
      <c r="AP24" s="1195" t="n">
        <v>0.025</v>
      </c>
      <c r="AQ24" s="1195" t="n">
        <v>0.9</v>
      </c>
      <c r="AR24" s="1195" t="n">
        <v>0.025</v>
      </c>
      <c r="AS24" s="1195" t="n">
        <v>0.025</v>
      </c>
      <c r="AT24" s="1238" t="n">
        <v>0</v>
      </c>
      <c r="AU24" s="1239" t="n">
        <f aca="false">$AI24*AO24</f>
        <v>12850</v>
      </c>
      <c r="AV24" s="1240" t="n">
        <f aca="false">$AI24*AP24</f>
        <v>12850</v>
      </c>
      <c r="AW24" s="1240" t="n">
        <f aca="false">$AI24*AQ24</f>
        <v>462600</v>
      </c>
      <c r="AX24" s="1240" t="n">
        <f aca="false">$AI24*AR24</f>
        <v>12850</v>
      </c>
      <c r="AY24" s="1240" t="n">
        <f aca="false">$AI24*AS24</f>
        <v>12850</v>
      </c>
      <c r="AZ24" s="1241" t="n">
        <f aca="false">$AI24*AT24</f>
        <v>0</v>
      </c>
      <c r="BA24" s="1242" t="n">
        <f aca="false">SUM(AU24:AZ24)</f>
        <v>514000</v>
      </c>
    </row>
    <row r="25" customFormat="false" ht="13.5" hidden="false" customHeight="false" outlineLevel="0" collapsed="false">
      <c r="A25" s="1218" t="s">
        <v>36</v>
      </c>
      <c r="B25" s="1196" t="s">
        <v>517</v>
      </c>
      <c r="C25" s="1219"/>
      <c r="D25" s="1245" t="n">
        <v>1400000</v>
      </c>
      <c r="E25" s="1246" t="n">
        <v>1400000</v>
      </c>
      <c r="F25" s="1247" t="n">
        <v>1400000</v>
      </c>
      <c r="G25" s="1245" t="n">
        <f aca="false">D25/0.5</f>
        <v>2800000</v>
      </c>
      <c r="H25" s="1246" t="n">
        <f aca="false">E25/0.5</f>
        <v>2800000</v>
      </c>
      <c r="I25" s="1247" t="n">
        <f aca="false">F25/0.5</f>
        <v>2800000</v>
      </c>
      <c r="J25" s="1245"/>
      <c r="K25" s="1246"/>
      <c r="L25" s="1247"/>
      <c r="M25" s="1245"/>
      <c r="N25" s="1246"/>
      <c r="O25" s="1247"/>
      <c r="P25" s="1245"/>
      <c r="Q25" s="1246"/>
      <c r="R25" s="1247"/>
      <c r="S25" s="1245"/>
      <c r="T25" s="1246"/>
      <c r="U25" s="1247"/>
      <c r="V25" s="1245"/>
      <c r="W25" s="1246"/>
      <c r="X25" s="1247"/>
      <c r="Y25" s="1245"/>
      <c r="Z25" s="1246"/>
      <c r="AA25" s="1247"/>
      <c r="AB25" s="1245" t="n">
        <v>4136000</v>
      </c>
      <c r="AC25" s="1246" t="n">
        <v>4136000</v>
      </c>
      <c r="AD25" s="1247" t="n">
        <v>4136000</v>
      </c>
      <c r="AE25" s="1245" t="n">
        <f aca="false">AB25/0.5</f>
        <v>8272000</v>
      </c>
      <c r="AF25" s="1246" t="n">
        <f aca="false">AC25/0.5</f>
        <v>8272000</v>
      </c>
      <c r="AG25" s="1247" t="n">
        <f aca="false">AD25/0.5</f>
        <v>8272000</v>
      </c>
      <c r="AH25" s="1248"/>
      <c r="AI25" s="1245" t="n">
        <f aca="false">D25+J25+P25+V25+AB25</f>
        <v>5536000</v>
      </c>
      <c r="AJ25" s="1246" t="n">
        <f aca="false">E25+K25+Q25+W25+AC25</f>
        <v>5536000</v>
      </c>
      <c r="AK25" s="1247" t="n">
        <f aca="false">F25+L25+R25+X25+AD25</f>
        <v>5536000</v>
      </c>
      <c r="AL25" s="1245" t="n">
        <f aca="false">G25+M25+S25+Y25+AE25</f>
        <v>11072000</v>
      </c>
      <c r="AM25" s="1246" t="n">
        <f aca="false">H25+N25+T25+Z25+AF25</f>
        <v>11072000</v>
      </c>
      <c r="AN25" s="1247" t="n">
        <f aca="false">I25+O25+U25+AA25+AG25</f>
        <v>11072000</v>
      </c>
      <c r="AO25" s="1249" t="n">
        <v>0</v>
      </c>
      <c r="AP25" s="1250" t="n">
        <v>0.16</v>
      </c>
      <c r="AQ25" s="1250" t="n">
        <v>0.28</v>
      </c>
      <c r="AR25" s="1250" t="n">
        <v>0.22</v>
      </c>
      <c r="AS25" s="1250" t="n">
        <v>0.11</v>
      </c>
      <c r="AT25" s="1251" t="n">
        <v>0.23</v>
      </c>
      <c r="AU25" s="1252" t="n">
        <f aca="false">$AI25*AO25</f>
        <v>0</v>
      </c>
      <c r="AV25" s="1253" t="n">
        <f aca="false">$AI25*AP25</f>
        <v>885760</v>
      </c>
      <c r="AW25" s="1253" t="n">
        <f aca="false">$AI25*AQ25</f>
        <v>1550080</v>
      </c>
      <c r="AX25" s="1253" t="n">
        <f aca="false">$AI25*AR25</f>
        <v>1217920</v>
      </c>
      <c r="AY25" s="1253" t="n">
        <f aca="false">$AI25*AS25</f>
        <v>608960</v>
      </c>
      <c r="AZ25" s="1254" t="n">
        <f aca="false">$AI25*AT25</f>
        <v>1273280</v>
      </c>
      <c r="BA25" s="1255" t="n">
        <f aca="false">SUM(AU25:AZ25)</f>
        <v>5536000</v>
      </c>
    </row>
    <row r="26" s="14" customFormat="true" ht="14.25" hidden="false" customHeight="false" outlineLevel="0" collapsed="false">
      <c r="A26" s="1256" t="s">
        <v>468</v>
      </c>
      <c r="B26" s="1256"/>
      <c r="C26" s="1257"/>
      <c r="D26" s="1258" t="n">
        <f aca="false">SUM(D4:D25)</f>
        <v>3905830</v>
      </c>
      <c r="E26" s="1259" t="n">
        <f aca="false">SUM(E4:E25)</f>
        <v>3676250</v>
      </c>
      <c r="F26" s="1260" t="n">
        <f aca="false">SUM(F4:F25)</f>
        <v>3994250</v>
      </c>
      <c r="G26" s="1261" t="n">
        <f aca="false">SUM(G4:G25)</f>
        <v>7811660</v>
      </c>
      <c r="H26" s="1261" t="n">
        <f aca="false">SUM(H4:H25)</f>
        <v>7352500</v>
      </c>
      <c r="I26" s="1262" t="n">
        <f aca="false">SUM(I4:I25)</f>
        <v>7988500</v>
      </c>
      <c r="J26" s="1263" t="n">
        <f aca="false">SUM(J4:J25)</f>
        <v>1840000</v>
      </c>
      <c r="K26" s="1264" t="n">
        <f aca="false">SUM(K4:K25)</f>
        <v>1660000</v>
      </c>
      <c r="L26" s="1260" t="n">
        <f aca="false">SUM(L4:L25)</f>
        <v>2020000</v>
      </c>
      <c r="M26" s="1260" t="n">
        <f aca="false">SUM(M4:M25)</f>
        <v>3680000</v>
      </c>
      <c r="N26" s="1260" t="n">
        <f aca="false">SUM(N4:N25)</f>
        <v>3320000</v>
      </c>
      <c r="O26" s="1260" t="n">
        <f aca="false">SUM(O4:O25)</f>
        <v>4040000</v>
      </c>
      <c r="P26" s="1260" t="n">
        <f aca="false">SUM(P4:P25)</f>
        <v>104833.5</v>
      </c>
      <c r="Q26" s="1260" t="n">
        <f aca="false">SUM(Q4:Q25)</f>
        <v>91150</v>
      </c>
      <c r="R26" s="1260" t="n">
        <f aca="false">SUM(R4:R25)</f>
        <v>117800</v>
      </c>
      <c r="S26" s="1260" t="n">
        <f aca="false">SUM(S4:S25)</f>
        <v>209667</v>
      </c>
      <c r="T26" s="1260" t="n">
        <f aca="false">SUM(T4:T25)</f>
        <v>182300</v>
      </c>
      <c r="U26" s="1260" t="n">
        <f aca="false">SUM(U4:U25)</f>
        <v>235600</v>
      </c>
      <c r="V26" s="1260" t="n">
        <f aca="false">SUM(V4:V25)</f>
        <v>95300</v>
      </c>
      <c r="W26" s="1260" t="n">
        <f aca="false">SUM(W4:W25)</f>
        <v>84048</v>
      </c>
      <c r="X26" s="1260" t="n">
        <f aca="false">SUM(X4:X25)</f>
        <v>118098</v>
      </c>
      <c r="Y26" s="1260" t="n">
        <f aca="false">SUM(Y4:Y25)</f>
        <v>190600</v>
      </c>
      <c r="Z26" s="1260" t="n">
        <f aca="false">SUM(Z4:Z25)</f>
        <v>168096</v>
      </c>
      <c r="AA26" s="1260" t="n">
        <f aca="false">SUM(AA4:AA25)</f>
        <v>236196</v>
      </c>
      <c r="AB26" s="1260" t="n">
        <f aca="false">SUM(AB4:AB25)</f>
        <v>19657620</v>
      </c>
      <c r="AC26" s="1260" t="n">
        <f aca="false">SUM(AC4:AC25)</f>
        <v>19246202</v>
      </c>
      <c r="AD26" s="1260" t="n">
        <f aca="false">SUM(AD4:AD25)</f>
        <v>20551152</v>
      </c>
      <c r="AE26" s="1260" t="n">
        <f aca="false">SUM(AE4:AE25)</f>
        <v>39315240</v>
      </c>
      <c r="AF26" s="1260" t="n">
        <f aca="false">SUM(AF4:AF25)</f>
        <v>38492404</v>
      </c>
      <c r="AG26" s="1260" t="n">
        <f aca="false">SUM(AG4:AG25)</f>
        <v>41102304</v>
      </c>
      <c r="AH26" s="1260" t="n">
        <f aca="false">SUM(AH4:AH25)</f>
        <v>170000</v>
      </c>
      <c r="AI26" s="1265" t="n">
        <f aca="false">D26+J26+P26+V26+AB26</f>
        <v>25603583.5</v>
      </c>
      <c r="AJ26" s="1266" t="n">
        <f aca="false">E26+K26+Q26+W26+AC26</f>
        <v>24757650</v>
      </c>
      <c r="AK26" s="1267" t="n">
        <f aca="false">F26+L26+R26+X26+AD26</f>
        <v>26801300</v>
      </c>
      <c r="AL26" s="1265" t="n">
        <f aca="false">G26+M26+S26+Y26+AE26</f>
        <v>51207167</v>
      </c>
      <c r="AM26" s="1266" t="n">
        <f aca="false">H26+N26+T26+Z26+AF26</f>
        <v>49515300</v>
      </c>
      <c r="AN26" s="1268" t="n">
        <f aca="false">I26+O26+U26+AA26+AG26</f>
        <v>53602600</v>
      </c>
      <c r="AO26" s="1269"/>
      <c r="AP26" s="1270"/>
      <c r="AQ26" s="1270"/>
      <c r="AR26" s="1270"/>
      <c r="AS26" s="1270"/>
      <c r="AT26" s="1271"/>
      <c r="AU26" s="1272" t="n">
        <f aca="false">SUM(AU4:AU25)</f>
        <v>901840.035</v>
      </c>
      <c r="AV26" s="1273" t="n">
        <f aca="false">SUM(AV4:AV25)</f>
        <v>11097593.405</v>
      </c>
      <c r="AW26" s="1273" t="n">
        <f aca="false">SUM(AW4:AW25)</f>
        <v>8839156.65</v>
      </c>
      <c r="AX26" s="1273" t="n">
        <f aca="false">SUM(AX4:AX25)</f>
        <v>1583619.515</v>
      </c>
      <c r="AY26" s="1273" t="n">
        <f aca="false">SUM(AY4:AY25)</f>
        <v>945736.13</v>
      </c>
      <c r="AZ26" s="1274" t="n">
        <f aca="false">SUM(AZ4:AZ25)</f>
        <v>2237547.765</v>
      </c>
      <c r="BA26" s="1275" t="n">
        <f aca="false">SUM(BA4:BA25)</f>
        <v>25605493.5</v>
      </c>
    </row>
    <row r="27" customFormat="false" ht="14.25" hidden="false" customHeight="false" outlineLevel="0" collapsed="false">
      <c r="A27" s="1276" t="s">
        <v>518</v>
      </c>
      <c r="B27" s="1277" t="s">
        <v>519</v>
      </c>
      <c r="D27" s="1278" t="n">
        <f aca="false">D26/('Country spez. data COST E31'!$E$26*1000000)</f>
        <v>0.0160922481099232</v>
      </c>
      <c r="E27" s="1278" t="n">
        <f aca="false">E26/('Country spez. data COST E31'!$E$26*1000000)</f>
        <v>0.0151463650783841</v>
      </c>
      <c r="F27" s="1278" t="n">
        <f aca="false">F26/('Country spez. data COST E31'!$E$26*1000000)</f>
        <v>0.0164565436829203</v>
      </c>
      <c r="G27" s="1278" t="n">
        <f aca="false">G26/('Country spez. data COST E31'!$E$26*1000000)</f>
        <v>0.0321844962198463</v>
      </c>
      <c r="H27" s="1278" t="n">
        <f aca="false">H26/('Country spez. data COST E31'!$E$26*1000000)</f>
        <v>0.0302927301567682</v>
      </c>
      <c r="I27" s="1278" t="n">
        <f aca="false">I26/('Country spez. data COST E31'!$E$26*1000000)</f>
        <v>0.0329130873658406</v>
      </c>
      <c r="J27" s="1278" t="n">
        <f aca="false">J26/('Country spez. data COST E31'!$E$26*1000000)</f>
        <v>0.00758090764888861</v>
      </c>
      <c r="K27" s="1278" t="n">
        <f aca="false">K26/('Country spez. data COST E31'!$E$26*1000000)</f>
        <v>0.00683929711801908</v>
      </c>
      <c r="L27" s="1278" t="n">
        <f aca="false">L26/('Country spez. data COST E31'!$E$26*1000000)</f>
        <v>0.00832251817975815</v>
      </c>
      <c r="M27" s="1278" t="n">
        <f aca="false">M26/('Country spez. data COST E31'!$E$26*1000000)</f>
        <v>0.0151618152977772</v>
      </c>
      <c r="N27" s="1278" t="n">
        <f aca="false">N26/('Country spez. data COST E31'!$E$26*1000000)</f>
        <v>0.0136785942360382</v>
      </c>
      <c r="O27" s="1278" t="n">
        <f aca="false">O26/('Country spez. data COST E31'!$E$26*1000000)</f>
        <v>0.0166450363595163</v>
      </c>
      <c r="P27" s="1278" t="n">
        <f aca="false">P26/('Country spez. data COST E31'!$E$26*1000000)</f>
        <v>0.000431920153266176</v>
      </c>
      <c r="Q27" s="1278" t="n">
        <f aca="false">Q26/('Country spez. data COST E31'!$E$26*1000000)</f>
        <v>0.000375543332715325</v>
      </c>
      <c r="R27" s="1278" t="n">
        <f aca="false">R26/('Country spez. data COST E31'!$E$26*1000000)</f>
        <v>0.000485342891869065</v>
      </c>
      <c r="S27" s="1278" t="n">
        <f aca="false">S26/('Country spez. data COST E31'!$E$26*1000000)</f>
        <v>0.000863840306532353</v>
      </c>
      <c r="T27" s="1278" t="n">
        <f aca="false">T26/('Country spez. data COST E31'!$E$26*1000000)</f>
        <v>0.000751086665430649</v>
      </c>
      <c r="U27" s="1278" t="n">
        <f aca="false">U26/('Country spez. data COST E31'!$E$26*1000000)</f>
        <v>0.000970685783738129</v>
      </c>
      <c r="V27" s="1278" t="n">
        <f aca="false">V26/('Country spez. data COST E31'!$E$26*1000000)</f>
        <v>0.000392641575510372</v>
      </c>
      <c r="W27" s="1278" t="n">
        <f aca="false">W26/('Country spez. data COST E31'!$E$26*1000000)</f>
        <v>0.000346282677214016</v>
      </c>
      <c r="X27" s="1278" t="n">
        <f aca="false">X26/('Country spez. data COST E31'!$E$26*1000000)</f>
        <v>0.000486570669303504</v>
      </c>
      <c r="Y27" s="1278" t="n">
        <f aca="false">Y26/('Country spez. data COST E31'!$E$26*1000000)</f>
        <v>0.000785283151020745</v>
      </c>
      <c r="Z27" s="1278" t="n">
        <f aca="false">Z26/('Country spez. data COST E31'!$E$26*1000000)</f>
        <v>0.000692565354428033</v>
      </c>
      <c r="AA27" s="1278" t="n">
        <f aca="false">AA26/('Country spez. data COST E31'!$E$26*1000000)</f>
        <v>0.000973141338607008</v>
      </c>
      <c r="AB27" s="1278" t="n">
        <f aca="false">AB26/('Country spez. data COST E31'!$E$26*1000000)</f>
        <v>0.0809905444657314</v>
      </c>
      <c r="AC27" s="1278" t="n">
        <f aca="false">AC26/('Country spez. data COST E31'!$E$26*1000000)</f>
        <v>0.0792954782357909</v>
      </c>
      <c r="AD27" s="1278" t="n">
        <f aca="false">AD26/('Country spez. data COST E31'!$E$26*1000000)</f>
        <v>0.0846719485816699</v>
      </c>
      <c r="AE27" s="1278" t="n">
        <f aca="false">AE26/('Country spez. data COST E31'!$E$26*1000000)</f>
        <v>0.161981088931463</v>
      </c>
      <c r="AF27" s="1278" t="n">
        <f aca="false">AF26/('Country spez. data COST E31'!$E$26*1000000)</f>
        <v>0.158590956471582</v>
      </c>
      <c r="AG27" s="1278" t="n">
        <f aca="false">AG26/('Country spez. data COST E31'!$E$26*1000000)</f>
        <v>0.16934389716334</v>
      </c>
      <c r="AH27" s="1278" t="n">
        <f aca="false">AH26/('Country spez. data COST E31'!$E$26*1000000)</f>
        <v>0.000700409945821231</v>
      </c>
      <c r="AI27" s="1278" t="n">
        <f aca="false">AI26/('Country spez. data COST E31'!$E$26*1000000)</f>
        <v>0.10548826195332</v>
      </c>
      <c r="AJ27" s="1278" t="n">
        <f aca="false">AJ26/('Country spez. data COST E31'!$E$26*1000000)</f>
        <v>0.102002966442123</v>
      </c>
      <c r="AK27" s="1278" t="n">
        <f aca="false">AK26/('Country spez. data COST E31'!$E$26*1000000)</f>
        <v>0.110422924005521</v>
      </c>
      <c r="AL27" s="1278" t="n">
        <f aca="false">AL26/('Country spez. data COST E31'!$E$26*1000000)</f>
        <v>0.210976523906639</v>
      </c>
      <c r="AM27" s="1278" t="n">
        <f aca="false">AM26/('Country spez. data COST E31'!$E$26*1000000)</f>
        <v>0.204005932884247</v>
      </c>
      <c r="AN27" s="1278" t="n">
        <f aca="false">AN26/('Country spez. data COST E31'!$E$26*1000000)</f>
        <v>0.220845848011042</v>
      </c>
      <c r="AU27" s="1279" t="n">
        <f aca="false">AU26/('Country spez. data COST E31'!$E$26*1000000)</f>
        <v>0.00371563370619863</v>
      </c>
      <c r="AV27" s="1280" t="n">
        <f aca="false">AV26/('Country spez. data COST E31'!$E$26*1000000)</f>
        <v>0.0457227340914241</v>
      </c>
      <c r="AW27" s="1280" t="n">
        <f aca="false">AW26/('Country spez. data COST E31'!$E$26*1000000)</f>
        <v>0.0364178425313639</v>
      </c>
      <c r="AX27" s="1280" t="n">
        <f aca="false">AX26/('Country spez. data COST E31'!$E$26*1000000)</f>
        <v>0.00652460505119173</v>
      </c>
      <c r="AY27" s="1280" t="n">
        <f aca="false">AY26/('Country spez. data COST E31'!$E$26*1000000)</f>
        <v>0.00389648818573224</v>
      </c>
      <c r="AZ27" s="1280" t="n">
        <f aca="false">AZ26/('Country spez. data COST E31'!$E$26*1000000)</f>
        <v>0.00921882769915333</v>
      </c>
      <c r="BA27" s="1281" t="n">
        <f aca="false">BA26/('Country spez. data COST E31'!$E$26*1000000)</f>
        <v>0.105496131265064</v>
      </c>
    </row>
    <row r="28" customFormat="false" ht="13.5" hidden="false" customHeight="false" outlineLevel="0" collapsed="false">
      <c r="F28" s="1282"/>
      <c r="G28" s="1282"/>
      <c r="H28" s="1282"/>
      <c r="I28" s="1282"/>
      <c r="J28" s="1282"/>
      <c r="K28" s="1282"/>
      <c r="L28" s="1282"/>
      <c r="M28" s="1282"/>
      <c r="N28" s="1282"/>
      <c r="O28" s="1282"/>
      <c r="P28" s="1282"/>
      <c r="Q28" s="1282"/>
      <c r="R28" s="1282"/>
      <c r="S28" s="1282"/>
      <c r="T28" s="1282"/>
      <c r="U28" s="1282"/>
      <c r="V28" s="1282"/>
      <c r="W28" s="1282"/>
      <c r="X28" s="1282"/>
      <c r="Y28" s="1282"/>
      <c r="Z28" s="1282"/>
      <c r="AA28" s="1282"/>
    </row>
    <row r="29" customFormat="false" ht="12.75" hidden="false" customHeight="false" outlineLevel="0" collapsed="false">
      <c r="F29" s="1282"/>
      <c r="G29" s="1282"/>
      <c r="H29" s="1282"/>
      <c r="I29" s="1282"/>
      <c r="J29" s="1282"/>
      <c r="K29" s="1282"/>
      <c r="L29" s="1282"/>
      <c r="M29" s="1282"/>
      <c r="N29" s="1282"/>
      <c r="O29" s="1282"/>
      <c r="P29" s="1282"/>
      <c r="Q29" s="1282"/>
      <c r="R29" s="1282"/>
      <c r="S29" s="1282"/>
      <c r="T29" s="1282"/>
      <c r="U29" s="1282"/>
      <c r="V29" s="1282"/>
      <c r="W29" s="1282"/>
      <c r="X29" s="1282"/>
      <c r="Y29" s="1282"/>
      <c r="Z29" s="1282"/>
      <c r="AA29" s="1282"/>
      <c r="AO29" s="0" t="s">
        <v>520</v>
      </c>
      <c r="AP29" s="0" t="s">
        <v>521</v>
      </c>
      <c r="AQ29" s="0" t="s">
        <v>522</v>
      </c>
      <c r="AR29" s="0" t="s">
        <v>523</v>
      </c>
      <c r="AS29" s="0" t="s">
        <v>521</v>
      </c>
      <c r="AT29" s="0" t="s">
        <v>522</v>
      </c>
      <c r="AU29" s="0" t="s">
        <v>523</v>
      </c>
      <c r="AV29" s="0" t="s">
        <v>468</v>
      </c>
    </row>
    <row r="30" customFormat="false" ht="12.75" hidden="false" customHeight="false" outlineLevel="0" collapsed="false">
      <c r="F30" s="1282"/>
      <c r="G30" s="1282"/>
      <c r="H30" s="1282"/>
      <c r="I30" s="1282"/>
      <c r="J30" s="1282"/>
      <c r="K30" s="1282"/>
      <c r="L30" s="1282"/>
      <c r="M30" s="1282"/>
      <c r="N30" s="1282"/>
      <c r="O30" s="1282"/>
      <c r="P30" s="1282"/>
      <c r="Q30" s="1282"/>
      <c r="R30" s="1282"/>
      <c r="S30" s="1282"/>
      <c r="T30" s="1282"/>
      <c r="U30" s="1282"/>
      <c r="V30" s="1282"/>
      <c r="W30" s="1282"/>
      <c r="X30" s="1282"/>
      <c r="Y30" s="1282"/>
      <c r="Z30" s="1282"/>
      <c r="AA30" s="1282"/>
      <c r="AN30" s="0" t="s">
        <v>524</v>
      </c>
      <c r="AO30" s="0" t="n">
        <v>275000</v>
      </c>
      <c r="AP30" s="0" t="n">
        <v>0.691</v>
      </c>
      <c r="AQ30" s="0" t="n">
        <v>0.18</v>
      </c>
      <c r="AR30" s="0" t="n">
        <v>0.127</v>
      </c>
      <c r="AS30" s="0" t="n">
        <f aca="false">$AO30*AP30</f>
        <v>190025</v>
      </c>
      <c r="AT30" s="0" t="n">
        <f aca="false">$AO30*AQ30</f>
        <v>49500</v>
      </c>
      <c r="AU30" s="0" t="n">
        <f aca="false">$AO30*AR30</f>
        <v>34925</v>
      </c>
      <c r="AV30" s="0" t="n">
        <f aca="false">SUM(AS30:AU30)</f>
        <v>274450</v>
      </c>
    </row>
    <row r="31" customFormat="false" ht="12.75" hidden="false" customHeight="false" outlineLevel="0" collapsed="false">
      <c r="F31" s="1282"/>
      <c r="G31" s="1282"/>
      <c r="H31" s="1282"/>
      <c r="I31" s="1282"/>
      <c r="J31" s="1282"/>
      <c r="K31" s="1282"/>
      <c r="L31" s="1282"/>
      <c r="M31" s="1282"/>
      <c r="N31" s="1282"/>
      <c r="O31" s="1282"/>
      <c r="P31" s="1282"/>
      <c r="Q31" s="1282"/>
      <c r="R31" s="1282"/>
      <c r="S31" s="1282"/>
      <c r="T31" s="1282"/>
      <c r="U31" s="1282"/>
      <c r="V31" s="1282"/>
      <c r="W31" s="1282"/>
      <c r="X31" s="1282"/>
      <c r="Y31" s="1282"/>
      <c r="Z31" s="1282"/>
      <c r="AA31" s="1282"/>
      <c r="AN31" s="0" t="s">
        <v>525</v>
      </c>
      <c r="AO31" s="0" t="n">
        <v>975000</v>
      </c>
      <c r="AP31" s="0" t="n">
        <v>0.58</v>
      </c>
      <c r="AQ31" s="0" t="n">
        <v>0.42</v>
      </c>
      <c r="AR31" s="0" t="n">
        <v>0</v>
      </c>
      <c r="AS31" s="0" t="n">
        <f aca="false">$AO31*AP31</f>
        <v>565500</v>
      </c>
      <c r="AT31" s="0" t="n">
        <f aca="false">$AO31*AQ31</f>
        <v>409500</v>
      </c>
      <c r="AU31" s="0" t="n">
        <f aca="false">$AO31*AR31</f>
        <v>0</v>
      </c>
      <c r="AV31" s="0" t="n">
        <f aca="false">SUM(AS31:AU31)</f>
        <v>975000</v>
      </c>
    </row>
    <row r="32" customFormat="false" ht="12.75" hidden="false" customHeight="false" outlineLevel="0" collapsed="false">
      <c r="F32" s="1282"/>
      <c r="G32" s="1282"/>
      <c r="H32" s="1282"/>
      <c r="I32" s="1282"/>
      <c r="J32" s="1282"/>
      <c r="K32" s="1282"/>
      <c r="L32" s="1282"/>
      <c r="M32" s="1282"/>
      <c r="N32" s="1282"/>
      <c r="O32" s="1282"/>
      <c r="P32" s="1282"/>
      <c r="Q32" s="1282"/>
      <c r="R32" s="1282"/>
      <c r="S32" s="1282"/>
      <c r="T32" s="1282"/>
      <c r="U32" s="1282"/>
      <c r="V32" s="1282"/>
      <c r="W32" s="1282"/>
      <c r="X32" s="1282"/>
      <c r="Y32" s="1282"/>
      <c r="Z32" s="1282"/>
      <c r="AA32" s="1282"/>
      <c r="AO32" s="0" t="n">
        <f aca="false">SUM(AO30:AO31)</f>
        <v>1250000</v>
      </c>
      <c r="AP32" s="0" t="n">
        <f aca="false">(AS30+AS31)/AO32</f>
        <v>0.60442</v>
      </c>
      <c r="AQ32" s="0" t="n">
        <f aca="false">(AT30+AT31)/AO32</f>
        <v>0.3672</v>
      </c>
      <c r="AR32" s="0" t="n">
        <f aca="false">AU30/AO32</f>
        <v>0.02794</v>
      </c>
      <c r="AS32" s="0" t="n">
        <f aca="false">$AO32*AP32</f>
        <v>755525</v>
      </c>
      <c r="AT32" s="0" t="n">
        <f aca="false">$AO32*AQ32</f>
        <v>459000</v>
      </c>
      <c r="AU32" s="0" t="n">
        <f aca="false">$AO32*AR32</f>
        <v>34925</v>
      </c>
      <c r="AV32" s="0" t="n">
        <f aca="false">SUM(AS32:AU32)</f>
        <v>1249450</v>
      </c>
    </row>
    <row r="33" customFormat="false" ht="12.75" hidden="false" customHeight="false" outlineLevel="0" collapsed="false">
      <c r="F33" s="1282"/>
      <c r="G33" s="1282"/>
      <c r="H33" s="1282"/>
      <c r="I33" s="1282"/>
      <c r="J33" s="1282"/>
      <c r="K33" s="1282"/>
      <c r="L33" s="1282"/>
      <c r="M33" s="1282"/>
      <c r="N33" s="1282"/>
      <c r="O33" s="1282"/>
      <c r="P33" s="1282"/>
      <c r="Q33" s="1282"/>
      <c r="R33" s="1282"/>
      <c r="S33" s="1282"/>
      <c r="T33" s="1282"/>
      <c r="U33" s="1282"/>
      <c r="V33" s="1282"/>
      <c r="W33" s="1282"/>
      <c r="X33" s="1282"/>
      <c r="Y33" s="1282"/>
      <c r="Z33" s="1282"/>
      <c r="AA33" s="1282"/>
    </row>
    <row r="34" customFormat="false" ht="13.5" hidden="false" customHeight="false" outlineLevel="0" collapsed="false">
      <c r="F34" s="1282"/>
      <c r="G34" s="1282"/>
      <c r="H34" s="1282"/>
      <c r="I34" s="1282"/>
      <c r="J34" s="1282"/>
      <c r="K34" s="1282"/>
      <c r="L34" s="1282"/>
      <c r="M34" s="1282"/>
      <c r="N34" s="1282"/>
      <c r="O34" s="1282"/>
      <c r="P34" s="1282"/>
      <c r="Q34" s="1282"/>
      <c r="R34" s="1282"/>
      <c r="S34" s="1282"/>
      <c r="T34" s="1282"/>
      <c r="U34" s="1282"/>
      <c r="V34" s="1282"/>
      <c r="W34" s="1282"/>
      <c r="X34" s="1282"/>
      <c r="Y34" s="1282"/>
      <c r="Z34" s="1282"/>
      <c r="AA34" s="1282"/>
    </row>
    <row r="35" customFormat="false" ht="13.5" hidden="false" customHeight="false" outlineLevel="0" collapsed="false">
      <c r="A35" s="1226" t="s">
        <v>392</v>
      </c>
      <c r="B35" s="1283" t="s">
        <v>462</v>
      </c>
      <c r="C35" s="1206" t="s">
        <v>463</v>
      </c>
      <c r="D35" s="1284" t="s">
        <v>464</v>
      </c>
      <c r="E35" s="1206" t="s">
        <v>465</v>
      </c>
      <c r="F35" s="1206" t="s">
        <v>466</v>
      </c>
      <c r="G35" s="1207" t="s">
        <v>467</v>
      </c>
      <c r="H35" s="1208" t="s">
        <v>468</v>
      </c>
      <c r="I35" s="1282"/>
      <c r="J35" s="1282"/>
      <c r="K35" s="1282"/>
      <c r="L35" s="1282"/>
      <c r="M35" s="1282"/>
      <c r="N35" s="1282"/>
      <c r="O35" s="1282"/>
      <c r="P35" s="1282"/>
      <c r="Q35" s="1282"/>
      <c r="R35" s="1282"/>
      <c r="S35" s="1282"/>
      <c r="T35" s="1282"/>
      <c r="U35" s="1282"/>
      <c r="V35" s="1282"/>
      <c r="W35" s="1282"/>
      <c r="X35" s="1282"/>
      <c r="Y35" s="1282"/>
      <c r="Z35" s="1282"/>
      <c r="AA35" s="1282"/>
      <c r="BB35" s="1226" t="s">
        <v>392</v>
      </c>
      <c r="BC35" s="1205" t="s">
        <v>462</v>
      </c>
      <c r="BD35" s="1206" t="s">
        <v>463</v>
      </c>
      <c r="BE35" s="1206" t="s">
        <v>526</v>
      </c>
      <c r="BF35" s="1206" t="s">
        <v>465</v>
      </c>
      <c r="BG35" s="1206" t="s">
        <v>466</v>
      </c>
      <c r="BH35" s="1207" t="s">
        <v>527</v>
      </c>
    </row>
    <row r="36" customFormat="false" ht="13.5" hidden="false" customHeight="false" outlineLevel="0" collapsed="false">
      <c r="A36" s="1248"/>
      <c r="B36" s="1285" t="s">
        <v>474</v>
      </c>
      <c r="C36" s="1210" t="s">
        <v>474</v>
      </c>
      <c r="D36" s="1286" t="s">
        <v>474</v>
      </c>
      <c r="E36" s="1210" t="s">
        <v>474</v>
      </c>
      <c r="F36" s="1210" t="s">
        <v>474</v>
      </c>
      <c r="G36" s="1216" t="s">
        <v>474</v>
      </c>
      <c r="H36" s="1217" t="s">
        <v>474</v>
      </c>
      <c r="I36" s="1282"/>
      <c r="J36" s="1282"/>
      <c r="K36" s="1282"/>
      <c r="L36" s="1282"/>
      <c r="M36" s="1282"/>
      <c r="N36" s="1282"/>
      <c r="O36" s="1282"/>
      <c r="P36" s="1282"/>
      <c r="Q36" s="1282"/>
      <c r="R36" s="1282"/>
      <c r="S36" s="1282"/>
      <c r="T36" s="1282"/>
      <c r="U36" s="1282"/>
      <c r="V36" s="1282"/>
      <c r="W36" s="1282"/>
      <c r="X36" s="1282"/>
      <c r="Y36" s="1282"/>
      <c r="Z36" s="1282"/>
      <c r="AA36" s="1282"/>
      <c r="BB36" s="1236"/>
      <c r="BC36" s="1287"/>
      <c r="BD36" s="1288"/>
      <c r="BE36" s="1289" t="s">
        <v>473</v>
      </c>
      <c r="BF36" s="1288"/>
      <c r="BG36" s="1288"/>
      <c r="BH36" s="1290"/>
    </row>
    <row r="37" customFormat="false" ht="13.5" hidden="false" customHeight="false" outlineLevel="0" collapsed="false">
      <c r="A37" s="1291" t="s">
        <v>475</v>
      </c>
      <c r="B37" s="1292" t="n">
        <v>38750</v>
      </c>
      <c r="C37" s="1228" t="n">
        <v>310000</v>
      </c>
      <c r="D37" s="1293" t="n">
        <v>325500</v>
      </c>
      <c r="E37" s="1228" t="n">
        <v>15500</v>
      </c>
      <c r="F37" s="1228" t="n">
        <v>77500</v>
      </c>
      <c r="G37" s="1229" t="n">
        <v>7750</v>
      </c>
      <c r="H37" s="1230" t="n">
        <v>775000</v>
      </c>
      <c r="I37" s="1282"/>
      <c r="J37" s="1282"/>
      <c r="K37" s="1282"/>
      <c r="L37" s="1282"/>
      <c r="M37" s="1282"/>
      <c r="N37" s="1282"/>
      <c r="O37" s="1282"/>
      <c r="P37" s="1282"/>
      <c r="Q37" s="1282"/>
      <c r="R37" s="1282"/>
      <c r="S37" s="1282"/>
      <c r="T37" s="1282"/>
      <c r="U37" s="1282"/>
      <c r="V37" s="1282"/>
      <c r="W37" s="1282"/>
      <c r="X37" s="1282"/>
      <c r="Y37" s="1282"/>
      <c r="Z37" s="1282"/>
      <c r="AA37" s="1282"/>
      <c r="BB37" s="1294" t="s">
        <v>475</v>
      </c>
      <c r="BC37" s="1295" t="n">
        <v>0.05</v>
      </c>
      <c r="BD37" s="1296" t="n">
        <v>0.4</v>
      </c>
      <c r="BE37" s="1296" t="n">
        <v>0.42</v>
      </c>
      <c r="BF37" s="1296" t="n">
        <v>0.02</v>
      </c>
      <c r="BG37" s="1296" t="n">
        <v>0.1</v>
      </c>
      <c r="BH37" s="1297" t="n">
        <v>0.01</v>
      </c>
    </row>
    <row r="38" customFormat="false" ht="12.75" hidden="false" customHeight="false" outlineLevel="0" collapsed="false">
      <c r="A38" s="1294" t="s">
        <v>477</v>
      </c>
      <c r="B38" s="1298" t="n">
        <v>0</v>
      </c>
      <c r="C38" s="1240" t="n">
        <v>0</v>
      </c>
      <c r="D38" s="1299" t="n">
        <v>0</v>
      </c>
      <c r="E38" s="1240" t="n">
        <v>0</v>
      </c>
      <c r="F38" s="1240" t="n">
        <v>0</v>
      </c>
      <c r="G38" s="1241" t="n">
        <v>0</v>
      </c>
      <c r="H38" s="1242" t="n">
        <v>0</v>
      </c>
      <c r="I38" s="1282"/>
      <c r="J38" s="1282"/>
      <c r="K38" s="1282"/>
      <c r="L38" s="1282"/>
      <c r="M38" s="1282"/>
      <c r="N38" s="1282"/>
      <c r="O38" s="1282"/>
      <c r="P38" s="1282"/>
      <c r="Q38" s="1282"/>
      <c r="R38" s="1282"/>
      <c r="S38" s="1282"/>
      <c r="T38" s="1282"/>
      <c r="U38" s="1282"/>
      <c r="V38" s="1282"/>
      <c r="W38" s="1282"/>
      <c r="X38" s="1282"/>
      <c r="Y38" s="1282"/>
      <c r="Z38" s="1282"/>
      <c r="AA38" s="1282"/>
      <c r="BB38" s="1294" t="s">
        <v>477</v>
      </c>
      <c r="BC38" s="1295"/>
      <c r="BD38" s="1296"/>
      <c r="BE38" s="1296"/>
      <c r="BF38" s="1296"/>
      <c r="BG38" s="1296"/>
      <c r="BH38" s="1297"/>
    </row>
    <row r="39" customFormat="false" ht="12.75" hidden="false" customHeight="false" outlineLevel="0" collapsed="false">
      <c r="A39" s="1294" t="s">
        <v>479</v>
      </c>
      <c r="B39" s="1298" t="n">
        <v>1633</v>
      </c>
      <c r="C39" s="1240" t="n">
        <v>40825</v>
      </c>
      <c r="D39" s="1299" t="n">
        <v>57155</v>
      </c>
      <c r="E39" s="1240" t="n">
        <v>1633</v>
      </c>
      <c r="F39" s="1240" t="n">
        <v>0</v>
      </c>
      <c r="G39" s="1241" t="n">
        <v>62054</v>
      </c>
      <c r="H39" s="1242" t="n">
        <v>163300</v>
      </c>
      <c r="I39" s="1282"/>
      <c r="J39" s="1282"/>
      <c r="K39" s="1282"/>
      <c r="L39" s="1282"/>
      <c r="M39" s="1282"/>
      <c r="N39" s="1282"/>
      <c r="O39" s="1282"/>
      <c r="P39" s="1282"/>
      <c r="Q39" s="1282"/>
      <c r="R39" s="1282"/>
      <c r="S39" s="1282"/>
      <c r="T39" s="1282"/>
      <c r="U39" s="1282"/>
      <c r="V39" s="1282"/>
      <c r="W39" s="1282"/>
      <c r="X39" s="1282"/>
      <c r="Y39" s="1282"/>
      <c r="Z39" s="1282"/>
      <c r="AA39" s="1282"/>
      <c r="BB39" s="1294" t="s">
        <v>479</v>
      </c>
      <c r="BC39" s="1295" t="n">
        <v>0.01</v>
      </c>
      <c r="BD39" s="1296" t="n">
        <v>0.25</v>
      </c>
      <c r="BE39" s="1296" t="n">
        <v>0.35</v>
      </c>
      <c r="BF39" s="1296" t="n">
        <v>0.01</v>
      </c>
      <c r="BG39" s="1296" t="n">
        <v>0</v>
      </c>
      <c r="BH39" s="1297" t="n">
        <v>0.38</v>
      </c>
    </row>
    <row r="40" customFormat="false" ht="12.75" hidden="false" customHeight="false" outlineLevel="0" collapsed="false">
      <c r="A40" s="1294" t="s">
        <v>481</v>
      </c>
      <c r="B40" s="1298" t="n">
        <v>43051.675</v>
      </c>
      <c r="C40" s="1240" t="n">
        <v>129155.025</v>
      </c>
      <c r="D40" s="1299" t="n">
        <v>602723.45</v>
      </c>
      <c r="E40" s="1240" t="n">
        <v>43051.675</v>
      </c>
      <c r="F40" s="1240" t="n">
        <v>17220.67</v>
      </c>
      <c r="G40" s="1241" t="n">
        <v>25831.005</v>
      </c>
      <c r="H40" s="1242" t="n">
        <v>861033.5</v>
      </c>
      <c r="I40" s="1282"/>
      <c r="J40" s="1282"/>
      <c r="K40" s="1282"/>
      <c r="L40" s="1282"/>
      <c r="M40" s="1282"/>
      <c r="N40" s="1282"/>
      <c r="O40" s="1282"/>
      <c r="P40" s="1282"/>
      <c r="Q40" s="1282"/>
      <c r="R40" s="1282"/>
      <c r="S40" s="1282"/>
      <c r="T40" s="1282"/>
      <c r="U40" s="1282"/>
      <c r="V40" s="1282"/>
      <c r="W40" s="1282"/>
      <c r="X40" s="1282"/>
      <c r="Y40" s="1282"/>
      <c r="Z40" s="1282"/>
      <c r="AA40" s="1282"/>
      <c r="BB40" s="1294" t="s">
        <v>481</v>
      </c>
      <c r="BC40" s="1295" t="n">
        <v>0.05</v>
      </c>
      <c r="BD40" s="1296" t="n">
        <v>0.15</v>
      </c>
      <c r="BE40" s="1296" t="n">
        <v>0.7</v>
      </c>
      <c r="BF40" s="1296" t="n">
        <v>0.05</v>
      </c>
      <c r="BG40" s="1296" t="n">
        <v>0.02</v>
      </c>
      <c r="BH40" s="1297" t="n">
        <v>0.03</v>
      </c>
    </row>
    <row r="41" customFormat="false" ht="12.75" hidden="false" customHeight="false" outlineLevel="0" collapsed="false">
      <c r="A41" s="1294" t="s">
        <v>483</v>
      </c>
      <c r="B41" s="1298" t="n">
        <v>0</v>
      </c>
      <c r="C41" s="1240" t="n">
        <v>0</v>
      </c>
      <c r="D41" s="1299" t="n">
        <v>0</v>
      </c>
      <c r="E41" s="1240" t="n">
        <v>0</v>
      </c>
      <c r="F41" s="1240" t="n">
        <v>0</v>
      </c>
      <c r="G41" s="1241" t="n">
        <v>0</v>
      </c>
      <c r="H41" s="1242" t="n">
        <v>0</v>
      </c>
      <c r="I41" s="1282"/>
      <c r="J41" s="1282"/>
      <c r="K41" s="1282"/>
      <c r="L41" s="1282"/>
      <c r="M41" s="1282"/>
      <c r="N41" s="1282"/>
      <c r="O41" s="1282"/>
      <c r="P41" s="1282"/>
      <c r="Q41" s="1282"/>
      <c r="R41" s="1282"/>
      <c r="S41" s="1282"/>
      <c r="T41" s="1282"/>
      <c r="U41" s="1282"/>
      <c r="V41" s="1282"/>
      <c r="W41" s="1282"/>
      <c r="X41" s="1282"/>
      <c r="Y41" s="1282"/>
      <c r="Z41" s="1282"/>
      <c r="AA41" s="1282"/>
      <c r="BB41" s="1294" t="s">
        <v>483</v>
      </c>
      <c r="BC41" s="1295"/>
      <c r="BD41" s="1296"/>
      <c r="BE41" s="1296"/>
      <c r="BF41" s="1296"/>
      <c r="BG41" s="1296"/>
      <c r="BH41" s="1297"/>
    </row>
    <row r="42" customFormat="false" ht="12.75" hidden="false" customHeight="false" outlineLevel="0" collapsed="false">
      <c r="A42" s="1294" t="s">
        <v>485</v>
      </c>
      <c r="B42" s="1298" t="n">
        <v>0</v>
      </c>
      <c r="C42" s="1240" t="n">
        <v>4403904</v>
      </c>
      <c r="D42" s="1299" t="n">
        <v>4679148</v>
      </c>
      <c r="E42" s="1240" t="n">
        <v>91748</v>
      </c>
      <c r="F42" s="1240" t="n">
        <v>0</v>
      </c>
      <c r="G42" s="1241" t="n">
        <v>0</v>
      </c>
      <c r="H42" s="1242" t="n">
        <v>9174800</v>
      </c>
      <c r="I42" s="1282"/>
      <c r="J42" s="1282"/>
      <c r="K42" s="1282"/>
      <c r="L42" s="1282"/>
      <c r="M42" s="1282"/>
      <c r="N42" s="1282"/>
      <c r="O42" s="1282"/>
      <c r="P42" s="1282"/>
      <c r="Q42" s="1282"/>
      <c r="R42" s="1282"/>
      <c r="S42" s="1282"/>
      <c r="T42" s="1282"/>
      <c r="U42" s="1282"/>
      <c r="V42" s="1282"/>
      <c r="W42" s="1282"/>
      <c r="X42" s="1282"/>
      <c r="Y42" s="1282"/>
      <c r="Z42" s="1282"/>
      <c r="AA42" s="1282"/>
      <c r="BB42" s="1294" t="s">
        <v>485</v>
      </c>
      <c r="BC42" s="1295" t="n">
        <v>0</v>
      </c>
      <c r="BD42" s="1296" t="n">
        <v>0.48</v>
      </c>
      <c r="BE42" s="1296" t="n">
        <v>0.51</v>
      </c>
      <c r="BF42" s="1296" t="n">
        <v>0.01</v>
      </c>
      <c r="BG42" s="1296" t="n">
        <v>0</v>
      </c>
      <c r="BH42" s="1297" t="n">
        <v>0</v>
      </c>
    </row>
    <row r="43" customFormat="false" ht="12.75" hidden="false" customHeight="false" outlineLevel="0" collapsed="false">
      <c r="A43" s="1294" t="s">
        <v>487</v>
      </c>
      <c r="B43" s="1298" t="n">
        <v>0</v>
      </c>
      <c r="C43" s="1240" t="n">
        <v>0</v>
      </c>
      <c r="D43" s="1299" t="n">
        <v>0</v>
      </c>
      <c r="E43" s="1240" t="n">
        <v>0</v>
      </c>
      <c r="F43" s="1240" t="n">
        <v>0</v>
      </c>
      <c r="G43" s="1241" t="n">
        <v>0</v>
      </c>
      <c r="H43" s="1242" t="n">
        <v>0</v>
      </c>
      <c r="I43" s="1282"/>
      <c r="J43" s="1282"/>
      <c r="K43" s="1282"/>
      <c r="L43" s="1282"/>
      <c r="M43" s="1282"/>
      <c r="N43" s="1282"/>
      <c r="O43" s="1282"/>
      <c r="P43" s="1282"/>
      <c r="Q43" s="1282"/>
      <c r="R43" s="1282"/>
      <c r="S43" s="1282"/>
      <c r="T43" s="1282"/>
      <c r="U43" s="1282"/>
      <c r="V43" s="1282"/>
      <c r="W43" s="1282"/>
      <c r="X43" s="1282"/>
      <c r="Y43" s="1282"/>
      <c r="Z43" s="1282"/>
      <c r="AA43" s="1282"/>
      <c r="BB43" s="1294" t="s">
        <v>487</v>
      </c>
      <c r="BC43" s="1295"/>
      <c r="BD43" s="1296"/>
      <c r="BE43" s="1296"/>
      <c r="BF43" s="1296"/>
      <c r="BG43" s="1296"/>
      <c r="BH43" s="1297"/>
    </row>
    <row r="44" customFormat="false" ht="12.75" hidden="false" customHeight="false" outlineLevel="0" collapsed="false">
      <c r="A44" s="1294" t="s">
        <v>489</v>
      </c>
      <c r="B44" s="1298" t="n">
        <v>0</v>
      </c>
      <c r="C44" s="1240" t="n">
        <v>0</v>
      </c>
      <c r="D44" s="1299" t="n">
        <v>0</v>
      </c>
      <c r="E44" s="1240" t="n">
        <v>0</v>
      </c>
      <c r="F44" s="1240" t="n">
        <v>0</v>
      </c>
      <c r="G44" s="1241" t="n">
        <v>0</v>
      </c>
      <c r="H44" s="1242" t="n">
        <v>0</v>
      </c>
      <c r="I44" s="1282"/>
      <c r="J44" s="1282"/>
      <c r="K44" s="1282"/>
      <c r="L44" s="1282"/>
      <c r="M44" s="1282"/>
      <c r="N44" s="1282"/>
      <c r="O44" s="1282"/>
      <c r="P44" s="1282"/>
      <c r="Q44" s="1282"/>
      <c r="R44" s="1282"/>
      <c r="S44" s="1282"/>
      <c r="T44" s="1282"/>
      <c r="U44" s="1282"/>
      <c r="V44" s="1282"/>
      <c r="W44" s="1282"/>
      <c r="X44" s="1282"/>
      <c r="Y44" s="1282"/>
      <c r="Z44" s="1282"/>
      <c r="AA44" s="1282"/>
      <c r="BB44" s="1294" t="s">
        <v>489</v>
      </c>
      <c r="BC44" s="1295"/>
      <c r="BD44" s="1296"/>
      <c r="BE44" s="1296"/>
      <c r="BF44" s="1296"/>
      <c r="BG44" s="1296"/>
      <c r="BH44" s="1297"/>
    </row>
    <row r="45" customFormat="false" ht="12.75" hidden="false" customHeight="false" outlineLevel="0" collapsed="false">
      <c r="A45" s="1294" t="s">
        <v>491</v>
      </c>
      <c r="B45" s="1298" t="n">
        <v>0</v>
      </c>
      <c r="C45" s="1240" t="n">
        <v>0</v>
      </c>
      <c r="D45" s="1299" t="n">
        <v>0</v>
      </c>
      <c r="E45" s="1240" t="n">
        <v>0</v>
      </c>
      <c r="F45" s="1240" t="n">
        <v>0</v>
      </c>
      <c r="G45" s="1241" t="n">
        <v>0</v>
      </c>
      <c r="H45" s="1242" t="n">
        <v>0</v>
      </c>
      <c r="I45" s="1282"/>
      <c r="J45" s="1282"/>
      <c r="K45" s="1282"/>
      <c r="L45" s="1282"/>
      <c r="M45" s="1282"/>
      <c r="N45" s="1282"/>
      <c r="O45" s="1282"/>
      <c r="P45" s="1282"/>
      <c r="Q45" s="1282"/>
      <c r="R45" s="1282"/>
      <c r="S45" s="1282"/>
      <c r="T45" s="1282"/>
      <c r="U45" s="1282"/>
      <c r="V45" s="1282"/>
      <c r="W45" s="1282"/>
      <c r="X45" s="1282"/>
      <c r="Y45" s="1282"/>
      <c r="Z45" s="1282"/>
      <c r="AA45" s="1282"/>
      <c r="BB45" s="1294" t="s">
        <v>491</v>
      </c>
      <c r="BC45" s="1295"/>
      <c r="BD45" s="1296"/>
      <c r="BE45" s="1296"/>
      <c r="BF45" s="1296"/>
      <c r="BG45" s="1296"/>
      <c r="BH45" s="1297"/>
    </row>
    <row r="46" customFormat="false" ht="12.75" hidden="false" customHeight="false" outlineLevel="0" collapsed="false">
      <c r="A46" s="1294" t="s">
        <v>494</v>
      </c>
      <c r="B46" s="1298" t="n">
        <v>1600</v>
      </c>
      <c r="C46" s="1240" t="n">
        <v>3200</v>
      </c>
      <c r="D46" s="1299" t="n">
        <v>6400</v>
      </c>
      <c r="E46" s="1240" t="n">
        <v>16000</v>
      </c>
      <c r="F46" s="1240" t="n">
        <v>3200</v>
      </c>
      <c r="G46" s="1241" t="n">
        <v>1600</v>
      </c>
      <c r="H46" s="1242" t="n">
        <v>32000</v>
      </c>
      <c r="I46" s="1282"/>
      <c r="J46" s="1282"/>
      <c r="K46" s="1282"/>
      <c r="L46" s="1282"/>
      <c r="M46" s="1282"/>
      <c r="N46" s="1282"/>
      <c r="O46" s="1282"/>
      <c r="P46" s="1282"/>
      <c r="Q46" s="1282"/>
      <c r="R46" s="1282"/>
      <c r="S46" s="1282"/>
      <c r="T46" s="1282"/>
      <c r="U46" s="1282"/>
      <c r="V46" s="1282"/>
      <c r="W46" s="1282"/>
      <c r="X46" s="1282"/>
      <c r="Y46" s="1282"/>
      <c r="Z46" s="1282"/>
      <c r="AA46" s="1282"/>
      <c r="BB46" s="1294" t="s">
        <v>494</v>
      </c>
      <c r="BC46" s="1295" t="n">
        <v>0.05</v>
      </c>
      <c r="BD46" s="1296" t="n">
        <v>0.1</v>
      </c>
      <c r="BE46" s="1296" t="n">
        <v>0.2</v>
      </c>
      <c r="BF46" s="1296" t="n">
        <v>0.5</v>
      </c>
      <c r="BG46" s="1296" t="n">
        <v>0.1</v>
      </c>
      <c r="BH46" s="1297" t="n">
        <v>0.05</v>
      </c>
    </row>
    <row r="47" customFormat="false" ht="12.75" hidden="false" customHeight="false" outlineLevel="0" collapsed="false">
      <c r="A47" s="1294" t="s">
        <v>496</v>
      </c>
      <c r="B47" s="1298" t="n">
        <v>28787.76</v>
      </c>
      <c r="C47" s="1240" t="n">
        <v>158332.68</v>
      </c>
      <c r="D47" s="1299" t="n">
        <v>0</v>
      </c>
      <c r="E47" s="1240" t="n">
        <v>19191.84</v>
      </c>
      <c r="F47" s="1240" t="n">
        <v>4797.96</v>
      </c>
      <c r="G47" s="1241" t="n">
        <v>28787.76</v>
      </c>
      <c r="H47" s="1242" t="n">
        <v>239898</v>
      </c>
      <c r="I47" s="1282"/>
      <c r="J47" s="1282"/>
      <c r="K47" s="1282"/>
      <c r="L47" s="1282"/>
      <c r="M47" s="1282"/>
      <c r="N47" s="1282"/>
      <c r="O47" s="1282"/>
      <c r="P47" s="1282"/>
      <c r="Q47" s="1282"/>
      <c r="R47" s="1282"/>
      <c r="S47" s="1282"/>
      <c r="T47" s="1282"/>
      <c r="U47" s="1282"/>
      <c r="V47" s="1282"/>
      <c r="W47" s="1282"/>
      <c r="X47" s="1282"/>
      <c r="Y47" s="1282"/>
      <c r="Z47" s="1282"/>
      <c r="AA47" s="1282"/>
      <c r="BB47" s="1294" t="s">
        <v>496</v>
      </c>
      <c r="BC47" s="1295" t="n">
        <v>0.12</v>
      </c>
      <c r="BD47" s="1296" t="n">
        <v>0.66</v>
      </c>
      <c r="BE47" s="1296" t="n">
        <v>0</v>
      </c>
      <c r="BF47" s="1296" t="n">
        <v>0.08</v>
      </c>
      <c r="BG47" s="1296" t="n">
        <v>0.02</v>
      </c>
      <c r="BH47" s="1297" t="n">
        <v>0.12</v>
      </c>
    </row>
    <row r="48" customFormat="false" ht="12.75" hidden="false" customHeight="false" outlineLevel="0" collapsed="false">
      <c r="A48" s="1294" t="s">
        <v>406</v>
      </c>
      <c r="B48" s="1298" t="n">
        <v>0</v>
      </c>
      <c r="C48" s="1240" t="n">
        <v>0</v>
      </c>
      <c r="D48" s="1299" t="n">
        <v>0</v>
      </c>
      <c r="E48" s="1240" t="n">
        <v>0</v>
      </c>
      <c r="F48" s="1240" t="n">
        <v>0</v>
      </c>
      <c r="G48" s="1241" t="n">
        <v>0</v>
      </c>
      <c r="H48" s="1242" t="n">
        <v>0</v>
      </c>
      <c r="I48" s="1282"/>
      <c r="J48" s="1282"/>
      <c r="K48" s="1282"/>
      <c r="L48" s="1282"/>
      <c r="M48" s="1282"/>
      <c r="N48" s="1282"/>
      <c r="O48" s="1282"/>
      <c r="P48" s="1282"/>
      <c r="Q48" s="1282"/>
      <c r="R48" s="1282"/>
      <c r="S48" s="1282"/>
      <c r="T48" s="1282"/>
      <c r="U48" s="1282"/>
      <c r="V48" s="1282"/>
      <c r="W48" s="1282"/>
      <c r="X48" s="1282"/>
      <c r="Y48" s="1282"/>
      <c r="Z48" s="1282"/>
      <c r="AA48" s="1282"/>
      <c r="BB48" s="1294" t="s">
        <v>406</v>
      </c>
      <c r="BC48" s="1295"/>
      <c r="BD48" s="1296"/>
      <c r="BE48" s="1296"/>
      <c r="BF48" s="1296"/>
      <c r="BG48" s="1296"/>
      <c r="BH48" s="1297"/>
    </row>
    <row r="49" customFormat="false" ht="12.75" hidden="false" customHeight="false" outlineLevel="0" collapsed="false">
      <c r="A49" s="1294" t="s">
        <v>499</v>
      </c>
      <c r="B49" s="1298" t="n">
        <v>0</v>
      </c>
      <c r="C49" s="1240" t="n">
        <v>755525</v>
      </c>
      <c r="D49" s="1299" t="n">
        <v>459000</v>
      </c>
      <c r="E49" s="1240" t="n">
        <v>0</v>
      </c>
      <c r="F49" s="1240" t="n">
        <v>0</v>
      </c>
      <c r="G49" s="1241" t="n">
        <v>34925</v>
      </c>
      <c r="H49" s="1242" t="n">
        <v>1249450</v>
      </c>
      <c r="BB49" s="1294" t="s">
        <v>499</v>
      </c>
      <c r="BC49" s="1295" t="n">
        <v>0</v>
      </c>
      <c r="BD49" s="1300" t="n">
        <v>0.60442</v>
      </c>
      <c r="BE49" s="1296" t="n">
        <v>0.3672</v>
      </c>
      <c r="BF49" s="1296" t="n">
        <v>0</v>
      </c>
      <c r="BG49" s="1296" t="n">
        <v>0</v>
      </c>
      <c r="BH49" s="1297" t="n">
        <v>0.02794</v>
      </c>
    </row>
    <row r="50" customFormat="false" ht="12.75" hidden="false" customHeight="false" outlineLevel="0" collapsed="false">
      <c r="A50" s="1294" t="s">
        <v>501</v>
      </c>
      <c r="B50" s="1298" t="n">
        <v>0</v>
      </c>
      <c r="C50" s="1240" t="n">
        <v>12300</v>
      </c>
      <c r="D50" s="1299" t="n">
        <v>172200</v>
      </c>
      <c r="E50" s="1240" t="n">
        <v>4920</v>
      </c>
      <c r="F50" s="1240" t="n">
        <v>17220</v>
      </c>
      <c r="G50" s="1241" t="n">
        <v>41820</v>
      </c>
      <c r="H50" s="1242" t="n">
        <v>248460</v>
      </c>
      <c r="BB50" s="1294" t="s">
        <v>501</v>
      </c>
      <c r="BC50" s="1295" t="n">
        <v>0</v>
      </c>
      <c r="BD50" s="1296" t="n">
        <v>0.05</v>
      </c>
      <c r="BE50" s="1296" t="n">
        <v>0.7</v>
      </c>
      <c r="BF50" s="1296" t="n">
        <v>0.02</v>
      </c>
      <c r="BG50" s="1296" t="n">
        <v>0.07</v>
      </c>
      <c r="BH50" s="1297" t="n">
        <v>0.17</v>
      </c>
    </row>
    <row r="51" customFormat="false" ht="12.75" hidden="false" customHeight="false" outlineLevel="0" collapsed="false">
      <c r="A51" s="1294" t="s">
        <v>503</v>
      </c>
      <c r="B51" s="1298" t="n">
        <v>34100</v>
      </c>
      <c r="C51" s="1240" t="n">
        <v>9300</v>
      </c>
      <c r="D51" s="1299" t="n">
        <v>6200</v>
      </c>
      <c r="E51" s="1240" t="n">
        <v>3100</v>
      </c>
      <c r="F51" s="1240" t="n">
        <v>0</v>
      </c>
      <c r="G51" s="1241" t="n">
        <v>257300</v>
      </c>
      <c r="H51" s="1242" t="n">
        <v>310000</v>
      </c>
      <c r="BB51" s="1294" t="s">
        <v>503</v>
      </c>
      <c r="BC51" s="1295" t="n">
        <v>0.11</v>
      </c>
      <c r="BD51" s="1296" t="n">
        <v>0.03</v>
      </c>
      <c r="BE51" s="1296" t="n">
        <v>0.02</v>
      </c>
      <c r="BF51" s="1296" t="n">
        <v>0.01</v>
      </c>
      <c r="BG51" s="1296" t="n">
        <v>0</v>
      </c>
      <c r="BH51" s="1297" t="n">
        <v>0.83</v>
      </c>
    </row>
    <row r="52" customFormat="false" ht="12.75" hidden="false" customHeight="false" outlineLevel="0" collapsed="false">
      <c r="A52" s="1294" t="s">
        <v>505</v>
      </c>
      <c r="B52" s="1298" t="n">
        <v>0</v>
      </c>
      <c r="C52" s="1240" t="n">
        <v>28320</v>
      </c>
      <c r="D52" s="1299" t="n">
        <v>2360</v>
      </c>
      <c r="E52" s="1240" t="n">
        <v>4720</v>
      </c>
      <c r="F52" s="1240" t="n">
        <v>0</v>
      </c>
      <c r="G52" s="1241" t="n">
        <v>200600</v>
      </c>
      <c r="H52" s="1242" t="n">
        <v>236000</v>
      </c>
      <c r="BB52" s="1294" t="s">
        <v>505</v>
      </c>
      <c r="BC52" s="1295" t="n">
        <v>0</v>
      </c>
      <c r="BD52" s="1296" t="n">
        <v>0.12</v>
      </c>
      <c r="BE52" s="1296" t="n">
        <v>0.01</v>
      </c>
      <c r="BF52" s="1296" t="n">
        <v>0.02</v>
      </c>
      <c r="BG52" s="1296" t="n">
        <v>0</v>
      </c>
      <c r="BH52" s="1297" t="n">
        <v>0.85</v>
      </c>
    </row>
    <row r="53" customFormat="false" ht="12.75" hidden="false" customHeight="false" outlineLevel="0" collapsed="false">
      <c r="A53" s="1294" t="s">
        <v>507</v>
      </c>
      <c r="B53" s="1298" t="n">
        <v>0</v>
      </c>
      <c r="C53" s="1240" t="n">
        <v>0</v>
      </c>
      <c r="D53" s="1299" t="n">
        <v>0</v>
      </c>
      <c r="E53" s="1240" t="n">
        <v>0</v>
      </c>
      <c r="F53" s="1240" t="n">
        <v>0</v>
      </c>
      <c r="G53" s="1241" t="n">
        <v>0</v>
      </c>
      <c r="H53" s="1242" t="n">
        <v>0</v>
      </c>
      <c r="BB53" s="1294" t="s">
        <v>507</v>
      </c>
      <c r="BC53" s="1295"/>
      <c r="BD53" s="1296"/>
      <c r="BE53" s="1296"/>
      <c r="BF53" s="1296"/>
      <c r="BG53" s="1296"/>
      <c r="BH53" s="1297"/>
    </row>
    <row r="54" customFormat="false" ht="12.75" hidden="false" customHeight="false" outlineLevel="0" collapsed="false">
      <c r="A54" s="1294" t="s">
        <v>509</v>
      </c>
      <c r="B54" s="1298" t="n">
        <v>179752.6</v>
      </c>
      <c r="C54" s="1240" t="n">
        <v>3055794.2</v>
      </c>
      <c r="D54" s="1299" t="n">
        <v>359505.2</v>
      </c>
      <c r="E54" s="1240" t="n">
        <v>0</v>
      </c>
      <c r="F54" s="1240" t="n">
        <v>0</v>
      </c>
      <c r="G54" s="1241" t="n">
        <v>0</v>
      </c>
      <c r="H54" s="1242" t="n">
        <v>3595052</v>
      </c>
      <c r="BB54" s="1294" t="s">
        <v>509</v>
      </c>
      <c r="BC54" s="1295" t="n">
        <v>0.05</v>
      </c>
      <c r="BD54" s="1296" t="n">
        <v>0.85</v>
      </c>
      <c r="BE54" s="1296" t="n">
        <v>0.1</v>
      </c>
      <c r="BF54" s="1296" t="n">
        <v>0</v>
      </c>
      <c r="BG54" s="1296" t="n">
        <v>0</v>
      </c>
      <c r="BH54" s="1297" t="n">
        <v>0</v>
      </c>
    </row>
    <row r="55" customFormat="false" ht="12.75" hidden="false" customHeight="false" outlineLevel="0" collapsed="false">
      <c r="A55" s="1294" t="s">
        <v>511</v>
      </c>
      <c r="B55" s="1298" t="n">
        <v>5375</v>
      </c>
      <c r="C55" s="1240" t="n">
        <v>2687.5</v>
      </c>
      <c r="D55" s="1299" t="n">
        <v>72025</v>
      </c>
      <c r="E55" s="1240" t="n">
        <v>24725</v>
      </c>
      <c r="F55" s="1240" t="n">
        <v>2687.5</v>
      </c>
      <c r="G55" s="1241" t="n">
        <v>0</v>
      </c>
      <c r="H55" s="1242" t="n">
        <v>107500</v>
      </c>
      <c r="BB55" s="1294" t="s">
        <v>511</v>
      </c>
      <c r="BC55" s="1295" t="n">
        <v>0.05</v>
      </c>
      <c r="BD55" s="1296" t="n">
        <v>0.025</v>
      </c>
      <c r="BE55" s="1296" t="n">
        <v>0.67</v>
      </c>
      <c r="BF55" s="1296" t="n">
        <v>0.23</v>
      </c>
      <c r="BG55" s="1296" t="n">
        <v>0.025</v>
      </c>
      <c r="BH55" s="1297" t="n">
        <v>0</v>
      </c>
    </row>
    <row r="56" customFormat="false" ht="12.75" hidden="false" customHeight="false" outlineLevel="0" collapsed="false">
      <c r="A56" s="1294" t="s">
        <v>513</v>
      </c>
      <c r="B56" s="1298" t="n">
        <v>0</v>
      </c>
      <c r="C56" s="1240" t="n">
        <v>880000</v>
      </c>
      <c r="D56" s="1299" t="n">
        <v>55000</v>
      </c>
      <c r="E56" s="1240" t="n">
        <v>99000</v>
      </c>
      <c r="F56" s="1240" t="n">
        <v>55000</v>
      </c>
      <c r="G56" s="1241" t="n">
        <v>11000</v>
      </c>
      <c r="H56" s="1242" t="n">
        <v>1100000</v>
      </c>
      <c r="BB56" s="1294" t="s">
        <v>513</v>
      </c>
      <c r="BC56" s="1295" t="n">
        <v>0</v>
      </c>
      <c r="BD56" s="1296" t="n">
        <v>0.8</v>
      </c>
      <c r="BE56" s="1296" t="n">
        <v>0.05</v>
      </c>
      <c r="BF56" s="1296" t="n">
        <v>0.09</v>
      </c>
      <c r="BG56" s="1296" t="n">
        <v>0.05</v>
      </c>
      <c r="BH56" s="1297" t="n">
        <v>0.01</v>
      </c>
    </row>
    <row r="57" customFormat="false" ht="12.75" hidden="false" customHeight="false" outlineLevel="0" collapsed="false">
      <c r="A57" s="1294" t="s">
        <v>515</v>
      </c>
      <c r="B57" s="1298" t="n">
        <v>12850</v>
      </c>
      <c r="C57" s="1240" t="n">
        <v>12850</v>
      </c>
      <c r="D57" s="1299" t="n">
        <v>462600</v>
      </c>
      <c r="E57" s="1240" t="n">
        <v>12850</v>
      </c>
      <c r="F57" s="1240" t="n">
        <v>12850</v>
      </c>
      <c r="G57" s="1241" t="n">
        <v>0</v>
      </c>
      <c r="H57" s="1242" t="n">
        <v>514000</v>
      </c>
      <c r="BB57" s="1294" t="s">
        <v>515</v>
      </c>
      <c r="BC57" s="1295" t="n">
        <v>0.025</v>
      </c>
      <c r="BD57" s="1296" t="n">
        <v>0.025</v>
      </c>
      <c r="BE57" s="1296" t="n">
        <v>0.9</v>
      </c>
      <c r="BF57" s="1296" t="n">
        <v>0.025</v>
      </c>
      <c r="BG57" s="1296" t="n">
        <v>0.025</v>
      </c>
      <c r="BH57" s="1297" t="n">
        <v>0</v>
      </c>
    </row>
    <row r="58" customFormat="false" ht="13.5" hidden="false" customHeight="false" outlineLevel="0" collapsed="false">
      <c r="A58" s="1301" t="s">
        <v>36</v>
      </c>
      <c r="B58" s="1302" t="n">
        <v>0</v>
      </c>
      <c r="C58" s="1253" t="n">
        <v>885760</v>
      </c>
      <c r="D58" s="1303" t="n">
        <v>1550080</v>
      </c>
      <c r="E58" s="1253" t="n">
        <v>1217920</v>
      </c>
      <c r="F58" s="1253" t="n">
        <v>608960</v>
      </c>
      <c r="G58" s="1254" t="n">
        <v>1273280</v>
      </c>
      <c r="H58" s="1255" t="n">
        <v>5536000</v>
      </c>
      <c r="BB58" s="1304" t="s">
        <v>36</v>
      </c>
      <c r="BC58" s="1305" t="n">
        <v>0</v>
      </c>
      <c r="BD58" s="1306" t="n">
        <v>0.16</v>
      </c>
      <c r="BE58" s="1306" t="n">
        <v>0.28</v>
      </c>
      <c r="BF58" s="1306" t="n">
        <v>0.22</v>
      </c>
      <c r="BG58" s="1306" t="n">
        <v>0.11</v>
      </c>
      <c r="BH58" s="1307" t="n">
        <v>0.23</v>
      </c>
    </row>
    <row r="59" customFormat="false" ht="14.25" hidden="false" customHeight="false" outlineLevel="0" collapsed="false">
      <c r="A59" s="1308" t="s">
        <v>468</v>
      </c>
      <c r="B59" s="1309" t="n">
        <v>345900.035</v>
      </c>
      <c r="C59" s="1273" t="n">
        <v>10687953.405</v>
      </c>
      <c r="D59" s="1310" t="n">
        <v>8809896.65</v>
      </c>
      <c r="E59" s="1273" t="n">
        <v>1554359.515</v>
      </c>
      <c r="F59" s="1273" t="n">
        <v>799436.13</v>
      </c>
      <c r="G59" s="1274" t="n">
        <v>1944947.765</v>
      </c>
      <c r="H59" s="1275" t="n">
        <v>24142493.5</v>
      </c>
    </row>
    <row r="60" customFormat="false" ht="14.25" hidden="false" customHeight="false" outlineLevel="0" collapsed="false">
      <c r="A60" s="1311" t="s">
        <v>528</v>
      </c>
      <c r="B60" s="1312" t="n">
        <v>0.00148956800809595</v>
      </c>
      <c r="C60" s="1280" t="n">
        <v>0.0460261111685292</v>
      </c>
      <c r="D60" s="1313" t="n">
        <v>0.0379385339017721</v>
      </c>
      <c r="E60" s="1280" t="n">
        <v>0.00669362235428375</v>
      </c>
      <c r="F60" s="1280" t="n">
        <v>0.00344265499644726</v>
      </c>
      <c r="G60" s="1280" t="n">
        <v>0.0083756336369313</v>
      </c>
      <c r="H60" s="1281" t="n">
        <v>0.103966124066059</v>
      </c>
    </row>
    <row r="61" customFormat="false" ht="13.5" hidden="false" customHeight="false" outlineLevel="0" collapsed="false"/>
    <row r="64" customFormat="false" ht="12.75" hidden="false" customHeight="false" outlineLevel="0" collapsed="false">
      <c r="A64" s="113"/>
      <c r="B64" s="113"/>
      <c r="C64" s="113"/>
      <c r="D64" s="113"/>
      <c r="E64" s="113"/>
      <c r="F64" s="113"/>
      <c r="G64" s="113"/>
      <c r="H64" s="113"/>
    </row>
    <row r="65" customFormat="false" ht="12.75" hidden="false" customHeight="false" outlineLevel="0" collapsed="false">
      <c r="A65" s="113"/>
      <c r="B65" s="113"/>
      <c r="C65" s="113"/>
      <c r="D65" s="265"/>
      <c r="E65" s="113"/>
      <c r="F65" s="113"/>
      <c r="G65" s="113"/>
      <c r="H65" s="113"/>
    </row>
    <row r="66" customFormat="false" ht="12.75" hidden="false" customHeight="false" outlineLevel="0" collapsed="false">
      <c r="A66" s="1314"/>
      <c r="B66" s="113"/>
      <c r="C66" s="113"/>
      <c r="D66" s="113"/>
      <c r="E66" s="113"/>
      <c r="F66" s="113"/>
      <c r="G66" s="113"/>
      <c r="H66" s="113"/>
    </row>
    <row r="67" customFormat="false" ht="12.75" hidden="false" customHeight="false" outlineLevel="0" collapsed="false">
      <c r="A67" s="1314"/>
      <c r="B67" s="113"/>
      <c r="C67" s="113"/>
      <c r="D67" s="113"/>
      <c r="E67" s="113"/>
      <c r="F67" s="113"/>
      <c r="G67" s="113"/>
      <c r="H67" s="113"/>
    </row>
    <row r="68" customFormat="false" ht="12.75" hidden="false" customHeight="false" outlineLevel="0" collapsed="false">
      <c r="A68" s="1314"/>
      <c r="B68" s="113"/>
      <c r="C68" s="113"/>
      <c r="D68" s="113"/>
      <c r="E68" s="113"/>
      <c r="F68" s="113"/>
      <c r="G68" s="113"/>
      <c r="H68" s="113"/>
    </row>
    <row r="69" customFormat="false" ht="12.75" hidden="false" customHeight="false" outlineLevel="0" collapsed="false">
      <c r="A69" s="1314"/>
      <c r="B69" s="113"/>
      <c r="C69" s="113"/>
      <c r="D69" s="113"/>
      <c r="E69" s="113"/>
      <c r="F69" s="113"/>
      <c r="G69" s="113"/>
      <c r="H69" s="113"/>
    </row>
    <row r="70" customFormat="false" ht="12.75" hidden="false" customHeight="false" outlineLevel="0" collapsed="false">
      <c r="A70" s="1314"/>
      <c r="B70" s="113"/>
      <c r="C70" s="113"/>
      <c r="D70" s="113"/>
      <c r="E70" s="113"/>
      <c r="F70" s="113"/>
      <c r="G70" s="113"/>
      <c r="H70" s="113"/>
    </row>
    <row r="71" customFormat="false" ht="12.75" hidden="false" customHeight="false" outlineLevel="0" collapsed="false">
      <c r="A71" s="1314"/>
      <c r="B71" s="113"/>
      <c r="C71" s="113"/>
      <c r="D71" s="113"/>
      <c r="E71" s="113"/>
      <c r="F71" s="113"/>
      <c r="G71" s="113"/>
      <c r="H71" s="113"/>
    </row>
    <row r="72" customFormat="false" ht="12.75" hidden="false" customHeight="false" outlineLevel="0" collapsed="false">
      <c r="A72" s="1314"/>
      <c r="B72" s="113"/>
      <c r="C72" s="113"/>
      <c r="D72" s="113"/>
      <c r="E72" s="113"/>
      <c r="F72" s="113"/>
      <c r="G72" s="113"/>
      <c r="H72" s="113"/>
    </row>
    <row r="73" customFormat="false" ht="12.75" hidden="false" customHeight="false" outlineLevel="0" collapsed="false">
      <c r="A73" s="1314"/>
      <c r="B73" s="113"/>
      <c r="C73" s="113"/>
      <c r="D73" s="113"/>
      <c r="E73" s="113"/>
      <c r="F73" s="113"/>
      <c r="G73" s="113"/>
      <c r="H73" s="113"/>
    </row>
    <row r="74" customFormat="false" ht="12.75" hidden="false" customHeight="false" outlineLevel="0" collapsed="false">
      <c r="A74" s="1314"/>
      <c r="B74" s="113"/>
      <c r="C74" s="113"/>
      <c r="D74" s="113"/>
      <c r="E74" s="113"/>
      <c r="F74" s="113"/>
      <c r="G74" s="113"/>
      <c r="H74" s="113"/>
    </row>
    <row r="75" customFormat="false" ht="12.75" hidden="false" customHeight="false" outlineLevel="0" collapsed="false">
      <c r="A75" s="1314"/>
      <c r="B75" s="113"/>
      <c r="C75" s="113"/>
      <c r="D75" s="113"/>
      <c r="E75" s="113"/>
      <c r="F75" s="113"/>
      <c r="G75" s="113"/>
      <c r="H75" s="113"/>
    </row>
    <row r="76" customFormat="false" ht="12.75" hidden="false" customHeight="false" outlineLevel="0" collapsed="false">
      <c r="A76" s="1314"/>
      <c r="B76" s="113"/>
      <c r="C76" s="113"/>
      <c r="D76" s="113"/>
      <c r="E76" s="113"/>
      <c r="F76" s="113"/>
      <c r="G76" s="113"/>
      <c r="H76" s="113"/>
    </row>
    <row r="77" customFormat="false" ht="12.75" hidden="false" customHeight="false" outlineLevel="0" collapsed="false">
      <c r="A77" s="1314"/>
      <c r="B77" s="113"/>
      <c r="C77" s="113"/>
      <c r="D77" s="113"/>
      <c r="E77" s="113"/>
      <c r="F77" s="113"/>
      <c r="G77" s="113"/>
      <c r="H77" s="113"/>
    </row>
    <row r="78" customFormat="false" ht="12.75" hidden="false" customHeight="false" outlineLevel="0" collapsed="false">
      <c r="A78" s="1314"/>
      <c r="B78" s="113"/>
      <c r="C78" s="1315"/>
      <c r="D78" s="113"/>
      <c r="E78" s="113"/>
      <c r="F78" s="113"/>
      <c r="G78" s="113"/>
      <c r="H78" s="113"/>
    </row>
    <row r="79" customFormat="false" ht="12.75" hidden="false" customHeight="false" outlineLevel="0" collapsed="false">
      <c r="A79" s="1314"/>
      <c r="B79" s="113"/>
      <c r="C79" s="113"/>
      <c r="D79" s="113"/>
      <c r="E79" s="113"/>
      <c r="F79" s="113"/>
      <c r="G79" s="113"/>
      <c r="H79" s="113"/>
    </row>
    <row r="80" customFormat="false" ht="12.75" hidden="false" customHeight="false" outlineLevel="0" collapsed="false">
      <c r="A80" s="1314"/>
      <c r="B80" s="113"/>
      <c r="C80" s="113"/>
      <c r="D80" s="113"/>
      <c r="E80" s="113"/>
      <c r="F80" s="113"/>
      <c r="G80" s="113"/>
      <c r="H80" s="113"/>
    </row>
    <row r="81" customFormat="false" ht="12.75" hidden="false" customHeight="false" outlineLevel="0" collapsed="false">
      <c r="A81" s="1314"/>
      <c r="B81" s="113"/>
      <c r="C81" s="113"/>
      <c r="D81" s="113"/>
      <c r="E81" s="113"/>
      <c r="F81" s="113"/>
      <c r="G81" s="113"/>
      <c r="H81" s="113"/>
    </row>
    <row r="82" customFormat="false" ht="12.75" hidden="false" customHeight="false" outlineLevel="0" collapsed="false">
      <c r="A82" s="1314"/>
      <c r="B82" s="113"/>
      <c r="C82" s="113"/>
      <c r="D82" s="113"/>
      <c r="E82" s="113"/>
      <c r="F82" s="113"/>
      <c r="G82" s="113"/>
      <c r="H82" s="113"/>
    </row>
    <row r="83" customFormat="false" ht="12.75" hidden="false" customHeight="false" outlineLevel="0" collapsed="false">
      <c r="A83" s="1314"/>
      <c r="B83" s="113"/>
      <c r="C83" s="113"/>
      <c r="D83" s="113"/>
      <c r="E83" s="113"/>
      <c r="F83" s="113"/>
      <c r="G83" s="113"/>
      <c r="H83" s="113"/>
    </row>
    <row r="84" customFormat="false" ht="12.75" hidden="false" customHeight="false" outlineLevel="0" collapsed="false">
      <c r="A84" s="1314"/>
      <c r="B84" s="113"/>
      <c r="C84" s="113"/>
      <c r="D84" s="113"/>
      <c r="E84" s="113"/>
      <c r="F84" s="113"/>
      <c r="G84" s="113"/>
      <c r="H84" s="113"/>
    </row>
    <row r="85" customFormat="false" ht="12.75" hidden="false" customHeight="false" outlineLevel="0" collapsed="false">
      <c r="A85" s="1314"/>
      <c r="B85" s="113"/>
      <c r="C85" s="113"/>
      <c r="D85" s="113"/>
      <c r="E85" s="113"/>
      <c r="F85" s="113"/>
      <c r="G85" s="113"/>
      <c r="H85" s="113"/>
    </row>
    <row r="86" customFormat="false" ht="12.75" hidden="false" customHeight="false" outlineLevel="0" collapsed="false">
      <c r="A86" s="1314"/>
      <c r="B86" s="113"/>
      <c r="C86" s="113"/>
      <c r="D86" s="113"/>
      <c r="E86" s="113"/>
      <c r="F86" s="113"/>
      <c r="G86" s="113"/>
      <c r="H86" s="113"/>
    </row>
    <row r="87" customFormat="false" ht="12.75" hidden="false" customHeight="false" outlineLevel="0" collapsed="false">
      <c r="A87" s="1314"/>
      <c r="B87" s="113"/>
      <c r="C87" s="113"/>
      <c r="D87" s="113"/>
      <c r="E87" s="113"/>
      <c r="F87" s="113"/>
      <c r="G87" s="113"/>
      <c r="H87" s="113"/>
    </row>
    <row r="88" customFormat="false" ht="12.75" hidden="false" customHeight="false" outlineLevel="0" collapsed="false">
      <c r="A88" s="113"/>
      <c r="B88" s="1316"/>
      <c r="C88" s="1316"/>
      <c r="D88" s="1316"/>
      <c r="E88" s="1316"/>
      <c r="F88" s="1316"/>
      <c r="G88" s="1316"/>
      <c r="H88" s="113"/>
    </row>
    <row r="89" customFormat="false" ht="12.75" hidden="false" customHeight="false" outlineLevel="0" collapsed="false">
      <c r="A89" s="113"/>
      <c r="B89" s="113"/>
      <c r="C89" s="113"/>
      <c r="D89" s="113"/>
      <c r="E89" s="113"/>
      <c r="F89" s="113"/>
      <c r="G89" s="113"/>
      <c r="H8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4" style="0" width="13.7"/>
    <col collapsed="false" customWidth="true" hidden="false" outlineLevel="0" max="5" min="5" style="0" width="11.56"/>
    <col collapsed="false" customWidth="true" hidden="false" outlineLevel="0" max="10" min="9" style="0" width="12.7"/>
  </cols>
  <sheetData>
    <row r="2" customFormat="false" ht="12.75" hidden="false" customHeight="false" outlineLevel="0" collapsed="false">
      <c r="A2" s="1195" t="s">
        <v>392</v>
      </c>
      <c r="B2" s="1195" t="s">
        <v>448</v>
      </c>
      <c r="C2" s="1195"/>
      <c r="D2" s="1195" t="s">
        <v>145</v>
      </c>
      <c r="E2" s="1195" t="s">
        <v>142</v>
      </c>
      <c r="F2" s="1195" t="s">
        <v>529</v>
      </c>
      <c r="G2" s="1195" t="s">
        <v>530</v>
      </c>
      <c r="H2" s="1195" t="s">
        <v>531</v>
      </c>
      <c r="I2" s="1195"/>
      <c r="J2" s="1195" t="s">
        <v>532</v>
      </c>
      <c r="K2" s="1195" t="s">
        <v>531</v>
      </c>
      <c r="L2" s="1195" t="s">
        <v>531</v>
      </c>
    </row>
    <row r="3" customFormat="false" ht="12.75" hidden="false" customHeight="false" outlineLevel="0" collapsed="false">
      <c r="A3" s="1195"/>
      <c r="B3" s="1195"/>
      <c r="C3" s="1195"/>
      <c r="D3" s="1296" t="s">
        <v>533</v>
      </c>
      <c r="E3" s="1296" t="s">
        <v>534</v>
      </c>
      <c r="F3" s="1296" t="s">
        <v>535</v>
      </c>
      <c r="G3" s="1296" t="s">
        <v>536</v>
      </c>
      <c r="H3" s="1296"/>
      <c r="I3" s="1296" t="s">
        <v>537</v>
      </c>
      <c r="J3" s="1296"/>
      <c r="K3" s="1195" t="s">
        <v>538</v>
      </c>
      <c r="L3" s="1195" t="s">
        <v>539</v>
      </c>
      <c r="M3" s="0" t="s">
        <v>540</v>
      </c>
    </row>
    <row r="4" customFormat="false" ht="12.75" hidden="false" customHeight="false" outlineLevel="0" collapsed="false">
      <c r="A4" s="1218" t="s">
        <v>475</v>
      </c>
      <c r="B4" s="1195" t="s">
        <v>476</v>
      </c>
      <c r="C4" s="1195"/>
      <c r="D4" s="1232" t="n">
        <v>84000</v>
      </c>
      <c r="E4" s="1317" t="n">
        <v>8.1</v>
      </c>
      <c r="F4" s="1296" t="n">
        <v>145</v>
      </c>
      <c r="G4" s="1296" t="n">
        <v>1300</v>
      </c>
      <c r="H4" s="1317" t="n">
        <v>8.25</v>
      </c>
      <c r="I4" s="1195" t="s">
        <v>541</v>
      </c>
      <c r="J4" s="1195" t="s">
        <v>542</v>
      </c>
      <c r="K4" s="1318" t="n">
        <f aca="false">H4</f>
        <v>8.25</v>
      </c>
      <c r="L4" s="1318" t="n">
        <f aca="false">K4/0.5</f>
        <v>16.5</v>
      </c>
    </row>
    <row r="5" customFormat="false" ht="12.75" hidden="false" customHeight="false" outlineLevel="0" collapsed="false">
      <c r="A5" s="1218" t="s">
        <v>477</v>
      </c>
      <c r="B5" s="1195" t="s">
        <v>478</v>
      </c>
      <c r="C5" s="1195"/>
      <c r="D5" s="1232" t="n">
        <v>30500</v>
      </c>
      <c r="E5" s="1317" t="n">
        <v>10.5</v>
      </c>
      <c r="F5" s="1296" t="n">
        <v>275</v>
      </c>
      <c r="G5" s="1296" t="n">
        <v>1800</v>
      </c>
      <c r="H5" s="1317" t="n">
        <v>5</v>
      </c>
      <c r="I5" s="1195" t="s">
        <v>539</v>
      </c>
      <c r="J5" s="1195" t="n">
        <v>2003</v>
      </c>
      <c r="K5" s="1318" t="n">
        <f aca="false">H5*0.5</f>
        <v>2.5</v>
      </c>
      <c r="L5" s="1318" t="n">
        <f aca="false">H5</f>
        <v>5</v>
      </c>
    </row>
    <row r="6" customFormat="false" ht="12.75" hidden="false" customHeight="false" outlineLevel="0" collapsed="false">
      <c r="A6" s="1218" t="s">
        <v>479</v>
      </c>
      <c r="B6" s="1195" t="s">
        <v>480</v>
      </c>
      <c r="C6" s="1195"/>
      <c r="D6" s="1232" t="n">
        <v>111000</v>
      </c>
      <c r="E6" s="1317" t="n">
        <v>7.5</v>
      </c>
      <c r="F6" s="1296" t="n">
        <v>24.5</v>
      </c>
      <c r="G6" s="1296"/>
      <c r="H6" s="1317" t="n">
        <v>4.2</v>
      </c>
      <c r="I6" s="1195" t="s">
        <v>539</v>
      </c>
      <c r="J6" s="1296" t="n">
        <v>2005</v>
      </c>
      <c r="K6" s="1318" t="n">
        <f aca="false">H6*0.5</f>
        <v>2.1</v>
      </c>
      <c r="L6" s="1318" t="n">
        <f aca="false">H6</f>
        <v>4.2</v>
      </c>
    </row>
    <row r="7" customFormat="false" ht="12.75" hidden="false" customHeight="false" outlineLevel="0" collapsed="false">
      <c r="A7" s="1218" t="s">
        <v>481</v>
      </c>
      <c r="B7" s="1195" t="s">
        <v>482</v>
      </c>
      <c r="C7" s="1195"/>
      <c r="D7" s="1232" t="n">
        <v>56594</v>
      </c>
      <c r="E7" s="1317" t="n">
        <v>4.42</v>
      </c>
      <c r="F7" s="1296" t="n">
        <v>30.95</v>
      </c>
      <c r="G7" s="1296" t="n">
        <v>412.04</v>
      </c>
      <c r="H7" s="1317" t="n">
        <v>3.3</v>
      </c>
      <c r="I7" s="1195" t="s">
        <v>539</v>
      </c>
      <c r="J7" s="1296" t="n">
        <v>2005</v>
      </c>
      <c r="K7" s="1318" t="n">
        <f aca="false">H7*0.5</f>
        <v>1.65</v>
      </c>
      <c r="L7" s="1318" t="n">
        <f aca="false">H7</f>
        <v>3.3</v>
      </c>
    </row>
    <row r="8" customFormat="false" ht="12.75" hidden="false" customHeight="false" outlineLevel="0" collapsed="false">
      <c r="A8" s="1218" t="s">
        <v>483</v>
      </c>
      <c r="B8" s="1195" t="s">
        <v>543</v>
      </c>
      <c r="C8" s="1195"/>
      <c r="D8" s="1232"/>
      <c r="E8" s="1317"/>
      <c r="F8" s="1296"/>
      <c r="G8" s="1296"/>
      <c r="H8" s="1317"/>
      <c r="I8" s="1317"/>
      <c r="J8" s="1195"/>
      <c r="K8" s="1195"/>
      <c r="L8" s="1195"/>
    </row>
    <row r="9" customFormat="false" ht="12.75" hidden="false" customHeight="false" outlineLevel="0" collapsed="false">
      <c r="A9" s="1218" t="s">
        <v>485</v>
      </c>
      <c r="B9" s="1195" t="s">
        <v>486</v>
      </c>
      <c r="C9" s="1195"/>
      <c r="D9" s="1232" t="n">
        <v>338145</v>
      </c>
      <c r="E9" s="1317" t="n">
        <v>5.3</v>
      </c>
      <c r="F9" s="1296" t="n">
        <v>150</v>
      </c>
      <c r="G9" s="1296" t="n">
        <v>1362</v>
      </c>
      <c r="H9" s="1317" t="n">
        <v>80.9</v>
      </c>
      <c r="I9" s="1195" t="s">
        <v>539</v>
      </c>
      <c r="J9" s="1296" t="s">
        <v>544</v>
      </c>
      <c r="K9" s="1318" t="n">
        <f aca="false">H9*0.5</f>
        <v>40.45</v>
      </c>
      <c r="L9" s="1318" t="n">
        <f aca="false">H9</f>
        <v>80.9</v>
      </c>
    </row>
    <row r="10" customFormat="false" ht="12.75" hidden="false" customHeight="false" outlineLevel="0" collapsed="false">
      <c r="A10" s="1218" t="s">
        <v>487</v>
      </c>
      <c r="B10" s="1195" t="s">
        <v>488</v>
      </c>
      <c r="C10" s="1195"/>
      <c r="D10" s="1232"/>
      <c r="E10" s="1317"/>
      <c r="F10" s="1296"/>
      <c r="G10" s="1296"/>
      <c r="H10" s="1317"/>
      <c r="I10" s="1317"/>
      <c r="J10" s="1296"/>
      <c r="K10" s="1195"/>
      <c r="L10" s="1195"/>
    </row>
    <row r="11" customFormat="false" ht="12.75" hidden="false" customHeight="false" outlineLevel="0" collapsed="false">
      <c r="A11" s="1218" t="s">
        <v>489</v>
      </c>
      <c r="B11" s="1195" t="s">
        <v>490</v>
      </c>
      <c r="C11" s="1195"/>
      <c r="D11" s="1232"/>
      <c r="E11" s="1317"/>
      <c r="F11" s="1296"/>
      <c r="G11" s="1296"/>
      <c r="H11" s="1317"/>
      <c r="I11" s="1317"/>
      <c r="J11" s="1296"/>
      <c r="K11" s="1195"/>
      <c r="L11" s="1195"/>
    </row>
    <row r="12" customFormat="false" ht="12.75" hidden="false" customHeight="false" outlineLevel="0" collapsed="false">
      <c r="A12" s="1218" t="s">
        <v>491</v>
      </c>
      <c r="B12" s="1195" t="s">
        <v>492</v>
      </c>
      <c r="C12" s="1195"/>
      <c r="D12" s="1232"/>
      <c r="E12" s="1317"/>
      <c r="F12" s="1296"/>
      <c r="G12" s="1296"/>
      <c r="H12" s="1317"/>
      <c r="I12" s="1317"/>
      <c r="J12" s="1296"/>
      <c r="K12" s="1195"/>
      <c r="L12" s="1195"/>
    </row>
    <row r="13" customFormat="false" ht="12.75" hidden="false" customHeight="false" outlineLevel="0" collapsed="false">
      <c r="A13" s="1218" t="s">
        <v>545</v>
      </c>
      <c r="B13" s="1195" t="s">
        <v>495</v>
      </c>
      <c r="C13" s="1195"/>
      <c r="D13" s="1232" t="n">
        <v>93000</v>
      </c>
      <c r="E13" s="1317" t="n">
        <v>10</v>
      </c>
      <c r="F13" s="1296" t="n">
        <v>75</v>
      </c>
      <c r="G13" s="1296" t="n">
        <v>1088</v>
      </c>
      <c r="H13" s="1317" t="n">
        <v>3.5</v>
      </c>
      <c r="I13" s="1195" t="s">
        <v>539</v>
      </c>
      <c r="J13" s="1296" t="n">
        <v>2004</v>
      </c>
      <c r="K13" s="1318" t="n">
        <f aca="false">H13*0.5</f>
        <v>1.75</v>
      </c>
      <c r="L13" s="1318" t="n">
        <f aca="false">H13</f>
        <v>3.5</v>
      </c>
    </row>
    <row r="14" customFormat="false" ht="12.75" hidden="false" customHeight="false" outlineLevel="0" collapsed="false">
      <c r="A14" s="1218" t="s">
        <v>496</v>
      </c>
      <c r="B14" s="1195" t="s">
        <v>497</v>
      </c>
      <c r="C14" s="1195"/>
      <c r="D14" s="1232" t="n">
        <v>70282</v>
      </c>
      <c r="E14" s="1317" t="n">
        <v>4.235</v>
      </c>
      <c r="F14" s="1296" t="n">
        <v>1622</v>
      </c>
      <c r="G14" s="1296" t="n">
        <v>629</v>
      </c>
      <c r="H14" s="1317" t="n">
        <v>3</v>
      </c>
      <c r="I14" s="1195" t="s">
        <v>539</v>
      </c>
      <c r="J14" s="1296" t="s">
        <v>544</v>
      </c>
      <c r="K14" s="1318" t="n">
        <f aca="false">H14*0.5</f>
        <v>1.5</v>
      </c>
      <c r="L14" s="1318" t="n">
        <f aca="false">H14</f>
        <v>3</v>
      </c>
    </row>
    <row r="15" customFormat="false" ht="12.75" hidden="false" customHeight="false" outlineLevel="0" collapsed="false">
      <c r="A15" s="1218" t="s">
        <v>406</v>
      </c>
      <c r="B15" s="1195" t="s">
        <v>498</v>
      </c>
      <c r="C15" s="1195"/>
      <c r="D15" s="1232"/>
      <c r="E15" s="1317"/>
      <c r="F15" s="1296"/>
      <c r="G15" s="1296"/>
      <c r="H15" s="1317"/>
      <c r="I15" s="1317"/>
      <c r="J15" s="1296"/>
      <c r="K15" s="1195"/>
      <c r="L15" s="1195"/>
    </row>
    <row r="16" customFormat="false" ht="12.75" hidden="false" customHeight="false" outlineLevel="0" collapsed="false">
      <c r="A16" s="1218" t="s">
        <v>499</v>
      </c>
      <c r="B16" s="1195" t="s">
        <v>500</v>
      </c>
      <c r="C16" s="1195"/>
      <c r="D16" s="1232" t="n">
        <v>34000</v>
      </c>
      <c r="E16" s="1317" t="n">
        <v>16.4</v>
      </c>
      <c r="F16" s="1296" t="n">
        <v>30436</v>
      </c>
      <c r="G16" s="1296" t="n">
        <v>3280</v>
      </c>
      <c r="H16" s="1317" t="n">
        <v>13.2</v>
      </c>
      <c r="I16" s="1195" t="s">
        <v>539</v>
      </c>
      <c r="J16" s="1296" t="s">
        <v>544</v>
      </c>
      <c r="K16" s="1318" t="n">
        <f aca="false">H16*0.5</f>
        <v>6.6</v>
      </c>
      <c r="L16" s="1318" t="n">
        <f aca="false">H16</f>
        <v>13.2</v>
      </c>
    </row>
    <row r="17" customFormat="false" ht="12.75" hidden="false" customHeight="false" outlineLevel="0" collapsed="false">
      <c r="A17" s="1218" t="s">
        <v>501</v>
      </c>
      <c r="B17" s="1195" t="s">
        <v>502</v>
      </c>
      <c r="C17" s="1195"/>
      <c r="D17" s="1232" t="n">
        <v>385199</v>
      </c>
      <c r="E17" s="1317" t="n">
        <v>4.66</v>
      </c>
      <c r="F17" s="1296" t="n">
        <v>155</v>
      </c>
      <c r="G17" s="1296" t="n">
        <v>803</v>
      </c>
      <c r="H17" s="1317" t="n">
        <v>3.6</v>
      </c>
      <c r="I17" s="1195" t="s">
        <v>539</v>
      </c>
      <c r="J17" s="1296" t="n">
        <v>2004</v>
      </c>
      <c r="K17" s="1318" t="n">
        <f aca="false">H17*0.5</f>
        <v>1.8</v>
      </c>
      <c r="L17" s="1318" t="n">
        <f aca="false">H17</f>
        <v>3.6</v>
      </c>
    </row>
    <row r="18" customFormat="false" ht="12.75" hidden="false" customHeight="false" outlineLevel="0" collapsed="false">
      <c r="A18" s="1218" t="s">
        <v>503</v>
      </c>
      <c r="B18" s="1195" t="s">
        <v>504</v>
      </c>
      <c r="C18" s="1195"/>
      <c r="D18" s="1232" t="n">
        <v>312683</v>
      </c>
      <c r="E18" s="1317" t="n">
        <v>38.16</v>
      </c>
      <c r="F18" s="1296" t="n">
        <v>224.7</v>
      </c>
      <c r="G18" s="1296" t="n">
        <v>4300</v>
      </c>
      <c r="H18" s="1317" t="n">
        <v>32.546</v>
      </c>
      <c r="I18" s="1195" t="s">
        <v>539</v>
      </c>
      <c r="J18" s="1296" t="n">
        <v>2005</v>
      </c>
      <c r="K18" s="1318" t="n">
        <f aca="false">H18*0.5</f>
        <v>16.273</v>
      </c>
      <c r="L18" s="1318" t="n">
        <f aca="false">H18</f>
        <v>32.546</v>
      </c>
    </row>
    <row r="19" customFormat="false" ht="12.75" hidden="false" customHeight="false" outlineLevel="0" collapsed="false">
      <c r="A19" s="1218" t="s">
        <v>546</v>
      </c>
      <c r="B19" s="1195" t="s">
        <v>506</v>
      </c>
      <c r="C19" s="1195"/>
      <c r="D19" s="1232" t="n">
        <v>92152</v>
      </c>
      <c r="E19" s="1317" t="n">
        <v>10.5</v>
      </c>
      <c r="F19" s="1296" t="n">
        <v>135</v>
      </c>
      <c r="G19" s="1296" t="n">
        <v>110</v>
      </c>
      <c r="H19" s="1317" t="n">
        <v>12</v>
      </c>
      <c r="I19" s="1195" t="s">
        <v>539</v>
      </c>
      <c r="J19" s="1296" t="n">
        <v>2004</v>
      </c>
      <c r="K19" s="1318" t="n">
        <f aca="false">H19*0.5</f>
        <v>6</v>
      </c>
      <c r="L19" s="1318" t="n">
        <f aca="false">H19</f>
        <v>12</v>
      </c>
    </row>
    <row r="20" customFormat="false" ht="12.75" hidden="false" customHeight="false" outlineLevel="0" collapsed="false">
      <c r="A20" s="1218" t="s">
        <v>507</v>
      </c>
      <c r="B20" s="1195" t="s">
        <v>508</v>
      </c>
      <c r="C20" s="1195"/>
      <c r="D20" s="1232"/>
      <c r="E20" s="1317"/>
      <c r="F20" s="1296"/>
      <c r="G20" s="1296"/>
      <c r="H20" s="1317"/>
      <c r="I20" s="1317"/>
      <c r="J20" s="1296"/>
      <c r="K20" s="1195"/>
      <c r="L20" s="1195"/>
    </row>
    <row r="21" customFormat="false" ht="12.75" hidden="false" customHeight="false" outlineLevel="0" collapsed="false">
      <c r="A21" s="1218" t="s">
        <v>509</v>
      </c>
      <c r="B21" s="1195" t="s">
        <v>510</v>
      </c>
      <c r="C21" s="1195"/>
      <c r="D21" s="1232" t="n">
        <v>88361</v>
      </c>
      <c r="E21" s="1317" t="n">
        <v>7.5</v>
      </c>
      <c r="F21" s="1296" t="n">
        <v>18.79</v>
      </c>
      <c r="G21" s="1296" t="n">
        <v>560</v>
      </c>
      <c r="H21" s="1317" t="n">
        <v>1.4</v>
      </c>
      <c r="I21" s="1195" t="s">
        <v>541</v>
      </c>
      <c r="J21" s="1296" t="s">
        <v>547</v>
      </c>
      <c r="K21" s="1318" t="n">
        <f aca="false">H21</f>
        <v>1.4</v>
      </c>
      <c r="L21" s="1318" t="n">
        <f aca="false">K21/0.5</f>
        <v>2.8</v>
      </c>
    </row>
    <row r="22" customFormat="false" ht="12.75" hidden="false" customHeight="false" outlineLevel="0" collapsed="false">
      <c r="A22" s="1218" t="s">
        <v>511</v>
      </c>
      <c r="B22" s="1195" t="s">
        <v>512</v>
      </c>
      <c r="C22" s="1195"/>
      <c r="D22" s="1232" t="n">
        <v>20273</v>
      </c>
      <c r="E22" s="1317" t="n">
        <v>2</v>
      </c>
      <c r="F22" s="1296" t="n">
        <v>27.75</v>
      </c>
      <c r="G22" s="1296" t="n">
        <v>212.642</v>
      </c>
      <c r="H22" s="1317" t="n">
        <v>2.958</v>
      </c>
      <c r="I22" s="1195" t="s">
        <v>539</v>
      </c>
      <c r="J22" s="1296" t="n">
        <v>2005</v>
      </c>
      <c r="K22" s="1318" t="n">
        <f aca="false">H22*0.5</f>
        <v>1.479</v>
      </c>
      <c r="L22" s="1318" t="n">
        <f aca="false">H22</f>
        <v>2.958</v>
      </c>
    </row>
    <row r="23" customFormat="false" ht="12.75" hidden="false" customHeight="false" outlineLevel="0" collapsed="false">
      <c r="A23" s="1218" t="s">
        <v>513</v>
      </c>
      <c r="B23" s="1195" t="s">
        <v>514</v>
      </c>
      <c r="C23" s="1195"/>
      <c r="D23" s="1232" t="n">
        <v>504782</v>
      </c>
      <c r="E23" s="1317" t="n">
        <v>44</v>
      </c>
      <c r="F23" s="1296" t="n">
        <v>905.5</v>
      </c>
      <c r="G23" s="1296" t="n">
        <v>5903.64</v>
      </c>
      <c r="H23" s="1317" t="n">
        <v>20</v>
      </c>
      <c r="I23" s="1195" t="s">
        <v>539</v>
      </c>
      <c r="J23" s="1296" t="s">
        <v>548</v>
      </c>
      <c r="K23" s="1318" t="n">
        <f aca="false">H23*0.5</f>
        <v>10</v>
      </c>
      <c r="L23" s="1318" t="n">
        <f aca="false">H23</f>
        <v>20</v>
      </c>
    </row>
    <row r="24" customFormat="false" ht="12.75" hidden="false" customHeight="false" outlineLevel="0" collapsed="false">
      <c r="A24" s="1218" t="s">
        <v>515</v>
      </c>
      <c r="B24" s="1195" t="s">
        <v>516</v>
      </c>
      <c r="C24" s="1195"/>
      <c r="D24" s="1232" t="n">
        <v>449964</v>
      </c>
      <c r="E24" s="1317" t="n">
        <v>9</v>
      </c>
      <c r="F24" s="1296" t="n">
        <v>280</v>
      </c>
      <c r="G24" s="1296" t="n">
        <v>1450</v>
      </c>
      <c r="H24" s="1317" t="n">
        <v>83.7</v>
      </c>
      <c r="I24" s="1195" t="s">
        <v>539</v>
      </c>
      <c r="J24" s="1296" t="n">
        <v>2004</v>
      </c>
      <c r="K24" s="1318" t="n">
        <f aca="false">H24*0.5</f>
        <v>41.85</v>
      </c>
      <c r="L24" s="1318" t="n">
        <f aca="false">H24</f>
        <v>83.7</v>
      </c>
    </row>
    <row r="25" customFormat="false" ht="12.75" hidden="false" customHeight="false" outlineLevel="0" collapsed="false">
      <c r="A25" s="1218" t="s">
        <v>36</v>
      </c>
      <c r="B25" s="1195" t="s">
        <v>517</v>
      </c>
      <c r="C25" s="1195"/>
      <c r="D25" s="1232" t="n">
        <v>241590</v>
      </c>
      <c r="E25" s="1317" t="n">
        <v>60.44</v>
      </c>
      <c r="F25" s="1296" t="n">
        <v>1780</v>
      </c>
      <c r="G25" s="1296" t="n">
        <v>10337.2</v>
      </c>
      <c r="H25" s="1317" t="n">
        <v>45</v>
      </c>
      <c r="I25" s="1195" t="s">
        <v>539</v>
      </c>
      <c r="J25" s="1296" t="s">
        <v>549</v>
      </c>
      <c r="K25" s="1318" t="n">
        <f aca="false">H25*0.5</f>
        <v>22.5</v>
      </c>
      <c r="L25" s="1318" t="n">
        <f aca="false">H25</f>
        <v>45</v>
      </c>
    </row>
    <row r="26" s="14" customFormat="true" ht="12.75" hidden="false" customHeight="false" outlineLevel="0" collapsed="false">
      <c r="A26" s="1256" t="s">
        <v>468</v>
      </c>
      <c r="B26" s="1256"/>
      <c r="C26" s="1256"/>
      <c r="D26" s="1319" t="n">
        <f aca="false">SUM(D4:D25)</f>
        <v>2912525</v>
      </c>
      <c r="E26" s="1319" t="n">
        <f aca="false">SUM(E4:E25)</f>
        <v>242.715</v>
      </c>
      <c r="F26" s="1319" t="n">
        <f aca="false">SUM(F4:F25)</f>
        <v>36285.19</v>
      </c>
      <c r="G26" s="1319" t="n">
        <f aca="false">SUM(G4:G25)</f>
        <v>33547.522</v>
      </c>
      <c r="H26" s="1319"/>
      <c r="I26" s="1256"/>
      <c r="J26" s="1256"/>
      <c r="K26" s="1319" t="n">
        <f aca="false">SUM(K4:K25)</f>
        <v>166.102</v>
      </c>
      <c r="L26" s="1319" t="n">
        <f aca="false">SUM(L4:L25)</f>
        <v>332.204</v>
      </c>
    </row>
    <row r="29" customFormat="false" ht="13.5" hidden="false" customHeight="false" outlineLevel="0" collapsed="false"/>
    <row r="30" customFormat="false" ht="12.75" hidden="false" customHeight="false" outlineLevel="0" collapsed="false">
      <c r="A30" s="1320" t="s">
        <v>392</v>
      </c>
      <c r="B30" s="1321" t="s">
        <v>448</v>
      </c>
      <c r="C30" s="1322"/>
      <c r="D30" s="1323" t="s">
        <v>145</v>
      </c>
      <c r="E30" s="1324" t="s">
        <v>142</v>
      </c>
      <c r="F30" s="1324" t="s">
        <v>529</v>
      </c>
      <c r="G30" s="1324" t="s">
        <v>550</v>
      </c>
      <c r="H30" s="1324" t="s">
        <v>551</v>
      </c>
      <c r="I30" s="1325" t="s">
        <v>551</v>
      </c>
    </row>
    <row r="31" customFormat="false" ht="12.75" hidden="false" customHeight="false" outlineLevel="0" collapsed="false">
      <c r="A31" s="1326"/>
      <c r="B31" s="1327"/>
      <c r="C31" s="1328"/>
      <c r="D31" s="1329" t="s">
        <v>533</v>
      </c>
      <c r="E31" s="1296" t="s">
        <v>534</v>
      </c>
      <c r="F31" s="1296" t="s">
        <v>535</v>
      </c>
      <c r="G31" s="1296" t="s">
        <v>536</v>
      </c>
      <c r="H31" s="1296" t="s">
        <v>538</v>
      </c>
      <c r="I31" s="1330" t="s">
        <v>539</v>
      </c>
    </row>
    <row r="32" customFormat="false" ht="12.75" hidden="false" customHeight="false" outlineLevel="0" collapsed="false">
      <c r="A32" s="1326" t="s">
        <v>475</v>
      </c>
      <c r="B32" s="1327" t="s">
        <v>476</v>
      </c>
      <c r="C32" s="1328"/>
      <c r="D32" s="1298" t="n">
        <v>84000</v>
      </c>
      <c r="E32" s="1331" t="n">
        <v>8.1</v>
      </c>
      <c r="F32" s="1296" t="n">
        <v>145</v>
      </c>
      <c r="G32" s="1296" t="n">
        <v>1300</v>
      </c>
      <c r="H32" s="1331" t="n">
        <v>8.25</v>
      </c>
      <c r="I32" s="1332" t="n">
        <v>16.5</v>
      </c>
    </row>
    <row r="33" customFormat="false" ht="12.75" hidden="false" customHeight="false" outlineLevel="0" collapsed="false">
      <c r="A33" s="1326" t="s">
        <v>477</v>
      </c>
      <c r="B33" s="1327" t="s">
        <v>478</v>
      </c>
      <c r="C33" s="1328"/>
      <c r="D33" s="1232" t="n">
        <v>30500</v>
      </c>
      <c r="E33" s="1317" t="n">
        <v>10.5</v>
      </c>
      <c r="F33" s="1296" t="n">
        <v>275</v>
      </c>
      <c r="G33" s="1296" t="n">
        <v>1800</v>
      </c>
      <c r="H33" s="1331" t="n">
        <v>2.5</v>
      </c>
      <c r="I33" s="1332" t="n">
        <v>5</v>
      </c>
    </row>
    <row r="34" customFormat="false" ht="12.75" hidden="false" customHeight="false" outlineLevel="0" collapsed="false">
      <c r="A34" s="1326" t="s">
        <v>479</v>
      </c>
      <c r="B34" s="1327" t="s">
        <v>480</v>
      </c>
      <c r="C34" s="1328"/>
      <c r="D34" s="1298" t="n">
        <v>111000</v>
      </c>
      <c r="E34" s="1331" t="n">
        <v>7.5</v>
      </c>
      <c r="F34" s="1296" t="n">
        <v>24.5</v>
      </c>
      <c r="G34" s="1296"/>
      <c r="H34" s="1331" t="n">
        <v>2.1</v>
      </c>
      <c r="I34" s="1332" t="n">
        <v>4.2</v>
      </c>
    </row>
    <row r="35" customFormat="false" ht="12.75" hidden="false" customHeight="false" outlineLevel="0" collapsed="false">
      <c r="A35" s="1326" t="s">
        <v>481</v>
      </c>
      <c r="B35" s="1327" t="s">
        <v>482</v>
      </c>
      <c r="C35" s="1328"/>
      <c r="D35" s="1298" t="n">
        <v>56594</v>
      </c>
      <c r="E35" s="1331" t="n">
        <v>4.42</v>
      </c>
      <c r="F35" s="1296" t="n">
        <v>30.95</v>
      </c>
      <c r="G35" s="1296" t="n">
        <v>412.04</v>
      </c>
      <c r="H35" s="1331" t="n">
        <v>1.65</v>
      </c>
      <c r="I35" s="1332" t="n">
        <v>3.3</v>
      </c>
    </row>
    <row r="36" customFormat="false" ht="12.75" hidden="false" customHeight="false" outlineLevel="0" collapsed="false">
      <c r="A36" s="1326" t="s">
        <v>483</v>
      </c>
      <c r="B36" s="1327" t="s">
        <v>543</v>
      </c>
      <c r="C36" s="1328"/>
      <c r="D36" s="1298"/>
      <c r="E36" s="1331"/>
      <c r="F36" s="1296"/>
      <c r="G36" s="1296"/>
      <c r="H36" s="1296"/>
      <c r="I36" s="1330"/>
    </row>
    <row r="37" customFormat="false" ht="12.75" hidden="false" customHeight="false" outlineLevel="0" collapsed="false">
      <c r="A37" s="1326" t="s">
        <v>485</v>
      </c>
      <c r="B37" s="1327" t="s">
        <v>486</v>
      </c>
      <c r="C37" s="1328"/>
      <c r="D37" s="1298" t="n">
        <v>338145</v>
      </c>
      <c r="E37" s="1331" t="n">
        <v>5.3</v>
      </c>
      <c r="F37" s="1296" t="n">
        <v>150</v>
      </c>
      <c r="G37" s="1296" t="n">
        <v>1362</v>
      </c>
      <c r="H37" s="1331" t="n">
        <v>40.45</v>
      </c>
      <c r="I37" s="1332" t="n">
        <v>80.9</v>
      </c>
    </row>
    <row r="38" customFormat="false" ht="12.75" hidden="false" customHeight="false" outlineLevel="0" collapsed="false">
      <c r="A38" s="1326" t="s">
        <v>487</v>
      </c>
      <c r="B38" s="1327" t="s">
        <v>488</v>
      </c>
      <c r="C38" s="1328"/>
      <c r="D38" s="1298"/>
      <c r="E38" s="1331"/>
      <c r="F38" s="1296"/>
      <c r="G38" s="1296"/>
      <c r="H38" s="1296"/>
      <c r="I38" s="1330"/>
    </row>
    <row r="39" customFormat="false" ht="12.75" hidden="false" customHeight="false" outlineLevel="0" collapsed="false">
      <c r="A39" s="1326" t="s">
        <v>489</v>
      </c>
      <c r="B39" s="1327" t="s">
        <v>490</v>
      </c>
      <c r="C39" s="1328"/>
      <c r="D39" s="1298"/>
      <c r="E39" s="1331"/>
      <c r="F39" s="1296"/>
      <c r="G39" s="1296"/>
      <c r="H39" s="1296"/>
      <c r="I39" s="1330"/>
    </row>
    <row r="40" customFormat="false" ht="12.75" hidden="false" customHeight="false" outlineLevel="0" collapsed="false">
      <c r="A40" s="1326" t="s">
        <v>491</v>
      </c>
      <c r="B40" s="1327" t="s">
        <v>492</v>
      </c>
      <c r="C40" s="1328"/>
      <c r="D40" s="1298"/>
      <c r="E40" s="1331"/>
      <c r="F40" s="1296"/>
      <c r="G40" s="1296"/>
      <c r="H40" s="1296"/>
      <c r="I40" s="1330"/>
    </row>
    <row r="41" customFormat="false" ht="12.75" hidden="false" customHeight="false" outlineLevel="0" collapsed="false">
      <c r="A41" s="1326" t="s">
        <v>494</v>
      </c>
      <c r="B41" s="1327" t="s">
        <v>495</v>
      </c>
      <c r="C41" s="1328"/>
      <c r="D41" s="1298" t="n">
        <v>93000</v>
      </c>
      <c r="E41" s="1331" t="n">
        <v>10</v>
      </c>
      <c r="F41" s="1296" t="n">
        <v>75</v>
      </c>
      <c r="G41" s="1296" t="n">
        <v>1088</v>
      </c>
      <c r="H41" s="1331" t="n">
        <v>1.75</v>
      </c>
      <c r="I41" s="1332" t="n">
        <v>3.5</v>
      </c>
    </row>
    <row r="42" customFormat="false" ht="12.75" hidden="false" customHeight="false" outlineLevel="0" collapsed="false">
      <c r="A42" s="1326" t="s">
        <v>496</v>
      </c>
      <c r="B42" s="1327" t="s">
        <v>497</v>
      </c>
      <c r="C42" s="1328"/>
      <c r="D42" s="1298" t="n">
        <v>70282</v>
      </c>
      <c r="E42" s="1331" t="n">
        <v>4.235</v>
      </c>
      <c r="F42" s="1296" t="n">
        <v>1622</v>
      </c>
      <c r="G42" s="1296" t="n">
        <v>629</v>
      </c>
      <c r="H42" s="1331" t="n">
        <v>1.5</v>
      </c>
      <c r="I42" s="1332" t="n">
        <v>3</v>
      </c>
    </row>
    <row r="43" customFormat="false" ht="12.75" hidden="false" customHeight="false" outlineLevel="0" collapsed="false">
      <c r="A43" s="1326" t="s">
        <v>406</v>
      </c>
      <c r="B43" s="1327" t="s">
        <v>498</v>
      </c>
      <c r="C43" s="1328"/>
      <c r="D43" s="1298"/>
      <c r="E43" s="1331"/>
      <c r="F43" s="1296"/>
      <c r="G43" s="1296"/>
      <c r="H43" s="1296"/>
      <c r="I43" s="1330"/>
    </row>
    <row r="44" customFormat="false" ht="12.75" hidden="false" customHeight="false" outlineLevel="0" collapsed="false">
      <c r="A44" s="1326" t="s">
        <v>499</v>
      </c>
      <c r="B44" s="1327" t="s">
        <v>500</v>
      </c>
      <c r="C44" s="1328"/>
      <c r="D44" s="1298" t="n">
        <v>34000</v>
      </c>
      <c r="E44" s="1331" t="n">
        <v>16.4</v>
      </c>
      <c r="F44" s="1296" t="n">
        <v>30436</v>
      </c>
      <c r="G44" s="1296" t="n">
        <v>3280</v>
      </c>
      <c r="H44" s="1331" t="n">
        <v>6.6</v>
      </c>
      <c r="I44" s="1332" t="n">
        <v>13.2</v>
      </c>
    </row>
    <row r="45" customFormat="false" ht="12.75" hidden="false" customHeight="false" outlineLevel="0" collapsed="false">
      <c r="A45" s="1326" t="s">
        <v>501</v>
      </c>
      <c r="B45" s="1327" t="s">
        <v>502</v>
      </c>
      <c r="C45" s="1328"/>
      <c r="D45" s="1298" t="n">
        <v>385199</v>
      </c>
      <c r="E45" s="1331" t="n">
        <v>4.66</v>
      </c>
      <c r="F45" s="1296" t="n">
        <v>155</v>
      </c>
      <c r="G45" s="1296" t="n">
        <v>803</v>
      </c>
      <c r="H45" s="1331" t="n">
        <v>1.8</v>
      </c>
      <c r="I45" s="1332" t="n">
        <v>3.6</v>
      </c>
    </row>
    <row r="46" customFormat="false" ht="12.75" hidden="false" customHeight="false" outlineLevel="0" collapsed="false">
      <c r="A46" s="1326" t="s">
        <v>503</v>
      </c>
      <c r="B46" s="1327" t="s">
        <v>504</v>
      </c>
      <c r="C46" s="1328"/>
      <c r="D46" s="1298" t="n">
        <v>312683</v>
      </c>
      <c r="E46" s="1331" t="n">
        <v>38.16</v>
      </c>
      <c r="F46" s="1296" t="n">
        <v>224.7</v>
      </c>
      <c r="G46" s="1296" t="n">
        <v>4300</v>
      </c>
      <c r="H46" s="1331" t="n">
        <v>16.273</v>
      </c>
      <c r="I46" s="1332" t="n">
        <v>32.546</v>
      </c>
    </row>
    <row r="47" customFormat="false" ht="12.75" hidden="false" customHeight="false" outlineLevel="0" collapsed="false">
      <c r="A47" s="1326" t="s">
        <v>546</v>
      </c>
      <c r="B47" s="1327" t="s">
        <v>506</v>
      </c>
      <c r="C47" s="1328"/>
      <c r="D47" s="1298" t="n">
        <v>92152</v>
      </c>
      <c r="E47" s="1331" t="n">
        <v>10.5</v>
      </c>
      <c r="F47" s="1296" t="n">
        <v>135</v>
      </c>
      <c r="G47" s="1296" t="n">
        <v>110</v>
      </c>
      <c r="H47" s="1331" t="n">
        <v>6</v>
      </c>
      <c r="I47" s="1332" t="n">
        <v>12</v>
      </c>
    </row>
    <row r="48" customFormat="false" ht="12.75" hidden="false" customHeight="false" outlineLevel="0" collapsed="false">
      <c r="A48" s="1326" t="s">
        <v>507</v>
      </c>
      <c r="B48" s="1327" t="s">
        <v>508</v>
      </c>
      <c r="C48" s="1328"/>
      <c r="D48" s="1298"/>
      <c r="E48" s="1331"/>
      <c r="F48" s="1296"/>
      <c r="G48" s="1296"/>
      <c r="H48" s="1296"/>
      <c r="I48" s="1330"/>
    </row>
    <row r="49" customFormat="false" ht="12.75" hidden="false" customHeight="false" outlineLevel="0" collapsed="false">
      <c r="A49" s="1326" t="s">
        <v>509</v>
      </c>
      <c r="B49" s="1327" t="s">
        <v>510</v>
      </c>
      <c r="C49" s="1328"/>
      <c r="D49" s="1298" t="n">
        <v>88361</v>
      </c>
      <c r="E49" s="1331" t="n">
        <v>7.5</v>
      </c>
      <c r="F49" s="1296" t="n">
        <v>18.79</v>
      </c>
      <c r="G49" s="1296" t="n">
        <v>560</v>
      </c>
      <c r="H49" s="1331" t="n">
        <v>1.4</v>
      </c>
      <c r="I49" s="1332" t="n">
        <v>2.8</v>
      </c>
    </row>
    <row r="50" customFormat="false" ht="12.75" hidden="false" customHeight="false" outlineLevel="0" collapsed="false">
      <c r="A50" s="1326" t="s">
        <v>511</v>
      </c>
      <c r="B50" s="1327" t="s">
        <v>512</v>
      </c>
      <c r="C50" s="1328"/>
      <c r="D50" s="1298" t="n">
        <v>20273</v>
      </c>
      <c r="E50" s="1331" t="n">
        <v>2</v>
      </c>
      <c r="F50" s="1296" t="n">
        <v>27.75</v>
      </c>
      <c r="G50" s="1296" t="n">
        <v>212.642</v>
      </c>
      <c r="H50" s="1331" t="n">
        <v>1.479</v>
      </c>
      <c r="I50" s="1332" t="n">
        <v>2.958</v>
      </c>
    </row>
    <row r="51" customFormat="false" ht="12.75" hidden="false" customHeight="false" outlineLevel="0" collapsed="false">
      <c r="A51" s="1326" t="s">
        <v>513</v>
      </c>
      <c r="B51" s="1327" t="s">
        <v>514</v>
      </c>
      <c r="C51" s="1328"/>
      <c r="D51" s="1298" t="n">
        <v>504782</v>
      </c>
      <c r="E51" s="1331" t="n">
        <v>44</v>
      </c>
      <c r="F51" s="1296" t="n">
        <v>905.5</v>
      </c>
      <c r="G51" s="1296" t="n">
        <v>5903.64</v>
      </c>
      <c r="H51" s="1331" t="n">
        <v>10</v>
      </c>
      <c r="I51" s="1332" t="n">
        <v>20</v>
      </c>
    </row>
    <row r="52" customFormat="false" ht="12.75" hidden="false" customHeight="false" outlineLevel="0" collapsed="false">
      <c r="A52" s="1326" t="s">
        <v>515</v>
      </c>
      <c r="B52" s="1327" t="s">
        <v>516</v>
      </c>
      <c r="C52" s="1328"/>
      <c r="D52" s="1298" t="n">
        <v>449964</v>
      </c>
      <c r="E52" s="1331" t="n">
        <v>9</v>
      </c>
      <c r="F52" s="1296" t="n">
        <v>280</v>
      </c>
      <c r="G52" s="1296" t="n">
        <v>1450</v>
      </c>
      <c r="H52" s="1331" t="n">
        <v>41.85</v>
      </c>
      <c r="I52" s="1332" t="n">
        <v>83.7</v>
      </c>
    </row>
    <row r="53" customFormat="false" ht="13.5" hidden="false" customHeight="false" outlineLevel="0" collapsed="false">
      <c r="A53" s="1333" t="s">
        <v>552</v>
      </c>
      <c r="B53" s="1334" t="s">
        <v>517</v>
      </c>
      <c r="C53" s="1335"/>
      <c r="D53" s="1336" t="n">
        <v>241590</v>
      </c>
      <c r="E53" s="1337" t="n">
        <v>60.44</v>
      </c>
      <c r="F53" s="1210" t="n">
        <v>1780</v>
      </c>
      <c r="G53" s="1210" t="n">
        <v>10337.2</v>
      </c>
      <c r="H53" s="1337" t="n">
        <v>22.5</v>
      </c>
      <c r="I53" s="1338" t="n">
        <v>45</v>
      </c>
    </row>
    <row r="54" customFormat="false" ht="13.5" hidden="false" customHeight="false" outlineLevel="0" collapsed="false">
      <c r="A54" s="1339" t="s">
        <v>468</v>
      </c>
      <c r="B54" s="1340"/>
      <c r="C54" s="1341"/>
      <c r="D54" s="1342" t="n">
        <f aca="false">SUM(D32:D53)</f>
        <v>2912525</v>
      </c>
      <c r="E54" s="1342" t="n">
        <f aca="false">SUM(E32:E53)</f>
        <v>242.715</v>
      </c>
      <c r="F54" s="1342" t="n">
        <f aca="false">SUM(F32:F53)</f>
        <v>36285.19</v>
      </c>
      <c r="G54" s="1342" t="n">
        <f aca="false">SUM(G32:G53)</f>
        <v>33547.522</v>
      </c>
      <c r="H54" s="1343" t="n">
        <v>163.602</v>
      </c>
      <c r="I54" s="1344" t="n">
        <v>327.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99"/>
  </cols>
  <sheetData>
    <row r="1" customFormat="false" ht="12.75" hidden="false" customHeight="false" outlineLevel="0" collapsed="false">
      <c r="B1" s="0" t="n">
        <v>2004</v>
      </c>
      <c r="C1" s="0" t="n">
        <v>2005</v>
      </c>
      <c r="D1" s="0" t="s">
        <v>553</v>
      </c>
    </row>
    <row r="2" customFormat="false" ht="12.75" hidden="false" customHeight="false" outlineLevel="0" collapsed="false">
      <c r="A2" s="0" t="s">
        <v>25</v>
      </c>
      <c r="B2" s="0" t="n">
        <v>3.222</v>
      </c>
      <c r="C2" s="0" t="n">
        <v>3.499</v>
      </c>
      <c r="D2" s="177" t="n">
        <v>0.086</v>
      </c>
    </row>
    <row r="3" customFormat="false" ht="12.75" hidden="false" customHeight="false" outlineLevel="0" collapsed="false">
      <c r="A3" s="0" t="s">
        <v>395</v>
      </c>
      <c r="B3" s="0" t="n">
        <v>0.346</v>
      </c>
      <c r="C3" s="0" t="n">
        <v>0.382</v>
      </c>
      <c r="D3" s="177" t="n">
        <v>0.104</v>
      </c>
    </row>
    <row r="4" customFormat="false" ht="12.75" hidden="false" customHeight="false" outlineLevel="0" collapsed="false">
      <c r="A4" s="0" t="s">
        <v>399</v>
      </c>
      <c r="B4" s="0" t="n">
        <v>0.006</v>
      </c>
      <c r="C4" s="0" t="n">
        <v>0.006</v>
      </c>
      <c r="D4" s="177" t="n">
        <v>0</v>
      </c>
    </row>
    <row r="5" customFormat="false" ht="12.75" hidden="false" customHeight="false" outlineLevel="0" collapsed="false">
      <c r="A5" s="0" t="s">
        <v>26</v>
      </c>
      <c r="B5" s="0" t="n">
        <v>0.895</v>
      </c>
      <c r="C5" s="0" t="n">
        <v>1.007</v>
      </c>
      <c r="D5" s="177" t="n">
        <v>0.125</v>
      </c>
    </row>
    <row r="6" customFormat="false" ht="12.75" hidden="false" customHeight="false" outlineLevel="0" collapsed="false">
      <c r="A6" s="0" t="s">
        <v>400</v>
      </c>
      <c r="B6" s="0" t="n">
        <v>1.071</v>
      </c>
      <c r="C6" s="0" t="n">
        <v>1.113</v>
      </c>
      <c r="D6" s="177" t="n">
        <v>0.039</v>
      </c>
    </row>
    <row r="7" customFormat="false" ht="12.75" hidden="false" customHeight="false" outlineLevel="0" collapsed="false">
      <c r="A7" s="0" t="s">
        <v>401</v>
      </c>
      <c r="B7" s="0" t="n">
        <v>0.15</v>
      </c>
      <c r="C7" s="0" t="n">
        <v>0.15</v>
      </c>
      <c r="D7" s="177" t="n">
        <v>0</v>
      </c>
    </row>
    <row r="8" customFormat="false" ht="12.75" hidden="false" customHeight="false" outlineLevel="0" collapsed="false">
      <c r="A8" s="0" t="s">
        <v>28</v>
      </c>
      <c r="B8" s="0" t="n">
        <v>6.903</v>
      </c>
      <c r="C8" s="0" t="n">
        <v>7.232</v>
      </c>
      <c r="D8" s="177" t="n">
        <v>0.048</v>
      </c>
    </row>
    <row r="9" customFormat="false" ht="12.75" hidden="false" customHeight="false" outlineLevel="0" collapsed="false">
      <c r="A9" s="0" t="s">
        <v>27</v>
      </c>
      <c r="B9" s="0" t="n">
        <v>9.002</v>
      </c>
      <c r="C9" s="0" t="n">
        <v>9.18</v>
      </c>
      <c r="D9" s="177" t="n">
        <v>0.02</v>
      </c>
    </row>
    <row r="10" customFormat="false" ht="12.75" hidden="false" customHeight="false" outlineLevel="0" collapsed="false">
      <c r="A10" s="0" t="s">
        <v>29</v>
      </c>
      <c r="B10" s="0" t="n">
        <v>5.191</v>
      </c>
      <c r="C10" s="0" t="n">
        <v>6.263</v>
      </c>
      <c r="D10" s="177" t="n">
        <v>0.207</v>
      </c>
    </row>
    <row r="11" customFormat="false" ht="12.75" hidden="false" customHeight="false" outlineLevel="0" collapsed="false">
      <c r="A11" s="0" t="s">
        <v>402</v>
      </c>
      <c r="B11" s="0" t="n">
        <v>0.909</v>
      </c>
      <c r="C11" s="0" t="n">
        <v>0.927</v>
      </c>
      <c r="D11" s="177" t="n">
        <v>0.019</v>
      </c>
    </row>
    <row r="12" customFormat="false" ht="12.75" hidden="false" customHeight="false" outlineLevel="0" collapsed="false">
      <c r="A12" s="0" t="s">
        <v>403</v>
      </c>
      <c r="B12" s="0" t="n">
        <v>0.777</v>
      </c>
      <c r="C12" s="0" t="n">
        <v>0.805</v>
      </c>
      <c r="D12" s="177" t="n">
        <v>0.036</v>
      </c>
    </row>
    <row r="13" customFormat="false" ht="12.75" hidden="false" customHeight="false" outlineLevel="0" collapsed="false">
      <c r="A13" s="0" t="s">
        <v>404</v>
      </c>
      <c r="B13" s="0" t="n">
        <v>0.145</v>
      </c>
      <c r="C13" s="0" t="n">
        <v>0.144</v>
      </c>
      <c r="D13" s="177" t="n">
        <v>-0.006</v>
      </c>
    </row>
    <row r="14" customFormat="false" ht="12.75" hidden="false" customHeight="false" outlineLevel="0" collapsed="false">
      <c r="A14" s="0" t="s">
        <v>406</v>
      </c>
      <c r="B14" s="0" t="n">
        <v>1.015</v>
      </c>
      <c r="C14" s="0" t="n">
        <v>1.083</v>
      </c>
      <c r="D14" s="177" t="n">
        <v>0.067</v>
      </c>
    </row>
    <row r="15" customFormat="false" ht="12.75" hidden="false" customHeight="false" outlineLevel="0" collapsed="false">
      <c r="A15" s="0" t="s">
        <v>407</v>
      </c>
      <c r="B15" s="0" t="n">
        <v>1.24</v>
      </c>
      <c r="C15" s="0" t="n">
        <v>1.3</v>
      </c>
      <c r="D15" s="177" t="n">
        <v>0.048</v>
      </c>
    </row>
    <row r="16" customFormat="false" ht="12.75" hidden="false" customHeight="false" outlineLevel="0" collapsed="false">
      <c r="A16" s="0" t="s">
        <v>30</v>
      </c>
      <c r="B16" s="0" t="n">
        <v>0.672</v>
      </c>
      <c r="C16" s="0" t="n">
        <v>0.697</v>
      </c>
      <c r="D16" s="177" t="n">
        <v>0.037</v>
      </c>
    </row>
    <row r="17" customFormat="false" ht="12.75" hidden="false" customHeight="false" outlineLevel="0" collapsed="false">
      <c r="A17" s="0" t="s">
        <v>409</v>
      </c>
      <c r="B17" s="0" t="n">
        <v>0.015</v>
      </c>
      <c r="C17" s="0" t="n">
        <v>0.015</v>
      </c>
      <c r="D17" s="177" t="n">
        <v>0</v>
      </c>
    </row>
    <row r="18" customFormat="false" ht="12.75" hidden="false" customHeight="false" outlineLevel="0" collapsed="false">
      <c r="A18" s="0" t="s">
        <v>441</v>
      </c>
      <c r="B18" s="0" t="n">
        <v>0</v>
      </c>
      <c r="C18" s="0" t="n">
        <v>0</v>
      </c>
    </row>
    <row r="19" customFormat="false" ht="12.75" hidden="false" customHeight="false" outlineLevel="0" collapsed="false">
      <c r="A19" s="0" t="s">
        <v>31</v>
      </c>
      <c r="B19" s="0" t="n">
        <v>0.561</v>
      </c>
      <c r="C19" s="0" t="n">
        <v>0.72</v>
      </c>
      <c r="D19" s="177" t="n">
        <v>0.282</v>
      </c>
    </row>
    <row r="20" customFormat="false" ht="12.75" hidden="false" customHeight="false" outlineLevel="0" collapsed="false">
      <c r="A20" s="0" t="s">
        <v>410</v>
      </c>
      <c r="B20" s="0" t="n">
        <v>3.921</v>
      </c>
      <c r="C20" s="0" t="n">
        <v>3.927</v>
      </c>
      <c r="D20" s="177" t="n">
        <v>0.002</v>
      </c>
    </row>
    <row r="21" customFormat="false" ht="12.75" hidden="false" customHeight="false" outlineLevel="0" collapsed="false">
      <c r="A21" s="0" t="s">
        <v>411</v>
      </c>
      <c r="B21" s="0" t="n">
        <v>2.652</v>
      </c>
      <c r="C21" s="0" t="n">
        <v>2.666</v>
      </c>
      <c r="D21" s="177" t="n">
        <v>0.005</v>
      </c>
    </row>
    <row r="22" customFormat="false" ht="12.75" hidden="false" customHeight="false" outlineLevel="0" collapsed="false">
      <c r="A22" s="0" t="s">
        <v>414</v>
      </c>
      <c r="B22" s="0" t="n">
        <v>0.3</v>
      </c>
      <c r="C22" s="0" t="n">
        <v>0.303</v>
      </c>
      <c r="D22" s="177" t="n">
        <v>0.011</v>
      </c>
    </row>
    <row r="23" customFormat="false" ht="12.75" hidden="false" customHeight="false" outlineLevel="0" collapsed="false">
      <c r="A23" s="0" t="s">
        <v>33</v>
      </c>
      <c r="B23" s="0" t="n">
        <v>0.422</v>
      </c>
      <c r="C23" s="0" t="n">
        <v>0.422</v>
      </c>
      <c r="D23" s="177" t="n">
        <v>0</v>
      </c>
    </row>
    <row r="24" customFormat="false" ht="12.75" hidden="false" customHeight="false" outlineLevel="0" collapsed="false">
      <c r="A24" s="0" t="s">
        <v>415</v>
      </c>
      <c r="B24" s="0" t="n">
        <v>4.062</v>
      </c>
      <c r="C24" s="0" t="n">
        <v>4.107</v>
      </c>
      <c r="D24" s="177" t="n">
        <v>0.011</v>
      </c>
    </row>
    <row r="25" customFormat="false" ht="12.75" hidden="false" customHeight="false" outlineLevel="0" collapsed="false">
      <c r="A25" s="0" t="s">
        <v>34</v>
      </c>
      <c r="B25" s="0" t="n">
        <v>7.927</v>
      </c>
      <c r="C25" s="0" t="n">
        <v>8.26</v>
      </c>
      <c r="D25" s="177" t="n">
        <v>0.042</v>
      </c>
    </row>
    <row r="26" customFormat="false" ht="12.75" hidden="false" customHeight="false" outlineLevel="0" collapsed="false">
      <c r="A26" s="0" t="s">
        <v>36</v>
      </c>
      <c r="B26" s="0" t="n">
        <v>1.084</v>
      </c>
      <c r="C26" s="0" t="n">
        <v>1.231</v>
      </c>
      <c r="D26" s="177" t="n">
        <v>0.136</v>
      </c>
    </row>
    <row r="27" customFormat="false" ht="12.75" hidden="false" customHeight="false" outlineLevel="0" collapsed="false">
      <c r="A27" s="0" t="s">
        <v>100</v>
      </c>
      <c r="B27" s="0" t="n">
        <v>52.488</v>
      </c>
      <c r="C27" s="0" t="n">
        <v>55.439</v>
      </c>
      <c r="D27" s="0"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828"/>
  <sheetViews>
    <sheetView showFormulas="false" showGridLines="false" showRowColHeaders="true" showZeros="true" rightToLeft="false" tabSelected="false" showOutlineSymbols="true" defaultGridColor="true" view="normal" topLeftCell="A1" colorId="64" zoomScale="95" zoomScaleNormal="95"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7" min="2" style="0" width="12.42"/>
    <col collapsed="false" customWidth="true" hidden="false" outlineLevel="0" max="8" min="8" style="0" width="14.56"/>
    <col collapsed="false" customWidth="true" hidden="false" outlineLevel="0" max="9" min="9" style="0" width="15.85"/>
    <col collapsed="false" customWidth="true" hidden="false" outlineLevel="0" max="14" min="10" style="0" width="13.41"/>
    <col collapsed="false" customWidth="false" hidden="true" outlineLevel="0" max="15" min="15" style="0" width="9.06"/>
    <col collapsed="false" customWidth="true" hidden="true" outlineLevel="0" max="16" min="16" style="0" width="18.28"/>
    <col collapsed="false" customWidth="true" hidden="true" outlineLevel="0" max="17" min="17" style="0" width="13.28"/>
    <col collapsed="false" customWidth="true" hidden="true" outlineLevel="0" max="18" min="18" style="112" width="17.14"/>
    <col collapsed="false" customWidth="true" hidden="true" outlineLevel="0" max="19" min="19" style="0" width="14.85"/>
    <col collapsed="false" customWidth="true" hidden="true" outlineLevel="0" max="20" min="20" style="0" width="16.84"/>
    <col collapsed="false" customWidth="true" hidden="true" outlineLevel="0" max="21" min="21" style="0" width="19.85"/>
  </cols>
  <sheetData>
    <row r="1" customFormat="false" ht="13.5" hidden="false" customHeight="false" outlineLevel="0" collapsed="false">
      <c r="A1" s="31"/>
      <c r="B1" s="31"/>
      <c r="C1" s="31"/>
      <c r="D1" s="31"/>
      <c r="E1" s="31"/>
      <c r="F1" s="31"/>
      <c r="G1" s="31"/>
      <c r="H1" s="31"/>
      <c r="I1" s="31"/>
      <c r="J1" s="31"/>
      <c r="K1" s="31"/>
      <c r="L1" s="113"/>
      <c r="M1" s="113"/>
      <c r="N1" s="113"/>
    </row>
    <row r="2" customFormat="false" ht="25.5" hidden="false" customHeight="true" outlineLevel="0" collapsed="false">
      <c r="A2" s="114"/>
      <c r="B2" s="115" t="s">
        <v>84</v>
      </c>
      <c r="C2" s="115"/>
      <c r="D2" s="116" t="s">
        <v>85</v>
      </c>
      <c r="E2" s="116"/>
      <c r="F2" s="117" t="s">
        <v>86</v>
      </c>
      <c r="G2" s="117"/>
      <c r="H2" s="118" t="s">
        <v>100</v>
      </c>
      <c r="I2" s="119"/>
      <c r="J2" s="119"/>
      <c r="K2" s="119"/>
      <c r="L2" s="120"/>
      <c r="M2" s="120"/>
      <c r="N2" s="120"/>
      <c r="O2" s="36"/>
      <c r="P2" s="121" t="s">
        <v>109</v>
      </c>
      <c r="Q2" s="122"/>
      <c r="R2" s="122"/>
      <c r="S2" s="123" t="s">
        <v>110</v>
      </c>
      <c r="T2" s="123" t="s">
        <v>111</v>
      </c>
      <c r="U2" s="123" t="s">
        <v>112</v>
      </c>
    </row>
    <row r="3" customFormat="false" ht="27.75" hidden="false" customHeight="true" outlineLevel="0" collapsed="false">
      <c r="A3" s="114"/>
      <c r="B3" s="124" t="s">
        <v>113</v>
      </c>
      <c r="C3" s="125" t="s">
        <v>98</v>
      </c>
      <c r="D3" s="116" t="s">
        <v>113</v>
      </c>
      <c r="E3" s="125" t="s">
        <v>98</v>
      </c>
      <c r="F3" s="116" t="s">
        <v>113</v>
      </c>
      <c r="G3" s="126" t="s">
        <v>98</v>
      </c>
      <c r="H3" s="127" t="s">
        <v>113</v>
      </c>
      <c r="I3" s="128"/>
      <c r="J3" s="128"/>
      <c r="K3" s="128"/>
      <c r="L3" s="129"/>
      <c r="M3" s="129"/>
      <c r="N3" s="129"/>
      <c r="O3" s="36"/>
      <c r="P3" s="121"/>
      <c r="Q3" s="130" t="s">
        <v>114</v>
      </c>
      <c r="R3" s="130" t="s">
        <v>115</v>
      </c>
      <c r="S3" s="123"/>
      <c r="T3" s="123"/>
      <c r="U3" s="123"/>
    </row>
    <row r="4" customFormat="false" ht="15.75" hidden="false" customHeight="false" outlineLevel="0" collapsed="false">
      <c r="A4" s="131" t="s">
        <v>25</v>
      </c>
      <c r="B4" s="132" t="e">
        <f aca="true">(INDIRECT(CONCATENATE("'",$A4,"'","!Ao14")))/1000</f>
        <v>#REF!</v>
      </c>
      <c r="C4" s="133" t="e">
        <f aca="true">INDIRECT(CONCATENATE("'",$A4,"'","!AP14"))</f>
        <v>#REF!</v>
      </c>
      <c r="D4" s="134" t="e">
        <f aca="true">(INDIRECT(CONCATENATE("'",$A4,"'","!Ao15")))/1000</f>
        <v>#REF!</v>
      </c>
      <c r="E4" s="133" t="e">
        <f aca="true">INDIRECT(CONCATENATE("'",$A4,"'","!AP15"))</f>
        <v>#REF!</v>
      </c>
      <c r="F4" s="134" t="e">
        <f aca="true">(INDIRECT(CONCATENATE("'",$A4,"'","!AO16")))/1000</f>
        <v>#REF!</v>
      </c>
      <c r="G4" s="135" t="e">
        <f aca="true">INDIRECT(CONCATENATE("'",$A4,"'","!AP16"))</f>
        <v>#REF!</v>
      </c>
      <c r="H4" s="136" t="e">
        <f aca="false">F4+D4+B4</f>
        <v>#REF!</v>
      </c>
      <c r="I4" s="137"/>
      <c r="J4" s="137"/>
      <c r="K4" s="137"/>
      <c r="L4" s="138"/>
      <c r="M4" s="138"/>
      <c r="N4" s="138"/>
      <c r="O4" s="36" t="str">
        <f aca="false">A4</f>
        <v>Austria</v>
      </c>
      <c r="P4" s="139" t="e">
        <f aca="true">INDIRECT(CONCATENATE("'",$A4,"'","!An27"))</f>
        <v>#REF!</v>
      </c>
      <c r="Q4" s="139" t="n">
        <f aca="false">VLOOKUP(A4,'Eurobserver 2005'!$A$2:$E$27,3,FALSE())</f>
        <v>3.499</v>
      </c>
      <c r="R4" s="140" t="e">
        <f aca="false">P4/Q4</f>
        <v>#REF!</v>
      </c>
      <c r="S4" s="141" t="e">
        <f aca="true">INDIRECT(CONCATENATE("'",$A4,"'","!AO14"))/1000000</f>
        <v>#REF!</v>
      </c>
      <c r="T4" s="141" t="e">
        <f aca="true">INDIRECT(CONCATENATE("'",$A4,"'","!AL11"))</f>
        <v>#REF!</v>
      </c>
      <c r="U4" s="142" t="e">
        <f aca="false">T4/S4</f>
        <v>#REF!</v>
      </c>
    </row>
    <row r="5" customFormat="false" ht="15.75" hidden="false" customHeight="false" outlineLevel="0" collapsed="false">
      <c r="A5" s="143" t="s">
        <v>26</v>
      </c>
      <c r="B5" s="144" t="e">
        <f aca="true">(INDIRECT(CONCATENATE("'",$A5,"'","!Ao14")))/1000</f>
        <v>#REF!</v>
      </c>
      <c r="C5" s="145" t="e">
        <f aca="true">INDIRECT(CONCATENATE("'",$A5,"'","!AP14"))</f>
        <v>#REF!</v>
      </c>
      <c r="D5" s="146" t="e">
        <f aca="true">(INDIRECT(CONCATENATE("'",$A5,"'","!Ao15")))/1000</f>
        <v>#REF!</v>
      </c>
      <c r="E5" s="145" t="e">
        <f aca="true">INDIRECT(CONCATENATE("'",$A5,"'","!AP15"))</f>
        <v>#REF!</v>
      </c>
      <c r="F5" s="146" t="e">
        <f aca="true">(INDIRECT(CONCATENATE("'",$A5,"'","!AO16")))/1000</f>
        <v>#REF!</v>
      </c>
      <c r="G5" s="147" t="n">
        <v>0</v>
      </c>
      <c r="H5" s="148" t="e">
        <f aca="false">F5+D5+B5</f>
        <v>#REF!</v>
      </c>
      <c r="I5" s="137"/>
      <c r="J5" s="137"/>
      <c r="K5" s="137"/>
      <c r="L5" s="138"/>
      <c r="M5" s="138"/>
      <c r="N5" s="138"/>
      <c r="O5" s="36" t="str">
        <f aca="false">A5</f>
        <v>Czech Republic</v>
      </c>
      <c r="P5" s="139" t="e">
        <f aca="true">INDIRECT(CONCATENATE("'",$A5,"'","!An27"))</f>
        <v>#REF!</v>
      </c>
      <c r="Q5" s="139" t="n">
        <f aca="false">VLOOKUP(A5,'Eurobserver 2005'!$A$2:$E$27,3,FALSE())</f>
        <v>1.007</v>
      </c>
      <c r="R5" s="140" t="e">
        <f aca="false">P5/Q5</f>
        <v>#REF!</v>
      </c>
      <c r="S5" s="141" t="e">
        <f aca="true">INDIRECT(CONCATENATE("'",$A5,"'","!AO14"))/1000000</f>
        <v>#REF!</v>
      </c>
      <c r="T5" s="141" t="e">
        <f aca="true">INDIRECT(CONCATENATE("'",$A5,"'","!AL11"))</f>
        <v>#REF!</v>
      </c>
      <c r="U5" s="142" t="e">
        <f aca="false">T5/S5</f>
        <v>#REF!</v>
      </c>
    </row>
    <row r="6" customFormat="false" ht="16.5" hidden="false" customHeight="false" outlineLevel="0" collapsed="false">
      <c r="A6" s="149" t="s">
        <v>28</v>
      </c>
      <c r="B6" s="150" t="e">
        <f aca="true">(INDIRECT(CONCATENATE("'",$A6,"'","!Ao14")))/1000</f>
        <v>#REF!</v>
      </c>
      <c r="C6" s="151" t="e">
        <f aca="true">INDIRECT(CONCATENATE("'",$A6,"'","!AP14"))</f>
        <v>#REF!</v>
      </c>
      <c r="D6" s="152" t="e">
        <f aca="true">(INDIRECT(CONCATENATE("'",$A6,"'","!Ao15")))/1000</f>
        <v>#REF!</v>
      </c>
      <c r="E6" s="151" t="e">
        <f aca="true">INDIRECT(CONCATENATE("'",$A6,"'","!AP15"))</f>
        <v>#REF!</v>
      </c>
      <c r="F6" s="152" t="e">
        <f aca="true">(INDIRECT(CONCATENATE("'",$A6,"'","!AO16")))/1000</f>
        <v>#REF!</v>
      </c>
      <c r="G6" s="153" t="e">
        <f aca="true">INDIRECT(CONCATENATE("'",$A6,"'","!AP16"))</f>
        <v>#REF!</v>
      </c>
      <c r="H6" s="154" t="e">
        <f aca="false">F6+D6+B6</f>
        <v>#REF!</v>
      </c>
      <c r="I6" s="137"/>
      <c r="J6" s="137"/>
      <c r="K6" s="137"/>
      <c r="L6" s="138"/>
      <c r="M6" s="138"/>
      <c r="N6" s="138"/>
      <c r="O6" s="36" t="str">
        <f aca="false">A6</f>
        <v>Finland</v>
      </c>
      <c r="P6" s="139" t="e">
        <f aca="true">INDIRECT(CONCATENATE("'",$A6,"'","!An27"))</f>
        <v>#REF!</v>
      </c>
      <c r="Q6" s="139" t="n">
        <f aca="false">VLOOKUP(A6,'Eurobserver 2005'!$A$2:$E$27,3,FALSE())</f>
        <v>7.232</v>
      </c>
      <c r="R6" s="140" t="e">
        <f aca="false">P6/Q6</f>
        <v>#REF!</v>
      </c>
      <c r="S6" s="141" t="e">
        <f aca="true">INDIRECT(CONCATENATE("'",$A6,"'","!AO14"))/1000000</f>
        <v>#REF!</v>
      </c>
      <c r="T6" s="141" t="e">
        <f aca="true">INDIRECT(CONCATENATE("'",$A6,"'","!AL11"))</f>
        <v>#REF!</v>
      </c>
      <c r="U6" s="142" t="e">
        <f aca="false">T6/S6</f>
        <v>#REF!</v>
      </c>
    </row>
    <row r="7" customFormat="false" ht="15.75" hidden="false" customHeight="false" outlineLevel="0" collapsed="false">
      <c r="A7" s="131" t="s">
        <v>27</v>
      </c>
      <c r="B7" s="132" t="e">
        <f aca="true">(INDIRECT(CONCATENATE("'",$A7,"'","!Ao14")))/1000</f>
        <v>#REF!</v>
      </c>
      <c r="C7" s="133" t="e">
        <f aca="true">INDIRECT(CONCATENATE("'",$A7,"'","!AP14"))</f>
        <v>#REF!</v>
      </c>
      <c r="D7" s="134" t="e">
        <f aca="true">(INDIRECT(CONCATENATE("'",$A7,"'","!Ao15")))/1000</f>
        <v>#REF!</v>
      </c>
      <c r="E7" s="133" t="e">
        <f aca="true">INDIRECT(CONCATENATE("'",$A7,"'","!AP15"))</f>
        <v>#REF!</v>
      </c>
      <c r="F7" s="134" t="e">
        <f aca="true">(INDIRECT(CONCATENATE("'",$A7,"'","!AO16")))/1000</f>
        <v>#REF!</v>
      </c>
      <c r="G7" s="135" t="e">
        <f aca="true">INDIRECT(CONCATENATE("'",$A7,"'","!AP16"))</f>
        <v>#REF!</v>
      </c>
      <c r="H7" s="136" t="e">
        <f aca="false">F7+D7+B7</f>
        <v>#REF!</v>
      </c>
      <c r="I7" s="137"/>
      <c r="J7" s="137"/>
      <c r="K7" s="137"/>
      <c r="L7" s="138"/>
      <c r="M7" s="138"/>
      <c r="N7" s="138"/>
      <c r="O7" s="36" t="str">
        <f aca="false">A7</f>
        <v>France</v>
      </c>
      <c r="P7" s="139" t="e">
        <f aca="true">INDIRECT(CONCATENATE("'",$A7,"'","!An27"))</f>
        <v>#REF!</v>
      </c>
      <c r="Q7" s="139" t="n">
        <f aca="false">VLOOKUP(A7,'Eurobserver 2005'!$A$2:$E$27,3,FALSE())</f>
        <v>9.18</v>
      </c>
      <c r="R7" s="140" t="e">
        <f aca="false">P7/Q7</f>
        <v>#REF!</v>
      </c>
      <c r="S7" s="141" t="e">
        <f aca="true">INDIRECT(CONCATENATE("'",$A7,"'","!AO14"))/1000000</f>
        <v>#REF!</v>
      </c>
      <c r="T7" s="141" t="e">
        <f aca="true">INDIRECT(CONCATENATE("'",$A7,"'","!AL11"))</f>
        <v>#REF!</v>
      </c>
      <c r="U7" s="142" t="e">
        <f aca="false">T7/S7</f>
        <v>#REF!</v>
      </c>
    </row>
    <row r="8" customFormat="false" ht="15.75" hidden="false" customHeight="false" outlineLevel="0" collapsed="false">
      <c r="A8" s="143" t="s">
        <v>29</v>
      </c>
      <c r="B8" s="144" t="e">
        <f aca="true">(INDIRECT(CONCATENATE("'",$A8,"'","!Ao14")))/1000</f>
        <v>#REF!</v>
      </c>
      <c r="C8" s="145" t="e">
        <f aca="true">INDIRECT(CONCATENATE("'",$A8,"'","!AP14"))</f>
        <v>#REF!</v>
      </c>
      <c r="D8" s="146" t="e">
        <f aca="true">(INDIRECT(CONCATENATE("'",$A8,"'","!Ao15")))/1000</f>
        <v>#REF!</v>
      </c>
      <c r="E8" s="145" t="e">
        <f aca="true">INDIRECT(CONCATENATE("'",$A8,"'","!AP15"))</f>
        <v>#REF!</v>
      </c>
      <c r="F8" s="146" t="e">
        <f aca="true">(INDIRECT(CONCATENATE("'",$A8,"'","!AO16")))/1000</f>
        <v>#REF!</v>
      </c>
      <c r="G8" s="147" t="e">
        <f aca="true">INDIRECT(CONCATENATE("'",$A8,"'","!AP16"))</f>
        <v>#REF!</v>
      </c>
      <c r="H8" s="148" t="e">
        <f aca="false">F8+D8+B8</f>
        <v>#REF!</v>
      </c>
      <c r="I8" s="137"/>
      <c r="J8" s="137"/>
      <c r="K8" s="137"/>
      <c r="L8" s="138"/>
      <c r="M8" s="138"/>
      <c r="N8" s="138"/>
      <c r="O8" s="36" t="str">
        <f aca="false">A8</f>
        <v>Germany</v>
      </c>
      <c r="P8" s="139" t="e">
        <f aca="true">INDIRECT(CONCATENATE("'",$A8,"'","!An27"))</f>
        <v>#REF!</v>
      </c>
      <c r="Q8" s="139" t="n">
        <f aca="false">VLOOKUP(A8,'Eurobserver 2005'!$A$2:$E$27,3,FALSE())</f>
        <v>6.263</v>
      </c>
      <c r="R8" s="140" t="e">
        <f aca="false">P8/Q8</f>
        <v>#REF!</v>
      </c>
      <c r="S8" s="141" t="e">
        <f aca="true">INDIRECT(CONCATENATE("'",$A8,"'","!AO14"))/1000000</f>
        <v>#REF!</v>
      </c>
      <c r="T8" s="141" t="e">
        <f aca="true">INDIRECT(CONCATENATE("'",$A8,"'","!AL11"))</f>
        <v>#REF!</v>
      </c>
      <c r="U8" s="142" t="e">
        <f aca="false">T8/S8</f>
        <v>#REF!</v>
      </c>
    </row>
    <row r="9" customFormat="false" ht="16.5" hidden="false" customHeight="false" outlineLevel="0" collapsed="false">
      <c r="A9" s="155" t="s">
        <v>30</v>
      </c>
      <c r="B9" s="156" t="e">
        <f aca="true">(INDIRECT(CONCATENATE("'",$A9,"'","!Ao14")))/1000</f>
        <v>#REF!</v>
      </c>
      <c r="C9" s="157" t="e">
        <f aca="true">INDIRECT(CONCATENATE("'",$A9,"'","!AP14"))</f>
        <v>#REF!</v>
      </c>
      <c r="D9" s="158" t="e">
        <f aca="true">(INDIRECT(CONCATENATE("'",$A9,"'","!Ao15")))/1000</f>
        <v>#REF!</v>
      </c>
      <c r="E9" s="157" t="e">
        <f aca="true">INDIRECT(CONCATENATE("'",$A9,"'","!AP15"))</f>
        <v>#REF!</v>
      </c>
      <c r="F9" s="158" t="e">
        <f aca="true">(INDIRECT(CONCATENATE("'",$A9,"'","!AO16")))/1000</f>
        <v>#REF!</v>
      </c>
      <c r="G9" s="159" t="n">
        <v>0</v>
      </c>
      <c r="H9" s="160" t="e">
        <f aca="false">F9+D9+B9</f>
        <v>#REF!</v>
      </c>
      <c r="I9" s="137"/>
      <c r="J9" s="137"/>
      <c r="K9" s="137"/>
      <c r="L9" s="138"/>
      <c r="M9" s="138"/>
      <c r="N9" s="138"/>
      <c r="O9" s="36" t="str">
        <f aca="false">A9</f>
        <v>Lithuania</v>
      </c>
      <c r="P9" s="139" t="e">
        <f aca="true">INDIRECT(CONCATENATE("'",$A9,"'","!An27"))</f>
        <v>#REF!</v>
      </c>
      <c r="Q9" s="139" t="n">
        <f aca="false">VLOOKUP(A9,'Eurobserver 2005'!$A$2:$E$27,3,FALSE())</f>
        <v>0.697</v>
      </c>
      <c r="R9" s="140" t="e">
        <f aca="false">P9/Q9</f>
        <v>#REF!</v>
      </c>
      <c r="S9" s="141" t="e">
        <f aca="true">INDIRECT(CONCATENATE("'",$A9,"'","!AO14"))/1000000</f>
        <v>#REF!</v>
      </c>
      <c r="T9" s="141" t="e">
        <f aca="true">INDIRECT(CONCATENATE("'",$A9,"'","!AL11"))</f>
        <v>#REF!</v>
      </c>
      <c r="U9" s="142" t="e">
        <f aca="false">T9/S9</f>
        <v>#REF!</v>
      </c>
    </row>
    <row r="10" customFormat="false" ht="15.75" hidden="false" customHeight="false" outlineLevel="0" collapsed="false">
      <c r="A10" s="161" t="s">
        <v>31</v>
      </c>
      <c r="B10" s="162" t="e">
        <f aca="true">(INDIRECT(CONCATENATE("'",$A10,"'","!Ao14")))/1000</f>
        <v>#REF!</v>
      </c>
      <c r="C10" s="163" t="e">
        <f aca="true">INDIRECT(CONCATENATE("'",$A10,"'","!AP14"))</f>
        <v>#REF!</v>
      </c>
      <c r="D10" s="164" t="e">
        <f aca="true">(INDIRECT(CONCATENATE("'",$A10,"'","!Ao15")))/1000</f>
        <v>#REF!</v>
      </c>
      <c r="E10" s="163" t="e">
        <f aca="true">INDIRECT(CONCATENATE("'",$A10,"'","!AP15"))</f>
        <v>#REF!</v>
      </c>
      <c r="F10" s="164" t="e">
        <f aca="true">(INDIRECT(CONCATENATE("'",$A10,"'","!AO16")))/1000</f>
        <v>#REF!</v>
      </c>
      <c r="G10" s="165" t="e">
        <f aca="true">INDIRECT(CONCATENATE("'",$A10,"'","!AP16"))</f>
        <v>#REF!</v>
      </c>
      <c r="H10" s="166" t="e">
        <f aca="false">F10+D10+B10</f>
        <v>#REF!</v>
      </c>
      <c r="I10" s="137"/>
      <c r="J10" s="137"/>
      <c r="K10" s="137"/>
      <c r="L10" s="138"/>
      <c r="M10" s="138"/>
      <c r="N10" s="138"/>
      <c r="O10" s="36" t="str">
        <f aca="false">A10</f>
        <v>Netherlands</v>
      </c>
      <c r="P10" s="139" t="e">
        <f aca="true">INDIRECT(CONCATENATE("'",$A10,"'","!An27"))</f>
        <v>#REF!</v>
      </c>
      <c r="Q10" s="139" t="n">
        <f aca="false">VLOOKUP(A10,'Eurobserver 2005'!$A$2:$E$27,3,FALSE())</f>
        <v>0.72</v>
      </c>
      <c r="R10" s="140" t="e">
        <f aca="false">P10/Q10</f>
        <v>#REF!</v>
      </c>
      <c r="S10" s="141" t="e">
        <f aca="true">INDIRECT(CONCATENATE("'",$A10,"'","!AO14"))/1000000</f>
        <v>#REF!</v>
      </c>
      <c r="T10" s="141" t="e">
        <f aca="true">INDIRECT(CONCATENATE("'",$A10,"'","!AL11"))</f>
        <v>#REF!</v>
      </c>
      <c r="U10" s="142" t="e">
        <f aca="false">T10/S10</f>
        <v>#REF!</v>
      </c>
    </row>
    <row r="11" customFormat="false" ht="15.75" hidden="false" customHeight="false" outlineLevel="0" collapsed="false">
      <c r="A11" s="143" t="s">
        <v>32</v>
      </c>
      <c r="B11" s="144" t="e">
        <f aca="true">(INDIRECT(CONCATENATE("'",$A11,"'","!Ao14")))/1000</f>
        <v>#REF!</v>
      </c>
      <c r="C11" s="145" t="e">
        <f aca="true">INDIRECT(CONCATENATE("'",$A11,"'","!AP14"))</f>
        <v>#REF!</v>
      </c>
      <c r="D11" s="146" t="e">
        <f aca="true">(INDIRECT(CONCATENATE("'",$A11,"'","!Ao15")))/1000</f>
        <v>#REF!</v>
      </c>
      <c r="E11" s="145" t="e">
        <f aca="true">INDIRECT(CONCATENATE("'",$A11,"'","!AP15"))</f>
        <v>#REF!</v>
      </c>
      <c r="F11" s="146" t="e">
        <f aca="true">(INDIRECT(CONCATENATE("'",$A11,"'","!AO16")))/1000</f>
        <v>#REF!</v>
      </c>
      <c r="G11" s="147" t="e">
        <f aca="true">INDIRECT(CONCATENATE("'",$A11,"'","!AP16"))</f>
        <v>#REF!</v>
      </c>
      <c r="H11" s="148" t="e">
        <f aca="false">F11+D11+B11</f>
        <v>#REF!</v>
      </c>
      <c r="I11" s="137"/>
      <c r="J11" s="137"/>
      <c r="K11" s="137"/>
      <c r="L11" s="138"/>
      <c r="M11" s="138"/>
      <c r="N11" s="138"/>
      <c r="O11" s="36" t="str">
        <f aca="false">A11</f>
        <v>Norway</v>
      </c>
      <c r="P11" s="139" t="e">
        <f aca="true">INDIRECT(CONCATENATE("'",$A11,"'","!An27"))</f>
        <v>#REF!</v>
      </c>
      <c r="Q11" s="139" t="s">
        <v>116</v>
      </c>
      <c r="R11" s="140"/>
      <c r="S11" s="141" t="e">
        <f aca="true">INDIRECT(CONCATENATE("'",$A11,"'","!AO14"))/1000000</f>
        <v>#REF!</v>
      </c>
      <c r="T11" s="141" t="e">
        <f aca="true">INDIRECT(CONCATENATE("'",$A11,"'","!AL11"))</f>
        <v>#REF!</v>
      </c>
      <c r="U11" s="142" t="e">
        <f aca="false">T11/S11</f>
        <v>#REF!</v>
      </c>
    </row>
    <row r="12" customFormat="false" ht="16.5" hidden="false" customHeight="false" outlineLevel="0" collapsed="false">
      <c r="A12" s="149" t="s">
        <v>33</v>
      </c>
      <c r="B12" s="150" t="e">
        <f aca="true">(INDIRECT(CONCATENATE("'",$A12,"'","!Ao14")))/1000</f>
        <v>#REF!</v>
      </c>
      <c r="C12" s="151" t="e">
        <f aca="true">INDIRECT(CONCATENATE("'",$A12,"'","!AP14"))</f>
        <v>#REF!</v>
      </c>
      <c r="D12" s="152" t="e">
        <f aca="true">(INDIRECT(CONCATENATE("'",$A12,"'","!Ao15")))/1000</f>
        <v>#REF!</v>
      </c>
      <c r="E12" s="151" t="e">
        <f aca="true">INDIRECT(CONCATENATE("'",$A12,"'","!AP15"))</f>
        <v>#REF!</v>
      </c>
      <c r="F12" s="152" t="e">
        <f aca="true">(INDIRECT(CONCATENATE("'",$A12,"'","!AO16")))/1000</f>
        <v>#REF!</v>
      </c>
      <c r="G12" s="153" t="e">
        <f aca="true">INDIRECT(CONCATENATE("'",$A12,"'","!AP16"))</f>
        <v>#REF!</v>
      </c>
      <c r="H12" s="154" t="e">
        <f aca="false">F12+D12+B12</f>
        <v>#REF!</v>
      </c>
      <c r="I12" s="137"/>
      <c r="J12" s="137"/>
      <c r="K12" s="137"/>
      <c r="L12" s="138"/>
      <c r="M12" s="138"/>
      <c r="N12" s="138"/>
      <c r="O12" s="36" t="str">
        <f aca="false">A12</f>
        <v>Slovenia</v>
      </c>
      <c r="P12" s="139" t="e">
        <f aca="true">INDIRECT(CONCATENATE("'",$A12,"'","!An27"))</f>
        <v>#REF!</v>
      </c>
      <c r="Q12" s="139" t="n">
        <f aca="false">VLOOKUP(A12,'Eurobserver 2005'!$A$2:$E$27,3,FALSE())</f>
        <v>0.422</v>
      </c>
      <c r="R12" s="140" t="e">
        <f aca="false">P12/Q12</f>
        <v>#REF!</v>
      </c>
      <c r="S12" s="141" t="e">
        <f aca="true">INDIRECT(CONCATENATE("'",$A12,"'","!AO14"))/1000000</f>
        <v>#REF!</v>
      </c>
      <c r="T12" s="141" t="e">
        <f aca="true">INDIRECT(CONCATENATE("'",$A12,"'","!AL11"))</f>
        <v>#REF!</v>
      </c>
      <c r="U12" s="142" t="e">
        <f aca="false">T12/S12</f>
        <v>#REF!</v>
      </c>
    </row>
    <row r="13" customFormat="false" ht="15.75" hidden="false" customHeight="false" outlineLevel="0" collapsed="false">
      <c r="A13" s="131" t="s">
        <v>34</v>
      </c>
      <c r="B13" s="132" t="e">
        <f aca="true">(INDIRECT(CONCATENATE("'",$A13,"'","!Ao14")))/1000</f>
        <v>#REF!</v>
      </c>
      <c r="C13" s="133" t="e">
        <f aca="true">INDIRECT(CONCATENATE("'",$A13,"'","!AP14"))</f>
        <v>#REF!</v>
      </c>
      <c r="D13" s="134" t="e">
        <f aca="true">(INDIRECT(CONCATENATE("'",$A13,"'","!Ao15")))/1000</f>
        <v>#REF!</v>
      </c>
      <c r="E13" s="133" t="e">
        <f aca="true">INDIRECT(CONCATENATE("'",$A13,"'","!AP15"))</f>
        <v>#REF!</v>
      </c>
      <c r="F13" s="134" t="e">
        <f aca="true">(INDIRECT(CONCATENATE("'",$A13,"'","!AO16")))/1000</f>
        <v>#REF!</v>
      </c>
      <c r="G13" s="135" t="e">
        <f aca="true">INDIRECT(CONCATENATE("'",$A13,"'","!AP16"))</f>
        <v>#REF!</v>
      </c>
      <c r="H13" s="136" t="e">
        <f aca="false">F13+D13+B13</f>
        <v>#REF!</v>
      </c>
      <c r="I13" s="137"/>
      <c r="J13" s="137"/>
      <c r="K13" s="137"/>
      <c r="L13" s="138"/>
      <c r="M13" s="138"/>
      <c r="N13" s="138"/>
      <c r="O13" s="36" t="str">
        <f aca="false">A13</f>
        <v>Sweden</v>
      </c>
      <c r="P13" s="139" t="e">
        <f aca="true">INDIRECT(CONCATENATE("'",$A13,"'","!An27"))</f>
        <v>#REF!</v>
      </c>
      <c r="Q13" s="139" t="n">
        <f aca="false">VLOOKUP(A13,'Eurobserver 2005'!$A$2:$E$27,3,FALSE())</f>
        <v>8.26</v>
      </c>
      <c r="R13" s="140" t="e">
        <f aca="false">P13/Q13</f>
        <v>#REF!</v>
      </c>
      <c r="S13" s="141" t="e">
        <f aca="true">INDIRECT(CONCATENATE("'",$A13,"'","!AO14"))/1000000</f>
        <v>#REF!</v>
      </c>
      <c r="T13" s="141" t="e">
        <f aca="true">INDIRECT(CONCATENATE("'",$A13,"'","!AL11"))</f>
        <v>#REF!</v>
      </c>
      <c r="U13" s="142" t="e">
        <f aca="false">T13/S13</f>
        <v>#REF!</v>
      </c>
    </row>
    <row r="14" customFormat="false" ht="15.75" hidden="false" customHeight="false" outlineLevel="0" collapsed="false">
      <c r="A14" s="143" t="s">
        <v>35</v>
      </c>
      <c r="B14" s="144" t="e">
        <f aca="true">(INDIRECT(CONCATENATE("'",$A14,"'","!Ao14")))/1000</f>
        <v>#REF!</v>
      </c>
      <c r="C14" s="145" t="e">
        <f aca="true">INDIRECT(CONCATENATE("'",$A14,"'","!AP14"))</f>
        <v>#REF!</v>
      </c>
      <c r="D14" s="146" t="e">
        <f aca="true">(INDIRECT(CONCATENATE("'",$A14,"'","!Ao15")))/1000</f>
        <v>#REF!</v>
      </c>
      <c r="E14" s="145" t="e">
        <f aca="true">INDIRECT(CONCATENATE("'",$A14,"'","!AP15"))</f>
        <v>#REF!</v>
      </c>
      <c r="F14" s="146" t="e">
        <f aca="true">(INDIRECT(CONCATENATE("'",$A14,"'","!AO16")))/1000</f>
        <v>#REF!</v>
      </c>
      <c r="G14" s="147" t="e">
        <f aca="true">INDIRECT(CONCATENATE("'",$A14,"'","!AP16"))</f>
        <v>#REF!</v>
      </c>
      <c r="H14" s="148" t="e">
        <f aca="false">F14+D14+B14</f>
        <v>#REF!</v>
      </c>
      <c r="I14" s="137"/>
      <c r="J14" s="137"/>
      <c r="K14" s="137"/>
      <c r="L14" s="138"/>
      <c r="M14" s="138"/>
      <c r="N14" s="138"/>
      <c r="O14" s="36" t="str">
        <f aca="false">A14</f>
        <v>Switzerland</v>
      </c>
      <c r="P14" s="139" t="e">
        <f aca="true">INDIRECT(CONCATENATE("'",$A14,"'","!An27"))</f>
        <v>#REF!</v>
      </c>
      <c r="Q14" s="139" t="s">
        <v>116</v>
      </c>
      <c r="R14" s="140"/>
      <c r="S14" s="141" t="e">
        <f aca="true">INDIRECT(CONCATENATE("'",$A14,"'","!AO14"))/1000000</f>
        <v>#REF!</v>
      </c>
      <c r="T14" s="141" t="e">
        <f aca="true">INDIRECT(CONCATENATE("'",$A14,"'","!AL11"))</f>
        <v>#REF!</v>
      </c>
      <c r="U14" s="142" t="e">
        <f aca="false">T14/S14</f>
        <v>#REF!</v>
      </c>
    </row>
    <row r="15" customFormat="false" ht="16.5" hidden="false" customHeight="true" outlineLevel="0" collapsed="false">
      <c r="A15" s="155" t="s">
        <v>36</v>
      </c>
      <c r="B15" s="156" t="e">
        <f aca="true">(INDIRECT(CONCATENATE("'",$A15,"'","!Ao14")))/1000</f>
        <v>#REF!</v>
      </c>
      <c r="C15" s="157" t="e">
        <f aca="true">INDIRECT(CONCATENATE("'",$A15,"'","!AP14"))</f>
        <v>#REF!</v>
      </c>
      <c r="D15" s="158" t="e">
        <f aca="true">(INDIRECT(CONCATENATE("'",$A15,"'","!Ao15")))/1000</f>
        <v>#REF!</v>
      </c>
      <c r="E15" s="157" t="e">
        <f aca="true">INDIRECT(CONCATENATE("'",$A15,"'","!AP15"))</f>
        <v>#REF!</v>
      </c>
      <c r="F15" s="158" t="e">
        <f aca="true">(INDIRECT(CONCATENATE("'",$A15,"'","!AO16")))/1000</f>
        <v>#REF!</v>
      </c>
      <c r="G15" s="159" t="e">
        <f aca="true">INDIRECT(CONCATENATE("'",$A15,"'","!AP16"))</f>
        <v>#REF!</v>
      </c>
      <c r="H15" s="160" t="e">
        <f aca="false">F15+D15+B15</f>
        <v>#REF!</v>
      </c>
      <c r="I15" s="137"/>
      <c r="J15" s="137"/>
      <c r="K15" s="137"/>
      <c r="L15" s="138"/>
      <c r="M15" s="138"/>
      <c r="N15" s="138"/>
      <c r="O15" s="36" t="str">
        <f aca="false">A15</f>
        <v>United Kingdom</v>
      </c>
      <c r="P15" s="139" t="e">
        <f aca="true">INDIRECT(CONCATENATE("'",$A15,"'","!An27"))</f>
        <v>#REF!</v>
      </c>
      <c r="Q15" s="139" t="n">
        <f aca="false">VLOOKUP(A15,'Eurobserver 2005'!$A$2:$E$27,3,FALSE())</f>
        <v>1.231</v>
      </c>
      <c r="R15" s="140" t="e">
        <f aca="false">P15/Q15</f>
        <v>#REF!</v>
      </c>
      <c r="S15" s="141" t="e">
        <f aca="true">INDIRECT(CONCATENATE("'",$A15,"'","!AO14"))/1000000</f>
        <v>#REF!</v>
      </c>
      <c r="T15" s="141" t="e">
        <f aca="true">INDIRECT(CONCATENATE("'",$A15,"'","!AL11"))</f>
        <v>#REF!</v>
      </c>
      <c r="U15" s="142" t="e">
        <f aca="false">T15/S15</f>
        <v>#REF!</v>
      </c>
    </row>
    <row r="16" customFormat="false" ht="16.5" hidden="false" customHeight="false" outlineLevel="0" collapsed="false">
      <c r="A16" s="167"/>
      <c r="B16" s="168"/>
      <c r="C16" s="169"/>
      <c r="D16" s="168"/>
      <c r="E16" s="170"/>
      <c r="F16" s="168"/>
      <c r="G16" s="169"/>
      <c r="H16" s="171"/>
      <c r="I16" s="172"/>
      <c r="J16" s="173"/>
      <c r="K16" s="173"/>
      <c r="L16" s="174"/>
      <c r="M16" s="174"/>
      <c r="N16" s="174"/>
      <c r="O16" s="36"/>
      <c r="P16" s="139"/>
      <c r="Q16" s="175"/>
      <c r="R16" s="140"/>
      <c r="S16" s="176"/>
      <c r="U16" s="177"/>
    </row>
    <row r="17" s="190" customFormat="true" ht="15.75" hidden="false" customHeight="false" outlineLevel="0" collapsed="false">
      <c r="A17" s="178" t="s">
        <v>117</v>
      </c>
      <c r="B17" s="179" t="e">
        <f aca="false">SUM(B4:B15)</f>
        <v>#REF!</v>
      </c>
      <c r="C17" s="180" t="e">
        <f aca="false">B17/H17</f>
        <v>#REF!</v>
      </c>
      <c r="D17" s="181" t="e">
        <f aca="false">SUM(D4:D15)</f>
        <v>#REF!</v>
      </c>
      <c r="E17" s="180" t="e">
        <f aca="false">D17/H17</f>
        <v>#REF!</v>
      </c>
      <c r="F17" s="181" t="e">
        <f aca="false">SUM(F4:F15)</f>
        <v>#REF!</v>
      </c>
      <c r="G17" s="182" t="e">
        <f aca="false">F17/H17</f>
        <v>#REF!</v>
      </c>
      <c r="H17" s="183" t="e">
        <f aca="false">SUM(H4:H15)</f>
        <v>#REF!</v>
      </c>
      <c r="I17" s="184"/>
      <c r="J17" s="184"/>
      <c r="K17" s="184"/>
      <c r="L17" s="185"/>
      <c r="M17" s="185"/>
      <c r="N17" s="185"/>
      <c r="O17" s="36" t="str">
        <f aca="false">A17</f>
        <v>Total Europe</v>
      </c>
      <c r="P17" s="186" t="e">
        <f aca="false">SUM(P4:P15)-P14-P11</f>
        <v>#REF!</v>
      </c>
      <c r="Q17" s="187" t="n">
        <f aca="false">SUM(Q4:Q15)</f>
        <v>38.511</v>
      </c>
      <c r="R17" s="188" t="e">
        <f aca="false">P17/Q17</f>
        <v>#REF!</v>
      </c>
      <c r="S17" s="189"/>
    </row>
    <row r="18" customFormat="false" ht="24.75" hidden="false" customHeight="true" outlineLevel="0" collapsed="false">
      <c r="A18" s="191"/>
      <c r="B18" s="192"/>
      <c r="C18" s="193"/>
      <c r="D18" s="192"/>
      <c r="E18" s="193"/>
      <c r="F18" s="192"/>
      <c r="G18" s="193"/>
      <c r="H18" s="171"/>
      <c r="I18" s="173"/>
      <c r="J18" s="173"/>
      <c r="K18" s="173"/>
      <c r="L18" s="194"/>
      <c r="M18" s="194"/>
      <c r="N18" s="194"/>
      <c r="O18" s="36"/>
      <c r="P18" s="139"/>
      <c r="Q18" s="175"/>
      <c r="R18" s="176"/>
      <c r="S18" s="176"/>
    </row>
    <row r="19" customFormat="false" ht="15.75" hidden="false" customHeight="false" outlineLevel="0" collapsed="false">
      <c r="A19" s="131" t="s">
        <v>38</v>
      </c>
      <c r="B19" s="132" t="e">
        <f aca="true">(INDIRECT(CONCATENATE("'",$A19,"'","!Ao14")))/1000</f>
        <v>#REF!</v>
      </c>
      <c r="C19" s="133" t="e">
        <f aca="true">INDIRECT(CONCATENATE("'",$A19,"'","!AP14"))</f>
        <v>#REF!</v>
      </c>
      <c r="D19" s="134" t="e">
        <f aca="true">(INDIRECT(CONCATENATE("'",$A19,"'","!Ao15")))/1000</f>
        <v>#REF!</v>
      </c>
      <c r="E19" s="133" t="e">
        <f aca="true">INDIRECT(CONCATENATE("'",$A19,"'","!AP15"))</f>
        <v>#REF!</v>
      </c>
      <c r="F19" s="134" t="n">
        <v>0</v>
      </c>
      <c r="G19" s="135" t="n">
        <v>0</v>
      </c>
      <c r="H19" s="136" t="e">
        <f aca="false">F19+D19+B19</f>
        <v>#REF!</v>
      </c>
      <c r="I19" s="137"/>
      <c r="J19" s="137"/>
      <c r="K19" s="137"/>
      <c r="L19" s="138"/>
      <c r="M19" s="138"/>
      <c r="N19" s="138"/>
      <c r="O19" s="36" t="str">
        <f aca="false">A19</f>
        <v>Canada</v>
      </c>
      <c r="P19" s="139" t="e">
        <f aca="true">INDIRECT(CONCATENATE("'",$A19,"'","!An27"))</f>
        <v>#REF!</v>
      </c>
      <c r="Q19" s="195"/>
      <c r="R19" s="196"/>
      <c r="S19" s="197" t="e">
        <f aca="true">INDIRECT(CONCATENATE("'",$A19,"'","!AL11"))</f>
        <v>#REF!</v>
      </c>
      <c r="T19" s="141" t="e">
        <f aca="true">INDIRECT(CONCATENATE("'",$A19,"'","!AO11"))</f>
        <v>#REF!</v>
      </c>
      <c r="U19" s="177" t="e">
        <f aca="false">S19/T19</f>
        <v>#REF!</v>
      </c>
    </row>
    <row r="20" customFormat="false" ht="16.5" hidden="false" customHeight="false" outlineLevel="0" collapsed="false">
      <c r="A20" s="155" t="s">
        <v>39</v>
      </c>
      <c r="B20" s="156" t="e">
        <f aca="true">(INDIRECT(CONCATENATE("'",$A20,"'","!Ao14")))/1000</f>
        <v>#REF!</v>
      </c>
      <c r="C20" s="157" t="e">
        <f aca="true">INDIRECT(CONCATENATE("'",$A20,"'","!AP14"))</f>
        <v>#REF!</v>
      </c>
      <c r="D20" s="158" t="e">
        <f aca="true">(INDIRECT(CONCATENATE("'",$A20,"'","!Ao15")))/1000</f>
        <v>#REF!</v>
      </c>
      <c r="E20" s="157" t="e">
        <f aca="true">INDIRECT(CONCATENATE("'",$A20,"'","!AP15"))</f>
        <v>#REF!</v>
      </c>
      <c r="F20" s="158" t="e">
        <f aca="true">(INDIRECT(CONCATENATE("'",$A20,"'","!AO16")))/1000</f>
        <v>#REF!</v>
      </c>
      <c r="G20" s="159" t="e">
        <f aca="true">INDIRECT(CONCATENATE("'",$A20,"'","!AP16"))</f>
        <v>#REF!</v>
      </c>
      <c r="H20" s="160" t="e">
        <f aca="false">F20+D20+B20</f>
        <v>#REF!</v>
      </c>
      <c r="I20" s="137"/>
      <c r="J20" s="137"/>
      <c r="K20" s="137"/>
      <c r="L20" s="198"/>
      <c r="M20" s="198"/>
      <c r="N20" s="198"/>
      <c r="O20" s="36" t="str">
        <f aca="false">A20</f>
        <v>USA</v>
      </c>
      <c r="P20" s="139" t="e">
        <f aca="true">INDIRECT(CONCATENATE("'",$A20,"'","!An27"))</f>
        <v>#REF!</v>
      </c>
      <c r="Q20" s="175"/>
      <c r="R20" s="176"/>
      <c r="S20" s="199" t="e">
        <f aca="true">INDIRECT(CONCATENATE("'",$A20,"'","!AL11"))</f>
        <v>#REF!</v>
      </c>
      <c r="T20" s="141" t="e">
        <f aca="true">INDIRECT(CONCATENATE("'",$A20,"'","!AO11"))</f>
        <v>#REF!</v>
      </c>
      <c r="U20" s="177" t="e">
        <f aca="false">S20/T20</f>
        <v>#REF!</v>
      </c>
    </row>
    <row r="21" customFormat="false" ht="16.5" hidden="false" customHeight="false" outlineLevel="0" collapsed="false">
      <c r="A21" s="191"/>
      <c r="B21" s="168"/>
      <c r="C21" s="169"/>
      <c r="D21" s="168"/>
      <c r="E21" s="169"/>
      <c r="F21" s="168"/>
      <c r="G21" s="169"/>
      <c r="H21" s="171"/>
      <c r="I21" s="173"/>
      <c r="J21" s="173"/>
      <c r="K21" s="173"/>
      <c r="L21" s="194"/>
      <c r="M21" s="194"/>
      <c r="N21" s="194"/>
      <c r="P21" s="194"/>
      <c r="Q21" s="194"/>
      <c r="R21" s="194"/>
      <c r="S21" s="176"/>
    </row>
    <row r="22" s="205" customFormat="true" ht="30" hidden="false" customHeight="false" outlineLevel="0" collapsed="false">
      <c r="A22" s="200" t="s">
        <v>118</v>
      </c>
      <c r="B22" s="201" t="e">
        <f aca="false">SUM(B19:B20)</f>
        <v>#REF!</v>
      </c>
      <c r="C22" s="202" t="e">
        <f aca="false">B22/H22</f>
        <v>#REF!</v>
      </c>
      <c r="D22" s="203" t="e">
        <f aca="false">SUM(D19:D20)</f>
        <v>#REF!</v>
      </c>
      <c r="E22" s="202" t="e">
        <f aca="false">D22/H22</f>
        <v>#REF!</v>
      </c>
      <c r="F22" s="203" t="e">
        <f aca="false">SUM(F19:F20)</f>
        <v>#REF!</v>
      </c>
      <c r="G22" s="202" t="e">
        <f aca="false">F22/H22</f>
        <v>#REF!</v>
      </c>
      <c r="H22" s="204" t="e">
        <f aca="false">F22+D22+B22</f>
        <v>#REF!</v>
      </c>
      <c r="I22" s="184"/>
      <c r="J22" s="184"/>
      <c r="K22" s="184"/>
      <c r="L22" s="185"/>
      <c r="M22" s="185"/>
      <c r="N22" s="185"/>
      <c r="O22" s="185"/>
      <c r="P22" s="139"/>
      <c r="Q22" s="139"/>
      <c r="R22" s="185"/>
      <c r="S22" s="185"/>
    </row>
    <row r="23" customFormat="false" ht="15.75" hidden="false" customHeight="false" outlineLevel="0" collapsed="false">
      <c r="A23" s="206"/>
      <c r="B23" s="207"/>
      <c r="C23" s="21"/>
      <c r="D23" s="207"/>
      <c r="E23" s="21"/>
      <c r="F23" s="207"/>
      <c r="G23" s="21"/>
      <c r="H23" s="208"/>
      <c r="I23" s="208"/>
      <c r="J23" s="208"/>
      <c r="K23" s="208"/>
      <c r="L23" s="209"/>
      <c r="M23" s="209"/>
      <c r="N23" s="209"/>
      <c r="O23" s="209"/>
      <c r="P23" s="210"/>
      <c r="Q23" s="209"/>
      <c r="R23" s="209"/>
      <c r="S23" s="209"/>
    </row>
    <row r="24" customFormat="false" ht="21.75" hidden="false" customHeight="true" outlineLevel="0" collapsed="false">
      <c r="A24" s="211" t="s">
        <v>119</v>
      </c>
      <c r="B24" s="212"/>
      <c r="C24" s="212"/>
      <c r="D24" s="213"/>
      <c r="E24" s="214"/>
      <c r="F24" s="215"/>
      <c r="G24" s="209"/>
      <c r="H24" s="209"/>
      <c r="I24" s="209"/>
      <c r="J24" s="209"/>
      <c r="K24" s="209"/>
      <c r="L24" s="209"/>
      <c r="M24" s="209"/>
      <c r="N24" s="209"/>
      <c r="O24" s="209"/>
      <c r="P24" s="210"/>
      <c r="Q24" s="209"/>
      <c r="R24" s="209"/>
      <c r="S24" s="209"/>
    </row>
    <row r="25" customFormat="false" ht="16.5" hidden="false" customHeight="false" outlineLevel="0" collapsed="false">
      <c r="A25" s="216"/>
      <c r="B25" s="124" t="s">
        <v>84</v>
      </c>
      <c r="C25" s="124"/>
      <c r="D25" s="217" t="s">
        <v>85</v>
      </c>
      <c r="E25" s="217"/>
      <c r="F25" s="218" t="s">
        <v>86</v>
      </c>
      <c r="G25" s="218"/>
      <c r="H25" s="209"/>
      <c r="I25" s="209"/>
      <c r="J25" s="209"/>
      <c r="K25" s="209"/>
      <c r="L25" s="209"/>
      <c r="M25" s="209"/>
      <c r="N25" s="209"/>
      <c r="O25" s="209"/>
      <c r="P25" s="210"/>
      <c r="Q25" s="209"/>
      <c r="R25" s="209"/>
      <c r="S25" s="209"/>
    </row>
    <row r="26" customFormat="false" ht="16.5" hidden="false" customHeight="false" outlineLevel="0" collapsed="false">
      <c r="A26" s="216"/>
      <c r="B26" s="219" t="s">
        <v>120</v>
      </c>
      <c r="C26" s="220" t="s">
        <v>98</v>
      </c>
      <c r="D26" s="221" t="s">
        <v>120</v>
      </c>
      <c r="E26" s="220" t="s">
        <v>98</v>
      </c>
      <c r="F26" s="221" t="s">
        <v>120</v>
      </c>
      <c r="G26" s="222" t="s">
        <v>98</v>
      </c>
      <c r="H26" s="209"/>
      <c r="I26" s="209"/>
      <c r="J26" s="209"/>
      <c r="K26" s="209"/>
      <c r="L26" s="209"/>
      <c r="M26" s="209"/>
      <c r="N26" s="209"/>
      <c r="O26" s="209"/>
      <c r="P26" s="210"/>
      <c r="Q26" s="209"/>
      <c r="R26" s="209"/>
      <c r="S26" s="209"/>
    </row>
    <row r="27" customFormat="false" ht="16.5" hidden="false" customHeight="true" outlineLevel="0" collapsed="false">
      <c r="A27" s="223" t="s">
        <v>27</v>
      </c>
      <c r="B27" s="224" t="e">
        <f aca="true">(INDIRECT(CONCATENATE("'",$A27,"'","!Ao14")))/1000</f>
        <v>#REF!</v>
      </c>
      <c r="C27" s="225" t="e">
        <f aca="true">INDIRECT(CONCATENATE("'",$A27,"'","!AP14"))</f>
        <v>#REF!</v>
      </c>
      <c r="D27" s="226" t="e">
        <f aca="true">(INDIRECT(CONCATENATE("'",$A27,"'","!Ao15")))/1000</f>
        <v>#REF!</v>
      </c>
      <c r="E27" s="227" t="e">
        <f aca="true">INDIRECT(CONCATENATE("'",$A27,"'","!AP15"))</f>
        <v>#REF!</v>
      </c>
      <c r="F27" s="226" t="e">
        <f aca="true">(INDIRECT(CONCATENATE("'",$A27,"'","!AO16")))/1000</f>
        <v>#REF!</v>
      </c>
      <c r="G27" s="228" t="e">
        <f aca="true">INDIRECT(CONCATENATE("'",$A27,"'","!AP16"))</f>
        <v>#REF!</v>
      </c>
      <c r="H27" s="229"/>
      <c r="I27" s="229"/>
      <c r="J27" s="209"/>
      <c r="K27" s="209"/>
      <c r="L27" s="209"/>
      <c r="M27" s="209"/>
      <c r="N27" s="209"/>
      <c r="O27" s="209"/>
      <c r="P27" s="210"/>
      <c r="Q27" s="209"/>
      <c r="R27" s="209"/>
      <c r="S27" s="209"/>
    </row>
    <row r="28" customFormat="false" ht="16.5" hidden="false" customHeight="true" outlineLevel="0" collapsed="false">
      <c r="A28" s="230" t="s">
        <v>26</v>
      </c>
      <c r="B28" s="231" t="e">
        <f aca="true">(INDIRECT(CONCATENATE("'",$A28,"'","!Ao14")))/1000</f>
        <v>#REF!</v>
      </c>
      <c r="C28" s="232" t="e">
        <f aca="true">INDIRECT(CONCATENATE("'",$A28,"'","!AP14"))</f>
        <v>#REF!</v>
      </c>
      <c r="D28" s="233" t="e">
        <f aca="true">(INDIRECT(CONCATENATE("'",$A28,"'","!Ao15")))/1000</f>
        <v>#REF!</v>
      </c>
      <c r="E28" s="234" t="e">
        <f aca="true">INDIRECT(CONCATENATE("'",$A28,"'","!AP15"))</f>
        <v>#REF!</v>
      </c>
      <c r="F28" s="233" t="e">
        <f aca="true">(INDIRECT(CONCATENATE("'",$A28,"'","!AO16")))/1000</f>
        <v>#REF!</v>
      </c>
      <c r="G28" s="235" t="e">
        <f aca="true">INDIRECT(CONCATENATE("'",$A28,"'","!AP16"))</f>
        <v>#REF!</v>
      </c>
      <c r="H28" s="229"/>
      <c r="I28" s="229"/>
      <c r="J28" s="209"/>
      <c r="K28" s="209"/>
      <c r="L28" s="209"/>
      <c r="M28" s="209"/>
      <c r="N28" s="209"/>
      <c r="O28" s="209"/>
      <c r="P28" s="210"/>
      <c r="Q28" s="209"/>
      <c r="R28" s="209"/>
      <c r="S28" s="209"/>
    </row>
    <row r="29" customFormat="false" ht="16.5" hidden="false" customHeight="true" outlineLevel="0" collapsed="false">
      <c r="A29" s="230" t="s">
        <v>33</v>
      </c>
      <c r="B29" s="231" t="e">
        <f aca="true">(INDIRECT(CONCATENATE("'",$A29,"'","!Ao14")))/1000</f>
        <v>#REF!</v>
      </c>
      <c r="C29" s="232" t="e">
        <f aca="true">INDIRECT(CONCATENATE("'",$A29,"'","!AP14"))</f>
        <v>#REF!</v>
      </c>
      <c r="D29" s="233" t="e">
        <f aca="true">(INDIRECT(CONCATENATE("'",$A29,"'","!Ao15")))/1000</f>
        <v>#REF!</v>
      </c>
      <c r="E29" s="234" t="e">
        <f aca="true">INDIRECT(CONCATENATE("'",$A29,"'","!AP15"))</f>
        <v>#REF!</v>
      </c>
      <c r="F29" s="233" t="e">
        <f aca="true">(INDIRECT(CONCATENATE("'",$A29,"'","!AO16")))/1000</f>
        <v>#REF!</v>
      </c>
      <c r="G29" s="235" t="e">
        <f aca="true">INDIRECT(CONCATENATE("'",$A29,"'","!AP16"))</f>
        <v>#REF!</v>
      </c>
      <c r="H29" s="229"/>
      <c r="I29" s="229"/>
      <c r="J29" s="209"/>
      <c r="K29" s="209"/>
      <c r="L29" s="209"/>
      <c r="M29" s="209"/>
      <c r="N29" s="209"/>
      <c r="O29" s="209"/>
      <c r="P29" s="210"/>
      <c r="Q29" s="209"/>
      <c r="R29" s="209"/>
      <c r="S29" s="209"/>
    </row>
    <row r="30" customFormat="false" ht="16.5" hidden="false" customHeight="true" outlineLevel="0" collapsed="false">
      <c r="A30" s="230" t="s">
        <v>32</v>
      </c>
      <c r="B30" s="231" t="e">
        <f aca="true">(INDIRECT(CONCATENATE("'",$A30,"'","!Ao14")))/1000</f>
        <v>#REF!</v>
      </c>
      <c r="C30" s="232" t="e">
        <f aca="true">INDIRECT(CONCATENATE("'",$A30,"'","!AP14"))</f>
        <v>#REF!</v>
      </c>
      <c r="D30" s="233" t="e">
        <f aca="true">(INDIRECT(CONCATENATE("'",$A30,"'","!Ao15")))/1000</f>
        <v>#REF!</v>
      </c>
      <c r="E30" s="234" t="e">
        <f aca="true">INDIRECT(CONCATENATE("'",$A30,"'","!AP15"))</f>
        <v>#REF!</v>
      </c>
      <c r="F30" s="233" t="e">
        <f aca="true">(INDIRECT(CONCATENATE("'",$A30,"'","!AO16")))/1000</f>
        <v>#REF!</v>
      </c>
      <c r="G30" s="235" t="e">
        <f aca="true">INDIRECT(CONCATENATE("'",$A30,"'","!AP16"))</f>
        <v>#REF!</v>
      </c>
      <c r="H30" s="229"/>
      <c r="I30" s="229"/>
      <c r="J30" s="209"/>
      <c r="K30" s="209"/>
      <c r="L30" s="209"/>
      <c r="M30" s="209"/>
      <c r="N30" s="209"/>
      <c r="O30" s="209"/>
      <c r="P30" s="210"/>
      <c r="Q30" s="209"/>
      <c r="R30" s="209"/>
      <c r="S30" s="209"/>
    </row>
    <row r="31" customFormat="false" ht="16.5" hidden="false" customHeight="true" outlineLevel="0" collapsed="false">
      <c r="A31" s="230" t="s">
        <v>35</v>
      </c>
      <c r="B31" s="231" t="e">
        <f aca="true">(INDIRECT(CONCATENATE("'",$A31,"'","!Ao14")))/1000</f>
        <v>#REF!</v>
      </c>
      <c r="C31" s="232" t="e">
        <f aca="true">INDIRECT(CONCATENATE("'",$A31,"'","!AP14"))</f>
        <v>#REF!</v>
      </c>
      <c r="D31" s="233" t="e">
        <f aca="true">(INDIRECT(CONCATENATE("'",$A31,"'","!Ao15")))/1000</f>
        <v>#REF!</v>
      </c>
      <c r="E31" s="234" t="e">
        <f aca="true">INDIRECT(CONCATENATE("'",$A31,"'","!AP15"))</f>
        <v>#REF!</v>
      </c>
      <c r="F31" s="233" t="e">
        <f aca="true">(INDIRECT(CONCATENATE("'",$A31,"'","!AO16")))/1000</f>
        <v>#REF!</v>
      </c>
      <c r="G31" s="235" t="e">
        <f aca="true">INDIRECT(CONCATENATE("'",$A31,"'","!AP16"))</f>
        <v>#REF!</v>
      </c>
      <c r="H31" s="229"/>
      <c r="I31" s="229"/>
      <c r="J31" s="209"/>
      <c r="K31" s="209"/>
      <c r="L31" s="209"/>
      <c r="M31" s="209"/>
      <c r="N31" s="209"/>
      <c r="O31" s="209"/>
      <c r="P31" s="210"/>
      <c r="Q31" s="209"/>
      <c r="R31" s="209"/>
      <c r="S31" s="209"/>
    </row>
    <row r="32" customFormat="false" ht="16.5" hidden="false" customHeight="true" outlineLevel="0" collapsed="false">
      <c r="A32" s="236" t="s">
        <v>25</v>
      </c>
      <c r="B32" s="231" t="e">
        <f aca="true">(INDIRECT(CONCATENATE("'",$A32,"'","!Ao14")))/1000</f>
        <v>#REF!</v>
      </c>
      <c r="C32" s="237" t="e">
        <f aca="true">INDIRECT(CONCATENATE("'",$A32,"'","!AP14"))</f>
        <v>#REF!</v>
      </c>
      <c r="D32" s="233" t="e">
        <f aca="true">(INDIRECT(CONCATENATE("'",$A32,"'","!Ao15")))/1000</f>
        <v>#REF!</v>
      </c>
      <c r="E32" s="237" t="e">
        <f aca="true">INDIRECT(CONCATENATE("'",$A32,"'","!AP15"))</f>
        <v>#REF!</v>
      </c>
      <c r="F32" s="233" t="e">
        <f aca="true">(INDIRECT(CONCATENATE("'",$A32,"'","!AO16")))/1000</f>
        <v>#REF!</v>
      </c>
      <c r="G32" s="235" t="e">
        <f aca="true">INDIRECT(CONCATENATE("'",$A32,"'","!AP16"))</f>
        <v>#REF!</v>
      </c>
      <c r="H32" s="238"/>
      <c r="I32" s="209"/>
      <c r="J32" s="209"/>
      <c r="K32" s="209"/>
      <c r="L32" s="209"/>
      <c r="M32" s="209"/>
      <c r="N32" s="209"/>
      <c r="O32" s="209"/>
      <c r="P32" s="210"/>
      <c r="Q32" s="209"/>
      <c r="R32" s="209"/>
      <c r="S32" s="209"/>
    </row>
    <row r="33" customFormat="false" ht="16.5" hidden="false" customHeight="true" outlineLevel="0" collapsed="false">
      <c r="A33" s="236" t="s">
        <v>30</v>
      </c>
      <c r="B33" s="231" t="e">
        <f aca="true">(INDIRECT(CONCATENATE("'",$A33,"'","!Ao14")))/1000</f>
        <v>#REF!</v>
      </c>
      <c r="C33" s="237" t="e">
        <f aca="true">INDIRECT(CONCATENATE("'",$A33,"'","!AP14"))</f>
        <v>#REF!</v>
      </c>
      <c r="D33" s="233" t="e">
        <f aca="true">(INDIRECT(CONCATENATE("'",$A33,"'","!Ao15")))/1000</f>
        <v>#REF!</v>
      </c>
      <c r="E33" s="237" t="e">
        <f aca="true">INDIRECT(CONCATENATE("'",$A33,"'","!AP15"))</f>
        <v>#REF!</v>
      </c>
      <c r="F33" s="233" t="e">
        <f aca="true">(INDIRECT(CONCATENATE("'",$A33,"'","!AO16")))/1000</f>
        <v>#REF!</v>
      </c>
      <c r="G33" s="235" t="e">
        <f aca="true">INDIRECT(CONCATENATE("'",$A33,"'","!AP16"))</f>
        <v>#REF!</v>
      </c>
      <c r="H33" s="229"/>
      <c r="I33" s="209"/>
      <c r="J33" s="209"/>
      <c r="K33" s="209"/>
      <c r="L33" s="209"/>
      <c r="M33" s="209"/>
      <c r="N33" s="209"/>
      <c r="O33" s="209"/>
      <c r="P33" s="210"/>
      <c r="Q33" s="209"/>
      <c r="R33" s="209"/>
      <c r="S33" s="209"/>
    </row>
    <row r="34" customFormat="false" ht="16.5" hidden="false" customHeight="true" outlineLevel="0" collapsed="false">
      <c r="A34" s="239" t="s">
        <v>31</v>
      </c>
      <c r="B34" s="231" t="e">
        <f aca="true">(INDIRECT(CONCATENATE("'",$A34,"'","!Ao14")))/1000</f>
        <v>#REF!</v>
      </c>
      <c r="C34" s="234" t="e">
        <f aca="true">INDIRECT(CONCATENATE("'",$A34,"'","!AP14"))</f>
        <v>#REF!</v>
      </c>
      <c r="D34" s="233" t="e">
        <f aca="true">(INDIRECT(CONCATENATE("'",$A34,"'","!Ao15")))/1000</f>
        <v>#REF!</v>
      </c>
      <c r="E34" s="240" t="e">
        <f aca="true">INDIRECT(CONCATENATE("'",$A34,"'","!AP15"))</f>
        <v>#REF!</v>
      </c>
      <c r="F34" s="233" t="e">
        <f aca="true">(INDIRECT(CONCATENATE("'",$A34,"'","!AO16")))/1000</f>
        <v>#REF!</v>
      </c>
      <c r="G34" s="235" t="e">
        <f aca="true">INDIRECT(CONCATENATE("'",$A34,"'","!AP16"))</f>
        <v>#REF!</v>
      </c>
      <c r="H34" s="229"/>
      <c r="I34" s="209"/>
      <c r="J34" s="209"/>
      <c r="K34" s="209"/>
      <c r="L34" s="209"/>
      <c r="M34" s="209"/>
      <c r="N34" s="209"/>
      <c r="O34" s="209"/>
      <c r="P34" s="210"/>
      <c r="Q34" s="209"/>
      <c r="R34" s="209"/>
      <c r="S34" s="209"/>
    </row>
    <row r="35" customFormat="false" ht="16.5" hidden="false" customHeight="true" outlineLevel="0" collapsed="false">
      <c r="A35" s="239" t="s">
        <v>39</v>
      </c>
      <c r="B35" s="231" t="e">
        <f aca="true">(INDIRECT(CONCATENATE("'",$A35,"'","!Ao14")))/1000</f>
        <v>#REF!</v>
      </c>
      <c r="C35" s="234" t="e">
        <f aca="true">INDIRECT(CONCATENATE("'",$A35,"'","!AP14"))</f>
        <v>#REF!</v>
      </c>
      <c r="D35" s="233" t="e">
        <f aca="true">(INDIRECT(CONCATENATE("'",$A35,"'","!Ao15")))/1000</f>
        <v>#REF!</v>
      </c>
      <c r="E35" s="240" t="e">
        <f aca="true">INDIRECT(CONCATENATE("'",$A35,"'","!AP15"))</f>
        <v>#REF!</v>
      </c>
      <c r="F35" s="233" t="e">
        <f aca="true">(INDIRECT(CONCATENATE("'",$A35,"'","!AO16")))/1000</f>
        <v>#REF!</v>
      </c>
      <c r="G35" s="235" t="e">
        <f aca="true">INDIRECT(CONCATENATE("'",$A35,"'","!AP16"))</f>
        <v>#REF!</v>
      </c>
      <c r="H35" s="229"/>
      <c r="I35" s="209"/>
      <c r="J35" s="209"/>
      <c r="K35" s="209"/>
      <c r="L35" s="209"/>
      <c r="M35" s="209"/>
      <c r="N35" s="209"/>
      <c r="O35" s="209"/>
      <c r="P35" s="210"/>
      <c r="Q35" s="209"/>
      <c r="R35" s="209"/>
      <c r="S35" s="209"/>
    </row>
    <row r="36" customFormat="false" ht="16.5" hidden="false" customHeight="true" outlineLevel="0" collapsed="false">
      <c r="A36" s="239" t="s">
        <v>28</v>
      </c>
      <c r="B36" s="231" t="e">
        <f aca="true">(INDIRECT(CONCATENATE("'",$A36,"'","!Ao14")))/1000</f>
        <v>#REF!</v>
      </c>
      <c r="C36" s="234" t="e">
        <f aca="true">INDIRECT(CONCATENATE("'",$A36,"'","!AP14"))</f>
        <v>#REF!</v>
      </c>
      <c r="D36" s="233" t="e">
        <f aca="true">(INDIRECT(CONCATENATE("'",$A36,"'","!Ao15")))/1000</f>
        <v>#REF!</v>
      </c>
      <c r="E36" s="240" t="e">
        <f aca="true">INDIRECT(CONCATENATE("'",$A36,"'","!AP15"))</f>
        <v>#REF!</v>
      </c>
      <c r="F36" s="233" t="e">
        <f aca="true">(INDIRECT(CONCATENATE("'",$A36,"'","!AO16")))/1000</f>
        <v>#REF!</v>
      </c>
      <c r="G36" s="235" t="e">
        <f aca="true">INDIRECT(CONCATENATE("'",$A36,"'","!AP16"))</f>
        <v>#REF!</v>
      </c>
      <c r="H36" s="229"/>
      <c r="I36" s="209"/>
      <c r="J36" s="209"/>
      <c r="K36" s="209"/>
      <c r="L36" s="209"/>
      <c r="M36" s="209"/>
      <c r="N36" s="209"/>
      <c r="O36" s="209"/>
      <c r="P36" s="210"/>
      <c r="Q36" s="209"/>
      <c r="R36" s="209"/>
      <c r="S36" s="209"/>
    </row>
    <row r="37" customFormat="false" ht="16.5" hidden="false" customHeight="true" outlineLevel="0" collapsed="false">
      <c r="A37" s="239" t="s">
        <v>34</v>
      </c>
      <c r="B37" s="231" t="e">
        <f aca="true">(INDIRECT(CONCATENATE("'",$A37,"'","!Ao14")))/1000</f>
        <v>#REF!</v>
      </c>
      <c r="C37" s="234" t="e">
        <f aca="true">INDIRECT(CONCATENATE("'",$A37,"'","!AP14"))</f>
        <v>#REF!</v>
      </c>
      <c r="D37" s="233" t="e">
        <f aca="true">(INDIRECT(CONCATENATE("'",$A37,"'","!Ao15")))/1000</f>
        <v>#REF!</v>
      </c>
      <c r="E37" s="240" t="e">
        <f aca="true">INDIRECT(CONCATENATE("'",$A37,"'","!AP15"))</f>
        <v>#REF!</v>
      </c>
      <c r="F37" s="233" t="e">
        <f aca="true">(INDIRECT(CONCATENATE("'",$A37,"'","!AO16")))/1000</f>
        <v>#REF!</v>
      </c>
      <c r="G37" s="235" t="e">
        <f aca="true">INDIRECT(CONCATENATE("'",$A37,"'","!AP16"))</f>
        <v>#REF!</v>
      </c>
      <c r="H37" s="229"/>
      <c r="I37" s="209"/>
      <c r="J37" s="209"/>
      <c r="K37" s="209"/>
      <c r="L37" s="209"/>
      <c r="M37" s="209"/>
      <c r="N37" s="209"/>
      <c r="O37" s="209"/>
      <c r="P37" s="210"/>
      <c r="Q37" s="209"/>
      <c r="R37" s="209"/>
      <c r="S37" s="209"/>
    </row>
    <row r="38" customFormat="false" ht="16.5" hidden="false" customHeight="true" outlineLevel="0" collapsed="false">
      <c r="A38" s="239" t="s">
        <v>38</v>
      </c>
      <c r="B38" s="231" t="e">
        <f aca="true">(INDIRECT(CONCATENATE("'",$A38,"'","!Ao14")))/1000</f>
        <v>#REF!</v>
      </c>
      <c r="C38" s="234" t="e">
        <f aca="true">INDIRECT(CONCATENATE("'",$A38,"'","!AP14"))</f>
        <v>#REF!</v>
      </c>
      <c r="D38" s="233" t="e">
        <f aca="true">(INDIRECT(CONCATENATE("'",$A38,"'","!Ao15")))/1000</f>
        <v>#REF!</v>
      </c>
      <c r="E38" s="240" t="e">
        <f aca="true">INDIRECT(CONCATENATE("'",$A38,"'","!AP15"))</f>
        <v>#REF!</v>
      </c>
      <c r="F38" s="233" t="e">
        <f aca="true">(INDIRECT(CONCATENATE("'",$A38,"'","!AO16")))/1000</f>
        <v>#REF!</v>
      </c>
      <c r="G38" s="235" t="e">
        <f aca="true">INDIRECT(CONCATENATE("'",$A38,"'","!AP16"))</f>
        <v>#REF!</v>
      </c>
      <c r="H38" s="229"/>
      <c r="I38" s="209"/>
      <c r="J38" s="209"/>
      <c r="K38" s="209"/>
      <c r="L38" s="209"/>
      <c r="M38" s="209"/>
      <c r="N38" s="209"/>
      <c r="O38" s="209"/>
      <c r="P38" s="210"/>
      <c r="Q38" s="209"/>
      <c r="R38" s="209"/>
      <c r="S38" s="209"/>
    </row>
    <row r="39" customFormat="false" ht="16.5" hidden="false" customHeight="true" outlineLevel="0" collapsed="false">
      <c r="A39" s="241" t="s">
        <v>29</v>
      </c>
      <c r="B39" s="231" t="e">
        <f aca="true">(INDIRECT(CONCATENATE("'",$A39,"'","!Ao14")))/1000</f>
        <v>#REF!</v>
      </c>
      <c r="C39" s="234" t="e">
        <f aca="true">INDIRECT(CONCATENATE("'",$A39,"'","!AP14"))</f>
        <v>#REF!</v>
      </c>
      <c r="D39" s="233" t="e">
        <f aca="true">(INDIRECT(CONCATENATE("'",$A39,"'","!Ao15")))/1000</f>
        <v>#REF!</v>
      </c>
      <c r="E39" s="234" t="e">
        <f aca="true">INDIRECT(CONCATENATE("'",$A39,"'","!AP15"))</f>
        <v>#REF!</v>
      </c>
      <c r="F39" s="233" t="e">
        <f aca="true">(INDIRECT(CONCATENATE("'",$A39,"'","!AO16")))/1000</f>
        <v>#REF!</v>
      </c>
      <c r="G39" s="242" t="e">
        <f aca="true">INDIRECT(CONCATENATE("'",$A39,"'","!AP16"))</f>
        <v>#REF!</v>
      </c>
      <c r="H39" s="229"/>
      <c r="I39" s="209"/>
      <c r="J39" s="209"/>
      <c r="K39" s="209"/>
      <c r="L39" s="209"/>
      <c r="M39" s="209"/>
      <c r="N39" s="209"/>
      <c r="O39" s="209"/>
      <c r="P39" s="210"/>
      <c r="Q39" s="209"/>
      <c r="R39" s="209"/>
      <c r="S39" s="209"/>
    </row>
    <row r="40" customFormat="false" ht="16.5" hidden="false" customHeight="true" outlineLevel="0" collapsed="false">
      <c r="A40" s="243" t="s">
        <v>36</v>
      </c>
      <c r="B40" s="244" t="e">
        <f aca="true">(INDIRECT(CONCATENATE("'",$A40,"'","!Ao14")))/1000</f>
        <v>#REF!</v>
      </c>
      <c r="C40" s="245" t="e">
        <f aca="true">INDIRECT(CONCATENATE("'",$A40,"'","!AP14"))</f>
        <v>#REF!</v>
      </c>
      <c r="D40" s="246" t="e">
        <f aca="true">(INDIRECT(CONCATENATE("'",$A40,"'","!Ao15")))/1000</f>
        <v>#REF!</v>
      </c>
      <c r="E40" s="245" t="e">
        <f aca="true">INDIRECT(CONCATENATE("'",$A40,"'","!AP15"))</f>
        <v>#REF!</v>
      </c>
      <c r="F40" s="246" t="e">
        <f aca="true">(INDIRECT(CONCATENATE("'",$A40,"'","!AO16")))/1000</f>
        <v>#REF!</v>
      </c>
      <c r="G40" s="247" t="e">
        <f aca="true">INDIRECT(CONCATENATE("'",$A40,"'","!AP16"))</f>
        <v>#REF!</v>
      </c>
      <c r="H40" s="209"/>
      <c r="I40" s="209"/>
      <c r="J40" s="209"/>
      <c r="K40" s="209"/>
      <c r="L40" s="209"/>
      <c r="M40" s="209"/>
      <c r="N40" s="209"/>
      <c r="O40" s="209"/>
      <c r="P40" s="210"/>
      <c r="Q40" s="209"/>
      <c r="R40" s="209"/>
      <c r="S40" s="209"/>
    </row>
    <row r="41" customFormat="false" ht="16.5" hidden="false" customHeight="true" outlineLevel="0" collapsed="false">
      <c r="A41" s="191"/>
      <c r="B41" s="248"/>
      <c r="C41" s="249"/>
      <c r="D41" s="248"/>
      <c r="E41" s="250"/>
      <c r="F41" s="251"/>
      <c r="G41" s="252"/>
      <c r="H41" s="209"/>
      <c r="I41" s="209"/>
      <c r="J41" s="209"/>
      <c r="K41" s="209"/>
      <c r="L41" s="209"/>
      <c r="M41" s="209"/>
      <c r="N41" s="209"/>
      <c r="O41" s="209"/>
      <c r="P41" s="210"/>
      <c r="Q41" s="209"/>
      <c r="R41" s="209"/>
      <c r="S41" s="209"/>
    </row>
    <row r="42" customFormat="false" ht="16.5" hidden="false" customHeight="true" outlineLevel="0" collapsed="false">
      <c r="A42" s="191"/>
      <c r="B42" s="248"/>
      <c r="C42" s="249"/>
      <c r="D42" s="248"/>
      <c r="E42" s="250"/>
      <c r="F42" s="251"/>
      <c r="G42" s="253" t="s">
        <v>121</v>
      </c>
      <c r="H42" s="253"/>
      <c r="I42" s="209"/>
      <c r="J42" s="209"/>
      <c r="K42" s="209"/>
      <c r="L42" s="209"/>
      <c r="M42" s="209"/>
      <c r="N42" s="209"/>
      <c r="O42" s="209"/>
      <c r="P42" s="210"/>
      <c r="Q42" s="209"/>
      <c r="R42" s="209"/>
      <c r="S42" s="209"/>
    </row>
    <row r="43" customFormat="false" ht="72.75" hidden="false" customHeight="true" outlineLevel="0" collapsed="false">
      <c r="A43" s="191"/>
      <c r="B43" s="248"/>
      <c r="C43" s="249"/>
      <c r="D43" s="248"/>
      <c r="E43" s="250"/>
      <c r="F43" s="251"/>
      <c r="G43" s="253"/>
      <c r="H43" s="253"/>
      <c r="I43" s="209"/>
      <c r="J43" s="209"/>
      <c r="K43" s="209"/>
      <c r="L43" s="209"/>
      <c r="M43" s="209"/>
      <c r="N43" s="209"/>
      <c r="O43" s="209"/>
      <c r="P43" s="210"/>
      <c r="Q43" s="209"/>
      <c r="R43" s="209"/>
      <c r="S43" s="209"/>
    </row>
    <row r="44" customFormat="false" ht="12" hidden="false" customHeight="true" outlineLevel="0" collapsed="false">
      <c r="A44" s="191"/>
      <c r="B44" s="215"/>
      <c r="C44" s="254"/>
      <c r="D44" s="215"/>
      <c r="E44" s="254"/>
      <c r="F44" s="215"/>
      <c r="G44" s="209"/>
      <c r="H44" s="209"/>
      <c r="I44" s="209"/>
      <c r="J44" s="209"/>
      <c r="K44" s="209"/>
      <c r="L44" s="209"/>
      <c r="M44" s="209"/>
      <c r="N44" s="209"/>
      <c r="O44" s="209"/>
      <c r="P44" s="210"/>
      <c r="Q44" s="209"/>
      <c r="R44" s="209"/>
      <c r="S44" s="209"/>
    </row>
    <row r="45" customFormat="false" ht="106.5" hidden="false" customHeight="true" outlineLevel="0" collapsed="false">
      <c r="A45" s="255"/>
      <c r="B45" s="215"/>
      <c r="C45" s="254"/>
      <c r="D45" s="215"/>
      <c r="E45" s="256" t="s">
        <v>122</v>
      </c>
      <c r="F45" s="256"/>
      <c r="G45" s="256"/>
      <c r="H45" s="256"/>
      <c r="I45" s="209"/>
      <c r="J45" s="209"/>
      <c r="K45" s="209"/>
      <c r="L45" s="209"/>
      <c r="M45" s="209"/>
      <c r="N45" s="209"/>
      <c r="O45" s="209"/>
      <c r="P45" s="210"/>
      <c r="Q45" s="209"/>
      <c r="R45" s="209"/>
      <c r="S45" s="209"/>
    </row>
    <row r="46" customFormat="false" ht="12.75" hidden="false" customHeight="true" outlineLevel="0" collapsed="false">
      <c r="A46" s="191"/>
      <c r="B46" s="215"/>
      <c r="C46" s="254"/>
      <c r="D46" s="215"/>
      <c r="E46" s="209"/>
      <c r="F46" s="215"/>
      <c r="G46" s="209"/>
      <c r="H46" s="209"/>
      <c r="I46" s="209"/>
      <c r="J46" s="209"/>
      <c r="K46" s="209"/>
      <c r="L46" s="209"/>
      <c r="M46" s="209"/>
      <c r="N46" s="209"/>
      <c r="O46" s="209"/>
      <c r="P46" s="210"/>
      <c r="Q46" s="209"/>
      <c r="R46" s="209"/>
      <c r="S46" s="209"/>
    </row>
    <row r="47" customFormat="false" ht="12.75" hidden="false" customHeight="true" outlineLevel="0" collapsed="false">
      <c r="A47" s="191"/>
      <c r="B47" s="215"/>
      <c r="C47" s="257" t="s">
        <v>123</v>
      </c>
      <c r="D47" s="257"/>
      <c r="E47" s="257"/>
      <c r="F47" s="257"/>
      <c r="G47" s="257"/>
      <c r="H47" s="257"/>
      <c r="I47" s="209"/>
      <c r="J47" s="209"/>
      <c r="K47" s="209"/>
      <c r="L47" s="209"/>
      <c r="M47" s="209"/>
      <c r="N47" s="209"/>
      <c r="O47" s="209"/>
      <c r="P47" s="210"/>
      <c r="Q47" s="209"/>
      <c r="R47" s="209"/>
      <c r="S47" s="209"/>
    </row>
    <row r="48" customFormat="false" ht="58.5" hidden="false" customHeight="true" outlineLevel="0" collapsed="false">
      <c r="A48" s="191"/>
      <c r="B48" s="258"/>
      <c r="C48" s="257"/>
      <c r="D48" s="257"/>
      <c r="E48" s="257"/>
      <c r="F48" s="257"/>
      <c r="G48" s="257"/>
      <c r="H48" s="257"/>
      <c r="I48" s="140"/>
      <c r="J48" s="140"/>
      <c r="K48" s="140"/>
      <c r="L48" s="140"/>
      <c r="M48" s="140"/>
      <c r="N48" s="140"/>
      <c r="O48" s="259"/>
      <c r="P48" s="259"/>
      <c r="Q48" s="259"/>
      <c r="R48" s="260"/>
    </row>
    <row r="49" s="264" customFormat="true" ht="15" hidden="false" customHeight="false" outlineLevel="0" collapsed="false">
      <c r="A49" s="261"/>
      <c r="B49" s="262"/>
      <c r="C49" s="262"/>
      <c r="D49" s="262"/>
      <c r="E49" s="263"/>
      <c r="F49" s="262"/>
      <c r="G49" s="263"/>
      <c r="H49" s="263"/>
      <c r="I49" s="263"/>
      <c r="J49" s="263"/>
      <c r="K49" s="263"/>
      <c r="L49" s="263"/>
      <c r="M49" s="263"/>
      <c r="N49" s="263"/>
      <c r="R49" s="265"/>
    </row>
    <row r="50" s="264" customFormat="true" ht="15" hidden="false" customHeight="false" outlineLevel="0" collapsed="false">
      <c r="A50" s="261"/>
      <c r="B50" s="262"/>
      <c r="C50" s="263"/>
      <c r="D50" s="262"/>
      <c r="E50" s="263"/>
      <c r="F50" s="262"/>
      <c r="G50" s="263"/>
      <c r="H50" s="263"/>
      <c r="I50" s="263"/>
      <c r="J50" s="263"/>
      <c r="K50" s="263"/>
      <c r="L50" s="263"/>
      <c r="M50" s="263"/>
      <c r="N50" s="263"/>
      <c r="R50" s="265"/>
    </row>
    <row r="51" s="264" customFormat="true" ht="15" hidden="false" customHeight="false" outlineLevel="0" collapsed="false">
      <c r="A51" s="261"/>
      <c r="B51" s="262"/>
      <c r="C51" s="263"/>
      <c r="D51" s="262"/>
      <c r="E51" s="263"/>
      <c r="F51" s="262"/>
      <c r="G51" s="263"/>
      <c r="H51" s="263"/>
      <c r="I51" s="263"/>
      <c r="J51" s="263"/>
      <c r="K51" s="263"/>
      <c r="L51" s="263"/>
      <c r="M51" s="263"/>
      <c r="N51" s="263"/>
      <c r="R51" s="265"/>
    </row>
    <row r="52" s="264" customFormat="true" ht="15" hidden="false" customHeight="false" outlineLevel="0" collapsed="false">
      <c r="A52" s="261"/>
      <c r="B52" s="262"/>
      <c r="C52" s="263"/>
      <c r="D52" s="262"/>
      <c r="E52" s="263"/>
      <c r="F52" s="262"/>
      <c r="G52" s="263"/>
      <c r="H52" s="263"/>
      <c r="I52" s="263"/>
      <c r="J52" s="263"/>
      <c r="K52" s="263"/>
      <c r="L52" s="263"/>
      <c r="M52" s="263"/>
      <c r="N52" s="263"/>
      <c r="R52" s="265"/>
    </row>
    <row r="53" s="264" customFormat="true" ht="15" hidden="false" customHeight="false" outlineLevel="0" collapsed="false">
      <c r="A53" s="261"/>
      <c r="B53" s="262"/>
      <c r="C53" s="262"/>
      <c r="D53" s="262"/>
      <c r="E53" s="263"/>
      <c r="F53" s="262"/>
      <c r="G53" s="262"/>
      <c r="H53" s="262"/>
      <c r="I53" s="263"/>
      <c r="J53" s="263"/>
      <c r="K53" s="263"/>
      <c r="O53" s="265"/>
    </row>
    <row r="54" s="264" customFormat="true" ht="15" hidden="false" customHeight="false" outlineLevel="0" collapsed="false">
      <c r="A54" s="261"/>
      <c r="B54" s="262"/>
      <c r="C54" s="262"/>
      <c r="D54" s="262"/>
      <c r="E54" s="263"/>
      <c r="F54" s="263"/>
      <c r="G54" s="263"/>
      <c r="H54" s="263"/>
      <c r="I54" s="263"/>
      <c r="M54" s="265"/>
    </row>
    <row r="55" s="264" customFormat="true" ht="15" hidden="false" customHeight="false" outlineLevel="0" collapsed="false">
      <c r="A55" s="261"/>
      <c r="B55" s="262"/>
      <c r="C55" s="262"/>
      <c r="D55" s="262"/>
      <c r="E55" s="263"/>
      <c r="F55" s="263"/>
      <c r="G55" s="263"/>
      <c r="H55" s="263"/>
      <c r="L55" s="265"/>
    </row>
    <row r="56" s="264" customFormat="true" ht="13.5" hidden="false" customHeight="true" outlineLevel="0" collapsed="false">
      <c r="A56" s="261"/>
      <c r="B56" s="262"/>
      <c r="C56" s="262"/>
      <c r="D56" s="262"/>
      <c r="E56" s="263"/>
      <c r="F56" s="263"/>
      <c r="G56" s="263"/>
      <c r="H56" s="263"/>
      <c r="I56" s="263"/>
      <c r="J56" s="263"/>
      <c r="K56" s="263"/>
      <c r="O56" s="265"/>
    </row>
    <row r="57" s="264" customFormat="true" ht="15" hidden="false" customHeight="false" outlineLevel="0" collapsed="false">
      <c r="A57" s="261"/>
      <c r="B57" s="262"/>
      <c r="C57" s="262"/>
      <c r="D57" s="262"/>
      <c r="E57" s="263"/>
      <c r="F57" s="263"/>
      <c r="G57" s="263"/>
      <c r="H57" s="263"/>
      <c r="I57" s="263"/>
      <c r="J57" s="263"/>
      <c r="K57" s="263"/>
      <c r="O57" s="265"/>
    </row>
    <row r="58" s="264" customFormat="true" ht="15" hidden="false" customHeight="false" outlineLevel="0" collapsed="false">
      <c r="A58" s="261"/>
      <c r="B58" s="262"/>
      <c r="C58" s="262"/>
      <c r="D58" s="263"/>
      <c r="E58" s="262"/>
      <c r="F58" s="263"/>
      <c r="G58" s="263"/>
      <c r="H58" s="263"/>
      <c r="I58" s="263"/>
      <c r="J58" s="263"/>
      <c r="K58" s="263"/>
      <c r="L58" s="263"/>
      <c r="M58" s="263"/>
      <c r="Q58" s="265"/>
    </row>
    <row r="59" s="264" customFormat="true" ht="15" hidden="false" customHeight="false" outlineLevel="0" collapsed="false">
      <c r="A59" s="261"/>
      <c r="B59" s="262"/>
      <c r="C59" s="263"/>
      <c r="D59" s="262"/>
      <c r="E59" s="263"/>
      <c r="F59" s="262"/>
      <c r="G59" s="263"/>
      <c r="H59" s="263"/>
      <c r="I59" s="263"/>
      <c r="J59" s="263"/>
      <c r="K59" s="263"/>
      <c r="L59" s="263"/>
      <c r="M59" s="263"/>
      <c r="N59" s="263"/>
      <c r="R59" s="265"/>
    </row>
    <row r="60" s="264" customFormat="true" ht="15" hidden="false" customHeight="false" outlineLevel="0" collapsed="false">
      <c r="A60" s="261"/>
      <c r="B60" s="262"/>
      <c r="C60" s="263"/>
      <c r="D60" s="262"/>
      <c r="E60" s="263"/>
      <c r="F60" s="262"/>
      <c r="G60" s="263"/>
      <c r="H60" s="263"/>
      <c r="I60" s="263"/>
      <c r="J60" s="263"/>
      <c r="K60" s="263"/>
      <c r="L60" s="263"/>
      <c r="M60" s="263"/>
      <c r="N60" s="263"/>
      <c r="R60" s="265"/>
    </row>
    <row r="61" s="264" customFormat="true" ht="15" hidden="false" customHeight="false" outlineLevel="0" collapsed="false">
      <c r="A61" s="261"/>
      <c r="B61" s="262"/>
      <c r="C61" s="263"/>
      <c r="D61" s="262"/>
      <c r="E61" s="263"/>
      <c r="F61" s="262"/>
      <c r="G61" s="263"/>
      <c r="H61" s="263"/>
      <c r="I61" s="263"/>
      <c r="J61" s="263"/>
      <c r="K61" s="263"/>
      <c r="L61" s="263"/>
      <c r="M61" s="263"/>
      <c r="N61" s="263"/>
      <c r="R61" s="265"/>
    </row>
    <row r="62" s="264" customFormat="true" ht="15" hidden="false" customHeight="false" outlineLevel="0" collapsed="false">
      <c r="A62" s="261"/>
      <c r="B62" s="262"/>
      <c r="C62" s="263"/>
      <c r="D62" s="262"/>
      <c r="E62" s="263"/>
      <c r="F62" s="262"/>
      <c r="G62" s="263"/>
      <c r="H62" s="263"/>
      <c r="I62" s="263"/>
      <c r="J62" s="263"/>
      <c r="K62" s="263"/>
      <c r="L62" s="263"/>
      <c r="M62" s="263"/>
      <c r="N62" s="263"/>
      <c r="R62" s="265"/>
    </row>
    <row r="63" s="264" customFormat="true" ht="15" hidden="false" customHeight="false" outlineLevel="0" collapsed="false">
      <c r="A63" s="261"/>
      <c r="B63" s="262"/>
      <c r="C63" s="263"/>
      <c r="D63" s="262"/>
      <c r="E63" s="263"/>
      <c r="F63" s="262"/>
      <c r="G63" s="263"/>
      <c r="H63" s="263"/>
      <c r="I63" s="263"/>
      <c r="J63" s="263"/>
      <c r="K63" s="263"/>
      <c r="L63" s="263"/>
      <c r="M63" s="263"/>
      <c r="N63" s="263"/>
      <c r="R63" s="265"/>
    </row>
    <row r="64" s="264" customFormat="true" ht="15" hidden="false" customHeight="false" outlineLevel="0" collapsed="false">
      <c r="A64" s="261"/>
      <c r="B64" s="262"/>
      <c r="C64" s="263"/>
      <c r="D64" s="262"/>
      <c r="E64" s="263"/>
      <c r="F64" s="262"/>
      <c r="G64" s="263"/>
      <c r="H64" s="263"/>
      <c r="I64" s="263"/>
      <c r="J64" s="263"/>
      <c r="K64" s="263"/>
      <c r="L64" s="263"/>
      <c r="M64" s="263"/>
      <c r="N64" s="263"/>
      <c r="R64" s="265"/>
    </row>
    <row r="65" s="264" customFormat="true" ht="15" hidden="false" customHeight="false" outlineLevel="0" collapsed="false">
      <c r="A65" s="261"/>
      <c r="B65" s="262"/>
      <c r="C65" s="263"/>
      <c r="D65" s="262"/>
      <c r="E65" s="263"/>
      <c r="F65" s="262"/>
      <c r="G65" s="263"/>
      <c r="H65" s="263"/>
      <c r="I65" s="263"/>
      <c r="J65" s="263"/>
      <c r="K65" s="263"/>
      <c r="L65" s="263"/>
      <c r="M65" s="263"/>
      <c r="N65" s="263"/>
      <c r="R65" s="265"/>
    </row>
    <row r="66" s="264" customFormat="true" ht="15" hidden="false" customHeight="false" outlineLevel="0" collapsed="false">
      <c r="A66" s="261"/>
      <c r="B66" s="262"/>
      <c r="C66" s="262"/>
      <c r="D66" s="262"/>
      <c r="E66" s="263"/>
      <c r="F66" s="262"/>
      <c r="G66" s="263"/>
      <c r="H66" s="263"/>
      <c r="I66" s="263"/>
      <c r="J66" s="263"/>
      <c r="K66" s="263"/>
      <c r="L66" s="263"/>
      <c r="M66" s="263"/>
      <c r="N66" s="263"/>
      <c r="R66" s="265"/>
    </row>
    <row r="67" s="264" customFormat="true" ht="15" hidden="false" customHeight="false" outlineLevel="0" collapsed="false">
      <c r="A67" s="261"/>
      <c r="B67" s="262"/>
      <c r="C67" s="262"/>
      <c r="D67" s="262"/>
      <c r="E67" s="263"/>
      <c r="F67" s="262"/>
      <c r="G67" s="263"/>
      <c r="H67" s="263"/>
      <c r="I67" s="263"/>
      <c r="J67" s="263"/>
      <c r="K67" s="263"/>
      <c r="L67" s="263"/>
      <c r="M67" s="263"/>
      <c r="N67" s="263"/>
      <c r="R67" s="265"/>
    </row>
    <row r="68" s="264" customFormat="true" ht="15" hidden="false" customHeight="false" outlineLevel="0" collapsed="false">
      <c r="A68" s="261"/>
      <c r="B68" s="262"/>
      <c r="C68" s="262"/>
      <c r="D68" s="262"/>
      <c r="E68" s="263"/>
      <c r="F68" s="262"/>
      <c r="G68" s="263"/>
      <c r="H68" s="263"/>
      <c r="I68" s="263"/>
      <c r="J68" s="263"/>
      <c r="K68" s="263"/>
      <c r="L68" s="263"/>
      <c r="M68" s="263"/>
      <c r="N68" s="263"/>
      <c r="R68" s="265"/>
    </row>
    <row r="69" s="264" customFormat="true" ht="15" hidden="false" customHeight="false" outlineLevel="0" collapsed="false">
      <c r="A69" s="261"/>
      <c r="B69" s="262"/>
      <c r="C69" s="262"/>
      <c r="D69" s="262"/>
      <c r="E69" s="263"/>
      <c r="F69" s="262"/>
      <c r="G69" s="263"/>
      <c r="H69" s="263"/>
      <c r="I69" s="263"/>
      <c r="J69" s="263"/>
      <c r="K69" s="263"/>
      <c r="L69" s="263"/>
      <c r="M69" s="263"/>
      <c r="N69" s="263"/>
      <c r="R69" s="265"/>
    </row>
    <row r="70" s="264" customFormat="true" ht="12.75" hidden="false" customHeight="false" outlineLevel="0" collapsed="false">
      <c r="R70" s="265"/>
    </row>
    <row r="71" s="113" customFormat="true" ht="12.75" hidden="false" customHeight="false" outlineLevel="0" collapsed="false">
      <c r="B71" s="266"/>
      <c r="C71" s="266"/>
      <c r="D71" s="266"/>
      <c r="E71" s="266"/>
      <c r="F71" s="266"/>
      <c r="G71" s="266"/>
      <c r="H71" s="266"/>
      <c r="I71" s="266"/>
      <c r="J71" s="266"/>
      <c r="K71" s="266"/>
      <c r="L71" s="266"/>
      <c r="M71" s="266"/>
      <c r="N71" s="266"/>
      <c r="R71" s="267"/>
    </row>
    <row r="72" s="113" customFormat="true" ht="12.75" hidden="false" customHeight="false" outlineLevel="0" collapsed="false">
      <c r="B72" s="266"/>
      <c r="C72" s="266"/>
      <c r="D72" s="266"/>
      <c r="E72" s="266"/>
      <c r="F72" s="266"/>
      <c r="G72" s="266"/>
      <c r="H72" s="266"/>
      <c r="I72" s="266"/>
      <c r="J72" s="266"/>
      <c r="K72" s="266"/>
      <c r="L72" s="266"/>
      <c r="M72" s="266"/>
      <c r="N72" s="266"/>
      <c r="R72" s="267"/>
    </row>
    <row r="73" customFormat="false" ht="12.75" hidden="false" customHeight="false" outlineLevel="0" collapsed="false">
      <c r="B73" s="268"/>
      <c r="C73" s="268"/>
      <c r="D73" s="268"/>
      <c r="E73" s="268"/>
      <c r="F73" s="268"/>
      <c r="G73" s="268"/>
      <c r="H73" s="268"/>
      <c r="I73" s="268"/>
      <c r="J73" s="268"/>
      <c r="K73" s="268"/>
      <c r="L73" s="268"/>
      <c r="M73" s="268"/>
      <c r="N73" s="268"/>
    </row>
    <row r="74" customFormat="false" ht="12.75" hidden="false" customHeight="false" outlineLevel="0" collapsed="false">
      <c r="B74" s="268"/>
      <c r="C74" s="268"/>
      <c r="D74" s="268"/>
      <c r="E74" s="268"/>
      <c r="F74" s="268"/>
      <c r="G74" s="268"/>
      <c r="H74" s="268"/>
      <c r="I74" s="268"/>
      <c r="J74" s="268"/>
      <c r="K74" s="268"/>
      <c r="L74" s="268"/>
      <c r="M74" s="268"/>
      <c r="N74" s="268"/>
    </row>
    <row r="75" customFormat="false" ht="12.75" hidden="false" customHeight="false" outlineLevel="0" collapsed="false">
      <c r="B75" s="268"/>
      <c r="C75" s="268"/>
      <c r="D75" s="268"/>
      <c r="E75" s="268"/>
      <c r="F75" s="268"/>
      <c r="G75" s="268"/>
      <c r="H75" s="268"/>
      <c r="I75" s="268"/>
      <c r="J75" s="268"/>
      <c r="K75" s="268"/>
      <c r="L75" s="268"/>
      <c r="M75" s="268"/>
      <c r="N75" s="268"/>
    </row>
    <row r="76" customFormat="false" ht="12.75" hidden="false" customHeight="false" outlineLevel="0" collapsed="false">
      <c r="B76" s="268"/>
      <c r="C76" s="268"/>
      <c r="D76" s="268"/>
      <c r="E76" s="268"/>
      <c r="F76" s="268"/>
      <c r="G76" s="268"/>
      <c r="H76" s="268"/>
      <c r="I76" s="268"/>
      <c r="J76" s="268"/>
      <c r="K76" s="268"/>
      <c r="L76" s="268"/>
      <c r="M76" s="268"/>
      <c r="N76" s="268"/>
    </row>
    <row r="77" customFormat="false" ht="12.75" hidden="false" customHeight="false" outlineLevel="0" collapsed="false">
      <c r="B77" s="268"/>
      <c r="C77" s="268"/>
      <c r="D77" s="268"/>
      <c r="E77" s="268"/>
      <c r="F77" s="268"/>
      <c r="G77" s="268"/>
      <c r="H77" s="268"/>
      <c r="I77" s="268"/>
      <c r="J77" s="268"/>
      <c r="K77" s="268"/>
      <c r="L77" s="268"/>
      <c r="M77" s="268"/>
      <c r="N77" s="268"/>
    </row>
    <row r="78" customFormat="false" ht="12.75" hidden="false" customHeight="false" outlineLevel="0" collapsed="false">
      <c r="B78" s="268"/>
      <c r="C78" s="268"/>
      <c r="D78" s="268"/>
      <c r="E78" s="268"/>
      <c r="F78" s="268"/>
      <c r="G78" s="268"/>
      <c r="H78" s="268"/>
      <c r="I78" s="268"/>
      <c r="J78" s="268"/>
      <c r="K78" s="268"/>
      <c r="L78" s="268"/>
      <c r="M78" s="268"/>
      <c r="N78" s="268"/>
    </row>
    <row r="79" customFormat="false" ht="12.75" hidden="false" customHeight="false" outlineLevel="0" collapsed="false">
      <c r="B79" s="268"/>
      <c r="C79" s="268"/>
      <c r="D79" s="268"/>
      <c r="E79" s="268"/>
      <c r="F79" s="268"/>
      <c r="G79" s="268"/>
      <c r="H79" s="268"/>
      <c r="I79" s="268"/>
      <c r="J79" s="268"/>
      <c r="K79" s="268"/>
      <c r="L79" s="268"/>
      <c r="M79" s="268"/>
      <c r="N79" s="268"/>
    </row>
    <row r="80" customFormat="false" ht="12.75" hidden="false" customHeight="false" outlineLevel="0" collapsed="false">
      <c r="B80" s="268"/>
      <c r="C80" s="268"/>
      <c r="D80" s="268"/>
      <c r="E80" s="268"/>
      <c r="F80" s="268"/>
      <c r="G80" s="268"/>
      <c r="H80" s="268"/>
      <c r="I80" s="268"/>
      <c r="J80" s="268"/>
      <c r="K80" s="268"/>
      <c r="L80" s="268"/>
      <c r="M80" s="268"/>
      <c r="N80" s="268"/>
    </row>
    <row r="81" customFormat="false" ht="12.75" hidden="false" customHeight="false" outlineLevel="0" collapsed="false">
      <c r="B81" s="268"/>
      <c r="C81" s="268"/>
      <c r="D81" s="268"/>
      <c r="E81" s="268"/>
      <c r="F81" s="268"/>
      <c r="G81" s="268"/>
      <c r="H81" s="268"/>
      <c r="I81" s="268"/>
      <c r="J81" s="268"/>
      <c r="K81" s="268"/>
      <c r="L81" s="268"/>
      <c r="M81" s="268"/>
      <c r="N81" s="268"/>
    </row>
    <row r="82" customFormat="false" ht="12.75" hidden="false" customHeight="false" outlineLevel="0" collapsed="false">
      <c r="B82" s="268"/>
      <c r="C82" s="268"/>
      <c r="D82" s="268"/>
      <c r="E82" s="268"/>
      <c r="F82" s="268"/>
      <c r="G82" s="268"/>
      <c r="H82" s="268"/>
      <c r="I82" s="268"/>
      <c r="J82" s="268"/>
      <c r="K82" s="268"/>
      <c r="L82" s="268"/>
      <c r="M82" s="268"/>
      <c r="N82" s="268"/>
    </row>
    <row r="83" customFormat="false" ht="12.75" hidden="false" customHeight="false" outlineLevel="0" collapsed="false">
      <c r="B83" s="268"/>
      <c r="C83" s="268"/>
      <c r="D83" s="268"/>
      <c r="E83" s="268"/>
      <c r="F83" s="268"/>
      <c r="G83" s="268"/>
      <c r="H83" s="268"/>
      <c r="I83" s="268"/>
      <c r="J83" s="268"/>
      <c r="K83" s="268"/>
      <c r="L83" s="268"/>
      <c r="M83" s="268"/>
      <c r="N83" s="268"/>
    </row>
    <row r="84" customFormat="false" ht="12.75" hidden="false" customHeight="false" outlineLevel="0" collapsed="false">
      <c r="B84" s="268"/>
      <c r="C84" s="268"/>
      <c r="D84" s="268"/>
      <c r="E84" s="268"/>
      <c r="F84" s="268"/>
      <c r="G84" s="268"/>
      <c r="H84" s="268"/>
      <c r="I84" s="268"/>
      <c r="J84" s="268"/>
      <c r="K84" s="268"/>
      <c r="L84" s="268"/>
      <c r="M84" s="268"/>
      <c r="N84" s="268"/>
    </row>
    <row r="85" customFormat="false" ht="12.75" hidden="false" customHeight="false" outlineLevel="0" collapsed="false">
      <c r="B85" s="268"/>
      <c r="C85" s="268"/>
      <c r="D85" s="268"/>
      <c r="E85" s="268"/>
      <c r="F85" s="268"/>
      <c r="G85" s="268"/>
      <c r="H85" s="268"/>
      <c r="I85" s="268"/>
      <c r="J85" s="268"/>
      <c r="K85" s="268"/>
      <c r="L85" s="268"/>
      <c r="M85" s="268"/>
      <c r="N85" s="268"/>
    </row>
    <row r="86" customFormat="false" ht="12.75" hidden="false" customHeight="false" outlineLevel="0" collapsed="false">
      <c r="B86" s="268"/>
      <c r="C86" s="268"/>
      <c r="D86" s="268"/>
      <c r="E86" s="268"/>
      <c r="F86" s="268"/>
      <c r="G86" s="268"/>
      <c r="H86" s="268"/>
      <c r="I86" s="268"/>
      <c r="J86" s="268"/>
      <c r="K86" s="268"/>
      <c r="L86" s="268"/>
      <c r="M86" s="268"/>
      <c r="N86" s="268"/>
    </row>
    <row r="87" customFormat="false" ht="12.75" hidden="false" customHeight="false" outlineLevel="0" collapsed="false">
      <c r="B87" s="268"/>
      <c r="C87" s="268"/>
      <c r="D87" s="268"/>
      <c r="E87" s="268"/>
      <c r="F87" s="268"/>
      <c r="G87" s="268"/>
      <c r="H87" s="268"/>
      <c r="I87" s="268"/>
      <c r="J87" s="268"/>
      <c r="K87" s="268"/>
      <c r="L87" s="268"/>
      <c r="M87" s="268"/>
      <c r="N87" s="268"/>
    </row>
    <row r="88" customFormat="false" ht="12.75" hidden="false" customHeight="false" outlineLevel="0" collapsed="false">
      <c r="B88" s="268"/>
      <c r="C88" s="268"/>
      <c r="D88" s="268"/>
      <c r="E88" s="268"/>
      <c r="F88" s="268"/>
      <c r="G88" s="268"/>
      <c r="H88" s="268"/>
      <c r="I88" s="268"/>
      <c r="J88" s="268"/>
      <c r="K88" s="268"/>
      <c r="L88" s="268"/>
      <c r="M88" s="268"/>
      <c r="N88" s="268"/>
    </row>
    <row r="89" customFormat="false" ht="12.75" hidden="false" customHeight="false" outlineLevel="0" collapsed="false">
      <c r="B89" s="268"/>
      <c r="C89" s="268"/>
      <c r="D89" s="268"/>
      <c r="E89" s="268"/>
      <c r="F89" s="268"/>
      <c r="G89" s="268"/>
      <c r="H89" s="268"/>
      <c r="I89" s="268"/>
      <c r="J89" s="268"/>
      <c r="K89" s="268"/>
      <c r="L89" s="268"/>
      <c r="M89" s="268"/>
      <c r="N89" s="268"/>
    </row>
    <row r="90" customFormat="false" ht="12.75" hidden="false" customHeight="false" outlineLevel="0" collapsed="false">
      <c r="B90" s="268"/>
      <c r="C90" s="268"/>
      <c r="D90" s="268"/>
      <c r="E90" s="268"/>
      <c r="F90" s="268"/>
      <c r="G90" s="268"/>
      <c r="H90" s="268"/>
      <c r="I90" s="268"/>
      <c r="J90" s="268"/>
      <c r="K90" s="268"/>
      <c r="L90" s="268"/>
      <c r="M90" s="268"/>
      <c r="N90" s="268"/>
    </row>
    <row r="91" customFormat="false" ht="12.75" hidden="false" customHeight="false" outlineLevel="0" collapsed="false">
      <c r="B91" s="268"/>
      <c r="C91" s="268"/>
      <c r="D91" s="268"/>
      <c r="E91" s="268"/>
      <c r="F91" s="268"/>
      <c r="G91" s="268"/>
      <c r="H91" s="268"/>
      <c r="I91" s="268"/>
      <c r="J91" s="268"/>
      <c r="K91" s="268"/>
      <c r="L91" s="268"/>
      <c r="M91" s="268"/>
      <c r="N91" s="268"/>
    </row>
    <row r="92" customFormat="false" ht="12.75" hidden="false" customHeight="false" outlineLevel="0" collapsed="false">
      <c r="B92" s="268"/>
      <c r="C92" s="268"/>
      <c r="D92" s="268"/>
      <c r="E92" s="268"/>
      <c r="F92" s="268"/>
      <c r="G92" s="268"/>
      <c r="H92" s="268"/>
      <c r="I92" s="268"/>
      <c r="J92" s="268"/>
      <c r="K92" s="268"/>
      <c r="L92" s="268"/>
      <c r="M92" s="268"/>
      <c r="N92" s="268"/>
    </row>
    <row r="93" customFormat="false" ht="12.75" hidden="false" customHeight="false" outlineLevel="0" collapsed="false">
      <c r="B93" s="268"/>
      <c r="C93" s="268"/>
      <c r="D93" s="268"/>
      <c r="E93" s="268"/>
      <c r="F93" s="268"/>
      <c r="G93" s="268"/>
      <c r="H93" s="268"/>
      <c r="I93" s="268"/>
      <c r="J93" s="268"/>
      <c r="K93" s="268"/>
      <c r="L93" s="268"/>
      <c r="M93" s="268"/>
      <c r="N93" s="268"/>
    </row>
    <row r="94" customFormat="false" ht="12.75" hidden="false" customHeight="false" outlineLevel="0" collapsed="false">
      <c r="B94" s="268"/>
      <c r="C94" s="268"/>
      <c r="D94" s="268"/>
      <c r="E94" s="268"/>
      <c r="F94" s="268"/>
      <c r="G94" s="268"/>
      <c r="H94" s="268"/>
      <c r="I94" s="268"/>
      <c r="J94" s="268"/>
      <c r="K94" s="268"/>
      <c r="L94" s="268"/>
      <c r="M94" s="268"/>
      <c r="N94" s="268"/>
    </row>
    <row r="95" customFormat="false" ht="12.75" hidden="false" customHeight="false" outlineLevel="0" collapsed="false">
      <c r="B95" s="268"/>
      <c r="C95" s="268"/>
      <c r="D95" s="268"/>
      <c r="E95" s="268"/>
      <c r="F95" s="268"/>
      <c r="G95" s="268"/>
      <c r="H95" s="268"/>
      <c r="I95" s="268"/>
      <c r="J95" s="268"/>
      <c r="K95" s="268"/>
      <c r="L95" s="268"/>
      <c r="M95" s="268"/>
      <c r="N95" s="268"/>
    </row>
    <row r="96" customFormat="false" ht="12.75" hidden="false" customHeight="false" outlineLevel="0" collapsed="false">
      <c r="B96" s="268"/>
      <c r="C96" s="268"/>
      <c r="D96" s="268"/>
      <c r="E96" s="268"/>
      <c r="F96" s="268"/>
      <c r="G96" s="268"/>
      <c r="H96" s="268"/>
      <c r="I96" s="268"/>
      <c r="J96" s="268"/>
      <c r="K96" s="268"/>
      <c r="L96" s="268"/>
      <c r="M96" s="268"/>
      <c r="N96" s="268"/>
    </row>
    <row r="97" customFormat="false" ht="12.75" hidden="false" customHeight="false" outlineLevel="0" collapsed="false">
      <c r="B97" s="268"/>
      <c r="C97" s="268"/>
      <c r="D97" s="268"/>
      <c r="E97" s="268"/>
      <c r="F97" s="268"/>
      <c r="G97" s="268"/>
      <c r="H97" s="268"/>
      <c r="I97" s="268"/>
      <c r="J97" s="268"/>
      <c r="K97" s="268"/>
      <c r="L97" s="268"/>
      <c r="M97" s="268"/>
      <c r="N97" s="268"/>
    </row>
    <row r="98" customFormat="false" ht="12.75" hidden="false" customHeight="false" outlineLevel="0" collapsed="false">
      <c r="B98" s="268"/>
      <c r="C98" s="268"/>
      <c r="D98" s="268"/>
      <c r="E98" s="268"/>
      <c r="F98" s="268"/>
      <c r="G98" s="268"/>
      <c r="H98" s="268"/>
      <c r="I98" s="268"/>
      <c r="J98" s="268"/>
      <c r="K98" s="268"/>
      <c r="L98" s="268"/>
      <c r="M98" s="268"/>
      <c r="N98" s="268"/>
    </row>
    <row r="99" customFormat="false" ht="12.75" hidden="false" customHeight="false" outlineLevel="0" collapsed="false">
      <c r="B99" s="268"/>
      <c r="C99" s="268"/>
      <c r="D99" s="268"/>
      <c r="E99" s="268"/>
      <c r="F99" s="268"/>
      <c r="G99" s="268"/>
      <c r="H99" s="268"/>
      <c r="I99" s="268"/>
      <c r="J99" s="268"/>
      <c r="K99" s="268"/>
      <c r="L99" s="268"/>
      <c r="M99" s="268"/>
      <c r="N99" s="268"/>
    </row>
    <row r="100" customFormat="false" ht="12.75" hidden="false" customHeight="false" outlineLevel="0" collapsed="false">
      <c r="B100" s="268"/>
      <c r="C100" s="268"/>
      <c r="D100" s="268"/>
      <c r="E100" s="268"/>
      <c r="F100" s="268"/>
      <c r="G100" s="268"/>
      <c r="H100" s="268"/>
      <c r="I100" s="268"/>
      <c r="J100" s="268"/>
      <c r="K100" s="268"/>
      <c r="L100" s="268"/>
      <c r="M100" s="268"/>
      <c r="N100" s="268"/>
    </row>
    <row r="101" customFormat="false" ht="12.75" hidden="false" customHeight="false" outlineLevel="0" collapsed="false">
      <c r="B101" s="268"/>
      <c r="C101" s="268"/>
      <c r="D101" s="268"/>
      <c r="E101" s="268"/>
      <c r="F101" s="268"/>
      <c r="G101" s="268"/>
      <c r="H101" s="268"/>
      <c r="I101" s="268"/>
      <c r="J101" s="268"/>
      <c r="K101" s="268"/>
      <c r="L101" s="268"/>
      <c r="M101" s="268"/>
      <c r="N101" s="268"/>
    </row>
    <row r="102" customFormat="false" ht="12.75" hidden="false" customHeight="false" outlineLevel="0" collapsed="false">
      <c r="B102" s="268"/>
      <c r="C102" s="268"/>
      <c r="D102" s="268"/>
      <c r="E102" s="268"/>
      <c r="F102" s="268"/>
      <c r="G102" s="268"/>
      <c r="H102" s="268"/>
      <c r="I102" s="268"/>
      <c r="J102" s="268"/>
      <c r="K102" s="268"/>
      <c r="L102" s="268"/>
      <c r="M102" s="268"/>
      <c r="N102" s="268"/>
    </row>
    <row r="103" customFormat="false" ht="12.75" hidden="false" customHeight="false" outlineLevel="0" collapsed="false">
      <c r="B103" s="268"/>
      <c r="C103" s="268"/>
      <c r="D103" s="268"/>
      <c r="E103" s="268"/>
      <c r="F103" s="268"/>
      <c r="G103" s="268"/>
      <c r="H103" s="268"/>
      <c r="I103" s="268"/>
      <c r="J103" s="268"/>
      <c r="K103" s="268"/>
      <c r="L103" s="268"/>
      <c r="M103" s="268"/>
      <c r="N103" s="268"/>
    </row>
    <row r="104" customFormat="false" ht="12.75" hidden="false" customHeight="false" outlineLevel="0" collapsed="false">
      <c r="B104" s="268"/>
      <c r="C104" s="268"/>
      <c r="D104" s="268"/>
      <c r="E104" s="268"/>
      <c r="F104" s="268"/>
      <c r="G104" s="268"/>
      <c r="H104" s="268"/>
      <c r="I104" s="268"/>
      <c r="J104" s="268"/>
      <c r="K104" s="268"/>
      <c r="L104" s="268"/>
      <c r="M104" s="268"/>
      <c r="N104" s="268"/>
    </row>
    <row r="105" customFormat="false" ht="12.75" hidden="false" customHeight="false" outlineLevel="0" collapsed="false">
      <c r="B105" s="268"/>
      <c r="C105" s="268"/>
      <c r="D105" s="268"/>
      <c r="E105" s="268"/>
      <c r="F105" s="268"/>
      <c r="G105" s="268"/>
      <c r="H105" s="268"/>
      <c r="I105" s="268"/>
      <c r="J105" s="268"/>
      <c r="K105" s="268"/>
      <c r="L105" s="268"/>
      <c r="M105" s="268"/>
      <c r="N105" s="268"/>
    </row>
    <row r="106" customFormat="false" ht="12.75" hidden="false" customHeight="false" outlineLevel="0" collapsed="false">
      <c r="B106" s="268"/>
      <c r="C106" s="268"/>
      <c r="D106" s="268"/>
      <c r="E106" s="268"/>
      <c r="F106" s="268"/>
      <c r="G106" s="268"/>
      <c r="H106" s="268"/>
      <c r="I106" s="268"/>
      <c r="J106" s="268"/>
      <c r="K106" s="268"/>
      <c r="L106" s="268"/>
      <c r="M106" s="268"/>
      <c r="N106" s="268"/>
    </row>
    <row r="107" customFormat="false" ht="12.75" hidden="false" customHeight="false" outlineLevel="0" collapsed="false">
      <c r="B107" s="268"/>
      <c r="C107" s="268"/>
      <c r="D107" s="268"/>
      <c r="E107" s="268"/>
      <c r="F107" s="268"/>
      <c r="G107" s="268"/>
      <c r="H107" s="268"/>
      <c r="I107" s="268"/>
      <c r="J107" s="268"/>
      <c r="K107" s="268"/>
      <c r="L107" s="268"/>
      <c r="M107" s="268"/>
      <c r="N107" s="268"/>
    </row>
    <row r="108" customFormat="false" ht="12.75" hidden="false" customHeight="false" outlineLevel="0" collapsed="false">
      <c r="B108" s="268"/>
      <c r="C108" s="268"/>
      <c r="D108" s="268"/>
      <c r="E108" s="268"/>
      <c r="F108" s="268"/>
      <c r="G108" s="268"/>
      <c r="H108" s="268"/>
      <c r="I108" s="268"/>
      <c r="J108" s="268"/>
      <c r="K108" s="268"/>
      <c r="L108" s="268"/>
      <c r="M108" s="268"/>
      <c r="N108" s="268"/>
    </row>
    <row r="109" customFormat="false" ht="12.75" hidden="false" customHeight="false" outlineLevel="0" collapsed="false">
      <c r="B109" s="268"/>
      <c r="C109" s="268"/>
      <c r="D109" s="268"/>
      <c r="E109" s="268"/>
      <c r="F109" s="268"/>
      <c r="G109" s="268"/>
      <c r="H109" s="268"/>
      <c r="I109" s="268"/>
      <c r="J109" s="268"/>
      <c r="K109" s="268"/>
      <c r="L109" s="268"/>
      <c r="M109" s="268"/>
      <c r="N109" s="268"/>
    </row>
    <row r="110" customFormat="false" ht="12.75" hidden="false" customHeight="false" outlineLevel="0" collapsed="false">
      <c r="B110" s="268"/>
      <c r="C110" s="268"/>
      <c r="D110" s="268"/>
      <c r="E110" s="268"/>
      <c r="F110" s="268"/>
      <c r="G110" s="268"/>
      <c r="H110" s="268"/>
      <c r="I110" s="268"/>
      <c r="J110" s="268"/>
      <c r="K110" s="268"/>
      <c r="L110" s="268"/>
      <c r="M110" s="268"/>
      <c r="N110" s="268"/>
    </row>
    <row r="111" customFormat="false" ht="12.75" hidden="false" customHeight="false" outlineLevel="0" collapsed="false">
      <c r="B111" s="268"/>
      <c r="C111" s="268"/>
      <c r="D111" s="268"/>
      <c r="E111" s="268"/>
      <c r="F111" s="268"/>
      <c r="G111" s="268"/>
      <c r="H111" s="268"/>
      <c r="I111" s="268"/>
      <c r="J111" s="268"/>
      <c r="K111" s="268"/>
      <c r="L111" s="268"/>
      <c r="M111" s="268"/>
      <c r="N111" s="268"/>
    </row>
    <row r="112" customFormat="false" ht="12.75" hidden="false" customHeight="false" outlineLevel="0" collapsed="false">
      <c r="B112" s="268"/>
      <c r="C112" s="268"/>
      <c r="D112" s="268"/>
      <c r="E112" s="268"/>
      <c r="F112" s="268"/>
      <c r="G112" s="268"/>
      <c r="H112" s="268"/>
      <c r="I112" s="268"/>
      <c r="J112" s="268"/>
      <c r="K112" s="268"/>
      <c r="L112" s="268"/>
      <c r="M112" s="268"/>
      <c r="N112" s="268"/>
    </row>
    <row r="113" customFormat="false" ht="12.75" hidden="false" customHeight="false" outlineLevel="0" collapsed="false">
      <c r="B113" s="268"/>
      <c r="C113" s="268"/>
      <c r="D113" s="268"/>
      <c r="E113" s="268"/>
      <c r="F113" s="268"/>
      <c r="G113" s="268"/>
      <c r="H113" s="268"/>
      <c r="I113" s="268"/>
      <c r="J113" s="268"/>
      <c r="K113" s="268"/>
      <c r="L113" s="268"/>
      <c r="M113" s="268"/>
      <c r="N113" s="268"/>
    </row>
    <row r="114" customFormat="false" ht="12.75" hidden="false" customHeight="false" outlineLevel="0" collapsed="false">
      <c r="B114" s="268"/>
      <c r="C114" s="268"/>
      <c r="D114" s="268"/>
      <c r="E114" s="268"/>
      <c r="F114" s="268"/>
      <c r="G114" s="268"/>
      <c r="H114" s="268"/>
      <c r="I114" s="268"/>
      <c r="J114" s="268"/>
      <c r="K114" s="268"/>
      <c r="L114" s="268"/>
      <c r="M114" s="268"/>
      <c r="N114" s="268"/>
    </row>
    <row r="115" customFormat="false" ht="12.75" hidden="false" customHeight="false" outlineLevel="0" collapsed="false">
      <c r="B115" s="268"/>
      <c r="C115" s="268"/>
      <c r="D115" s="268"/>
      <c r="E115" s="268"/>
      <c r="F115" s="268"/>
      <c r="G115" s="268"/>
      <c r="H115" s="268"/>
      <c r="I115" s="268"/>
      <c r="J115" s="268"/>
      <c r="K115" s="268"/>
      <c r="L115" s="268"/>
      <c r="M115" s="268"/>
      <c r="N115" s="268"/>
    </row>
    <row r="116" customFormat="false" ht="12.75" hidden="false" customHeight="false" outlineLevel="0" collapsed="false">
      <c r="B116" s="268"/>
      <c r="C116" s="268"/>
      <c r="D116" s="268"/>
      <c r="E116" s="268"/>
      <c r="F116" s="268"/>
      <c r="G116" s="268"/>
      <c r="H116" s="268"/>
      <c r="I116" s="268"/>
      <c r="J116" s="268"/>
      <c r="K116" s="268"/>
      <c r="L116" s="268"/>
      <c r="M116" s="268"/>
      <c r="N116" s="268"/>
    </row>
    <row r="117" customFormat="false" ht="12.75" hidden="false" customHeight="false" outlineLevel="0" collapsed="false">
      <c r="B117" s="268"/>
      <c r="C117" s="268"/>
      <c r="D117" s="268"/>
      <c r="E117" s="268"/>
      <c r="F117" s="268"/>
      <c r="G117" s="268"/>
      <c r="H117" s="268"/>
      <c r="I117" s="268"/>
      <c r="J117" s="268"/>
      <c r="K117" s="268"/>
      <c r="L117" s="268"/>
      <c r="M117" s="268"/>
      <c r="N117" s="268"/>
    </row>
    <row r="118" customFormat="false" ht="12.75" hidden="false" customHeight="false" outlineLevel="0" collapsed="false">
      <c r="B118" s="268"/>
      <c r="C118" s="268"/>
      <c r="D118" s="268"/>
      <c r="E118" s="268"/>
      <c r="F118" s="268"/>
      <c r="G118" s="268"/>
      <c r="H118" s="268"/>
      <c r="I118" s="268"/>
      <c r="J118" s="268"/>
      <c r="K118" s="268"/>
      <c r="L118" s="268"/>
      <c r="M118" s="268"/>
      <c r="N118" s="268"/>
    </row>
    <row r="119" customFormat="false" ht="12.75" hidden="false" customHeight="false" outlineLevel="0" collapsed="false">
      <c r="B119" s="268"/>
      <c r="C119" s="268"/>
      <c r="D119" s="268"/>
      <c r="E119" s="268"/>
      <c r="F119" s="268"/>
      <c r="G119" s="268"/>
      <c r="H119" s="268"/>
      <c r="I119" s="268"/>
      <c r="J119" s="268"/>
      <c r="K119" s="268"/>
      <c r="L119" s="268"/>
      <c r="M119" s="268"/>
      <c r="N119" s="268"/>
    </row>
    <row r="120" customFormat="false" ht="12.75" hidden="false" customHeight="false" outlineLevel="0" collapsed="false">
      <c r="B120" s="268"/>
      <c r="C120" s="268"/>
      <c r="D120" s="268"/>
      <c r="E120" s="268"/>
      <c r="F120" s="268"/>
      <c r="G120" s="268"/>
      <c r="H120" s="268"/>
      <c r="I120" s="268"/>
      <c r="J120" s="268"/>
      <c r="K120" s="268"/>
      <c r="L120" s="268"/>
      <c r="M120" s="268"/>
      <c r="N120" s="268"/>
    </row>
    <row r="121" customFormat="false" ht="12.75" hidden="false" customHeight="false" outlineLevel="0" collapsed="false">
      <c r="B121" s="268"/>
      <c r="C121" s="268"/>
      <c r="D121" s="268"/>
      <c r="E121" s="268"/>
      <c r="F121" s="268"/>
      <c r="G121" s="268"/>
      <c r="H121" s="268"/>
      <c r="I121" s="268"/>
      <c r="J121" s="268"/>
      <c r="K121" s="268"/>
      <c r="L121" s="268"/>
      <c r="M121" s="268"/>
      <c r="N121" s="268"/>
    </row>
    <row r="122" customFormat="false" ht="12.75" hidden="false" customHeight="false" outlineLevel="0" collapsed="false">
      <c r="B122" s="268"/>
      <c r="C122" s="268"/>
      <c r="D122" s="268"/>
      <c r="E122" s="268"/>
      <c r="F122" s="268"/>
      <c r="G122" s="268"/>
      <c r="H122" s="268"/>
      <c r="I122" s="268"/>
      <c r="J122" s="268"/>
      <c r="K122" s="268"/>
      <c r="L122" s="268"/>
      <c r="M122" s="268"/>
      <c r="N122" s="268"/>
    </row>
    <row r="123" customFormat="false" ht="12.75" hidden="false" customHeight="false" outlineLevel="0" collapsed="false">
      <c r="B123" s="268"/>
      <c r="C123" s="268"/>
      <c r="D123" s="268"/>
      <c r="E123" s="268"/>
      <c r="F123" s="268"/>
      <c r="G123" s="268"/>
      <c r="H123" s="268"/>
      <c r="I123" s="268"/>
      <c r="J123" s="268"/>
      <c r="K123" s="268"/>
      <c r="L123" s="268"/>
      <c r="M123" s="268"/>
      <c r="N123" s="268"/>
    </row>
    <row r="124" customFormat="false" ht="12.75" hidden="false" customHeight="false" outlineLevel="0" collapsed="false">
      <c r="B124" s="268"/>
      <c r="C124" s="268"/>
      <c r="D124" s="268"/>
      <c r="E124" s="268"/>
      <c r="F124" s="268"/>
      <c r="G124" s="268"/>
      <c r="H124" s="268"/>
      <c r="I124" s="268"/>
      <c r="J124" s="268"/>
      <c r="K124" s="268"/>
      <c r="L124" s="268"/>
      <c r="M124" s="268"/>
      <c r="N124" s="268"/>
    </row>
    <row r="125" customFormat="false" ht="12.75" hidden="false" customHeight="false" outlineLevel="0" collapsed="false">
      <c r="B125" s="268"/>
      <c r="C125" s="268"/>
      <c r="D125" s="268"/>
      <c r="E125" s="268"/>
      <c r="F125" s="268"/>
      <c r="G125" s="268"/>
      <c r="H125" s="268"/>
      <c r="I125" s="268"/>
      <c r="J125" s="268"/>
      <c r="K125" s="268"/>
      <c r="L125" s="268"/>
      <c r="M125" s="268"/>
      <c r="N125" s="268"/>
    </row>
    <row r="126" customFormat="false" ht="12.75" hidden="false" customHeight="false" outlineLevel="0" collapsed="false">
      <c r="B126" s="268"/>
      <c r="C126" s="268"/>
      <c r="D126" s="268"/>
      <c r="E126" s="268"/>
      <c r="F126" s="268"/>
      <c r="G126" s="268"/>
      <c r="H126" s="268"/>
      <c r="I126" s="268"/>
      <c r="J126" s="268"/>
      <c r="K126" s="268"/>
      <c r="L126" s="268"/>
      <c r="M126" s="268"/>
      <c r="N126" s="268"/>
    </row>
    <row r="127" customFormat="false" ht="12.75" hidden="false" customHeight="false" outlineLevel="0" collapsed="false">
      <c r="B127" s="268"/>
      <c r="C127" s="268"/>
      <c r="D127" s="268"/>
      <c r="E127" s="268"/>
      <c r="F127" s="268"/>
      <c r="G127" s="268"/>
      <c r="H127" s="268"/>
      <c r="I127" s="268"/>
      <c r="J127" s="268"/>
      <c r="K127" s="268"/>
      <c r="L127" s="268"/>
      <c r="M127" s="268"/>
      <c r="N127" s="268"/>
    </row>
    <row r="128" customFormat="false" ht="12.75" hidden="false" customHeight="false" outlineLevel="0" collapsed="false">
      <c r="B128" s="268"/>
      <c r="C128" s="268"/>
      <c r="D128" s="268"/>
      <c r="E128" s="268"/>
      <c r="F128" s="268"/>
      <c r="G128" s="268"/>
      <c r="H128" s="268"/>
      <c r="I128" s="268"/>
      <c r="J128" s="268"/>
      <c r="K128" s="268"/>
      <c r="L128" s="268"/>
      <c r="M128" s="268"/>
      <c r="N128" s="268"/>
    </row>
    <row r="129" customFormat="false" ht="12.75" hidden="false" customHeight="false" outlineLevel="0" collapsed="false">
      <c r="B129" s="268"/>
      <c r="C129" s="268"/>
      <c r="D129" s="268"/>
      <c r="E129" s="268"/>
      <c r="F129" s="268"/>
      <c r="G129" s="268"/>
      <c r="H129" s="268"/>
      <c r="I129" s="268"/>
      <c r="J129" s="268"/>
      <c r="K129" s="268"/>
      <c r="L129" s="268"/>
      <c r="M129" s="268"/>
      <c r="N129" s="268"/>
    </row>
    <row r="130" customFormat="false" ht="12.75" hidden="false" customHeight="false" outlineLevel="0" collapsed="false">
      <c r="B130" s="268"/>
      <c r="C130" s="268"/>
      <c r="D130" s="268"/>
      <c r="E130" s="268"/>
      <c r="F130" s="268"/>
      <c r="G130" s="268"/>
      <c r="H130" s="268"/>
      <c r="I130" s="268"/>
      <c r="J130" s="268"/>
      <c r="K130" s="268"/>
      <c r="L130" s="268"/>
      <c r="M130" s="268"/>
      <c r="N130" s="268"/>
    </row>
    <row r="131" customFormat="false" ht="12.75" hidden="false" customHeight="false" outlineLevel="0" collapsed="false">
      <c r="B131" s="268"/>
      <c r="C131" s="268"/>
      <c r="D131" s="268"/>
      <c r="E131" s="268"/>
      <c r="F131" s="268"/>
      <c r="G131" s="268"/>
      <c r="H131" s="268"/>
      <c r="I131" s="268"/>
      <c r="J131" s="268"/>
      <c r="K131" s="268"/>
      <c r="L131" s="268"/>
      <c r="M131" s="268"/>
      <c r="N131" s="268"/>
    </row>
    <row r="132" customFormat="false" ht="12.75" hidden="false" customHeight="false" outlineLevel="0" collapsed="false">
      <c r="B132" s="268"/>
      <c r="C132" s="268"/>
      <c r="D132" s="268"/>
      <c r="E132" s="268"/>
      <c r="F132" s="268"/>
      <c r="G132" s="268"/>
      <c r="H132" s="268"/>
      <c r="I132" s="268"/>
      <c r="J132" s="268"/>
      <c r="K132" s="268"/>
      <c r="L132" s="268"/>
      <c r="M132" s="268"/>
      <c r="N132" s="268"/>
    </row>
    <row r="133" customFormat="false" ht="12.75" hidden="false" customHeight="false" outlineLevel="0" collapsed="false">
      <c r="B133" s="268"/>
      <c r="C133" s="268"/>
      <c r="D133" s="268"/>
      <c r="E133" s="268"/>
      <c r="F133" s="268"/>
      <c r="G133" s="268"/>
      <c r="H133" s="268"/>
      <c r="I133" s="268"/>
      <c r="J133" s="268"/>
      <c r="K133" s="268"/>
      <c r="L133" s="268"/>
      <c r="M133" s="268"/>
      <c r="N133" s="268"/>
    </row>
    <row r="134" customFormat="false" ht="12.75" hidden="false" customHeight="false" outlineLevel="0" collapsed="false">
      <c r="B134" s="268"/>
      <c r="C134" s="268"/>
      <c r="D134" s="268"/>
      <c r="E134" s="268"/>
      <c r="F134" s="268"/>
      <c r="G134" s="268"/>
      <c r="H134" s="268"/>
      <c r="I134" s="268"/>
      <c r="J134" s="268"/>
      <c r="K134" s="268"/>
      <c r="L134" s="268"/>
      <c r="M134" s="268"/>
      <c r="N134" s="268"/>
    </row>
    <row r="135" customFormat="false" ht="12.75" hidden="false" customHeight="false" outlineLevel="0" collapsed="false">
      <c r="B135" s="268"/>
      <c r="C135" s="268"/>
      <c r="D135" s="268"/>
      <c r="E135" s="268"/>
      <c r="F135" s="268"/>
      <c r="G135" s="268"/>
      <c r="H135" s="268"/>
      <c r="I135" s="268"/>
      <c r="J135" s="268"/>
      <c r="K135" s="268"/>
      <c r="L135" s="268"/>
      <c r="M135" s="268"/>
      <c r="N135" s="268"/>
    </row>
    <row r="136" customFormat="false" ht="12.75" hidden="false" customHeight="false" outlineLevel="0" collapsed="false">
      <c r="B136" s="268"/>
      <c r="C136" s="268"/>
      <c r="D136" s="268"/>
      <c r="E136" s="268"/>
      <c r="F136" s="268"/>
      <c r="G136" s="268"/>
      <c r="H136" s="268"/>
      <c r="I136" s="268"/>
      <c r="J136" s="268"/>
      <c r="K136" s="268"/>
      <c r="L136" s="268"/>
      <c r="M136" s="268"/>
      <c r="N136" s="268"/>
    </row>
    <row r="137" customFormat="false" ht="12.75" hidden="false" customHeight="false" outlineLevel="0" collapsed="false">
      <c r="B137" s="268"/>
      <c r="C137" s="268"/>
      <c r="D137" s="268"/>
      <c r="E137" s="268"/>
      <c r="F137" s="268"/>
      <c r="G137" s="268"/>
      <c r="H137" s="268"/>
      <c r="I137" s="268"/>
      <c r="J137" s="268"/>
      <c r="K137" s="268"/>
      <c r="L137" s="268"/>
      <c r="M137" s="268"/>
      <c r="N137" s="268"/>
    </row>
    <row r="138" customFormat="false" ht="12.75" hidden="false" customHeight="false" outlineLevel="0" collapsed="false">
      <c r="B138" s="268"/>
      <c r="C138" s="268"/>
      <c r="D138" s="268"/>
      <c r="E138" s="268"/>
      <c r="F138" s="268"/>
      <c r="G138" s="268"/>
      <c r="H138" s="268"/>
      <c r="I138" s="268"/>
      <c r="J138" s="268"/>
      <c r="K138" s="268"/>
      <c r="L138" s="268"/>
      <c r="M138" s="268"/>
      <c r="N138" s="268"/>
    </row>
    <row r="139" customFormat="false" ht="12.75" hidden="false" customHeight="false" outlineLevel="0" collapsed="false">
      <c r="B139" s="268"/>
      <c r="C139" s="268"/>
      <c r="D139" s="268"/>
      <c r="E139" s="268"/>
      <c r="F139" s="268"/>
      <c r="G139" s="268"/>
      <c r="H139" s="268"/>
      <c r="I139" s="268"/>
      <c r="J139" s="268"/>
      <c r="K139" s="268"/>
      <c r="L139" s="268"/>
      <c r="M139" s="268"/>
      <c r="N139" s="268"/>
    </row>
    <row r="140" customFormat="false" ht="12.75" hidden="false" customHeight="false" outlineLevel="0" collapsed="false">
      <c r="B140" s="268"/>
      <c r="C140" s="268"/>
      <c r="D140" s="268"/>
      <c r="E140" s="268"/>
      <c r="F140" s="268"/>
      <c r="G140" s="268"/>
      <c r="H140" s="268"/>
      <c r="I140" s="268"/>
      <c r="J140" s="268"/>
      <c r="K140" s="268"/>
      <c r="L140" s="268"/>
      <c r="M140" s="268"/>
      <c r="N140" s="268"/>
    </row>
    <row r="141" customFormat="false" ht="12.75" hidden="false" customHeight="false" outlineLevel="0" collapsed="false">
      <c r="B141" s="268"/>
      <c r="C141" s="268"/>
      <c r="D141" s="268"/>
      <c r="E141" s="268"/>
      <c r="F141" s="268"/>
      <c r="G141" s="268"/>
      <c r="H141" s="268"/>
      <c r="I141" s="268"/>
      <c r="J141" s="268"/>
      <c r="K141" s="268"/>
      <c r="L141" s="268"/>
      <c r="M141" s="268"/>
      <c r="N141" s="268"/>
    </row>
    <row r="142" customFormat="false" ht="12.75" hidden="false" customHeight="false" outlineLevel="0" collapsed="false">
      <c r="B142" s="268"/>
      <c r="C142" s="268"/>
      <c r="D142" s="268"/>
      <c r="E142" s="268"/>
      <c r="F142" s="268"/>
      <c r="G142" s="268"/>
      <c r="H142" s="268"/>
      <c r="I142" s="268"/>
      <c r="J142" s="268"/>
      <c r="K142" s="268"/>
      <c r="L142" s="268"/>
      <c r="M142" s="268"/>
      <c r="N142" s="268"/>
    </row>
    <row r="143" customFormat="false" ht="12.75" hidden="false" customHeight="false" outlineLevel="0" collapsed="false">
      <c r="B143" s="268"/>
      <c r="C143" s="268"/>
      <c r="D143" s="268"/>
      <c r="E143" s="268"/>
      <c r="F143" s="268"/>
      <c r="G143" s="268"/>
      <c r="H143" s="268"/>
      <c r="I143" s="268"/>
      <c r="J143" s="268"/>
      <c r="K143" s="268"/>
      <c r="L143" s="268"/>
      <c r="M143" s="268"/>
      <c r="N143" s="268"/>
    </row>
    <row r="144" customFormat="false" ht="12.75" hidden="false" customHeight="false" outlineLevel="0" collapsed="false">
      <c r="B144" s="268"/>
      <c r="C144" s="268"/>
      <c r="D144" s="268"/>
      <c r="E144" s="268"/>
      <c r="F144" s="268"/>
      <c r="G144" s="268"/>
      <c r="H144" s="268"/>
      <c r="I144" s="268"/>
      <c r="J144" s="268"/>
      <c r="K144" s="268"/>
      <c r="L144" s="268"/>
      <c r="M144" s="268"/>
      <c r="N144" s="268"/>
    </row>
    <row r="145" customFormat="false" ht="12.75" hidden="false" customHeight="false" outlineLevel="0" collapsed="false">
      <c r="B145" s="268"/>
      <c r="C145" s="268"/>
      <c r="D145" s="268"/>
      <c r="E145" s="268"/>
      <c r="F145" s="268"/>
      <c r="G145" s="268"/>
      <c r="H145" s="268"/>
      <c r="I145" s="268"/>
      <c r="J145" s="268"/>
      <c r="K145" s="268"/>
      <c r="L145" s="268"/>
      <c r="M145" s="268"/>
      <c r="N145" s="268"/>
    </row>
    <row r="146" customFormat="false" ht="12.75" hidden="false" customHeight="false" outlineLevel="0" collapsed="false">
      <c r="B146" s="268"/>
      <c r="C146" s="268"/>
      <c r="D146" s="268"/>
      <c r="E146" s="268"/>
      <c r="F146" s="268"/>
      <c r="G146" s="268"/>
      <c r="H146" s="268"/>
      <c r="I146" s="268"/>
      <c r="J146" s="268"/>
      <c r="K146" s="268"/>
      <c r="L146" s="268"/>
      <c r="M146" s="268"/>
      <c r="N146" s="268"/>
    </row>
    <row r="147" customFormat="false" ht="12.75" hidden="false" customHeight="false" outlineLevel="0" collapsed="false">
      <c r="B147" s="268"/>
      <c r="C147" s="268"/>
      <c r="D147" s="268"/>
      <c r="E147" s="268"/>
      <c r="F147" s="268"/>
      <c r="G147" s="268"/>
      <c r="H147" s="268"/>
      <c r="I147" s="268"/>
      <c r="J147" s="268"/>
      <c r="K147" s="268"/>
      <c r="L147" s="268"/>
      <c r="M147" s="268"/>
      <c r="N147" s="268"/>
    </row>
    <row r="148" customFormat="false" ht="12.75" hidden="false" customHeight="false" outlineLevel="0" collapsed="false">
      <c r="B148" s="268"/>
      <c r="C148" s="268"/>
      <c r="D148" s="268"/>
      <c r="E148" s="268"/>
      <c r="F148" s="268"/>
      <c r="G148" s="268"/>
      <c r="H148" s="268"/>
      <c r="I148" s="268"/>
      <c r="J148" s="268"/>
      <c r="K148" s="268"/>
      <c r="L148" s="268"/>
      <c r="M148" s="268"/>
      <c r="N148" s="268"/>
    </row>
    <row r="149" customFormat="false" ht="12.75" hidden="false" customHeight="false" outlineLevel="0" collapsed="false">
      <c r="B149" s="268"/>
      <c r="C149" s="268"/>
      <c r="D149" s="268"/>
      <c r="E149" s="268"/>
      <c r="F149" s="268"/>
      <c r="G149" s="268"/>
      <c r="H149" s="268"/>
      <c r="I149" s="268"/>
      <c r="J149" s="268"/>
      <c r="K149" s="268"/>
      <c r="L149" s="268"/>
      <c r="M149" s="268"/>
      <c r="N149" s="268"/>
    </row>
    <row r="150" customFormat="false" ht="12.75" hidden="false" customHeight="false" outlineLevel="0" collapsed="false">
      <c r="B150" s="268"/>
      <c r="C150" s="268"/>
      <c r="D150" s="268"/>
      <c r="E150" s="268"/>
      <c r="F150" s="268"/>
      <c r="G150" s="268"/>
      <c r="H150" s="268"/>
      <c r="I150" s="268"/>
      <c r="J150" s="268"/>
      <c r="K150" s="268"/>
      <c r="L150" s="268"/>
      <c r="M150" s="268"/>
      <c r="N150" s="268"/>
    </row>
    <row r="151" customFormat="false" ht="12.75" hidden="false" customHeight="false" outlineLevel="0" collapsed="false">
      <c r="B151" s="268"/>
      <c r="C151" s="268"/>
      <c r="D151" s="268"/>
      <c r="E151" s="268"/>
      <c r="F151" s="268"/>
      <c r="G151" s="268"/>
      <c r="H151" s="268"/>
      <c r="I151" s="268"/>
      <c r="J151" s="268"/>
      <c r="K151" s="268"/>
      <c r="L151" s="268"/>
      <c r="M151" s="268"/>
      <c r="N151" s="268"/>
    </row>
    <row r="152" customFormat="false" ht="12.75" hidden="false" customHeight="false" outlineLevel="0" collapsed="false">
      <c r="B152" s="268"/>
      <c r="C152" s="268"/>
      <c r="D152" s="268"/>
      <c r="E152" s="268"/>
      <c r="F152" s="268"/>
      <c r="G152" s="268"/>
      <c r="H152" s="268"/>
      <c r="I152" s="268"/>
      <c r="J152" s="268"/>
      <c r="K152" s="268"/>
      <c r="L152" s="268"/>
      <c r="M152" s="268"/>
      <c r="N152" s="268"/>
    </row>
    <row r="153" customFormat="false" ht="12.75" hidden="false" customHeight="false" outlineLevel="0" collapsed="false">
      <c r="B153" s="268"/>
      <c r="C153" s="268"/>
      <c r="D153" s="268"/>
      <c r="E153" s="268"/>
      <c r="F153" s="268"/>
      <c r="G153" s="268"/>
      <c r="H153" s="268"/>
      <c r="I153" s="268"/>
      <c r="J153" s="268"/>
      <c r="K153" s="268"/>
      <c r="L153" s="268"/>
      <c r="M153" s="268"/>
      <c r="N153" s="268"/>
    </row>
    <row r="154" customFormat="false" ht="12.75" hidden="false" customHeight="false" outlineLevel="0" collapsed="false">
      <c r="B154" s="268"/>
      <c r="C154" s="268"/>
      <c r="D154" s="268"/>
      <c r="E154" s="268"/>
      <c r="F154" s="268"/>
      <c r="G154" s="268"/>
      <c r="H154" s="268"/>
      <c r="I154" s="268"/>
      <c r="J154" s="268"/>
      <c r="K154" s="268"/>
      <c r="L154" s="268"/>
      <c r="M154" s="268"/>
      <c r="N154" s="268"/>
    </row>
    <row r="155" customFormat="false" ht="12.75" hidden="false" customHeight="false" outlineLevel="0" collapsed="false">
      <c r="B155" s="268"/>
      <c r="C155" s="268"/>
      <c r="D155" s="268"/>
      <c r="E155" s="268"/>
      <c r="F155" s="268"/>
      <c r="G155" s="268"/>
      <c r="H155" s="268"/>
      <c r="I155" s="268"/>
      <c r="J155" s="268"/>
      <c r="K155" s="268"/>
      <c r="L155" s="268"/>
      <c r="M155" s="268"/>
      <c r="N155" s="268"/>
    </row>
    <row r="156" customFormat="false" ht="12.75" hidden="false" customHeight="false" outlineLevel="0" collapsed="false">
      <c r="B156" s="268"/>
      <c r="C156" s="268"/>
      <c r="D156" s="268"/>
      <c r="E156" s="268"/>
      <c r="F156" s="268"/>
      <c r="G156" s="268"/>
      <c r="H156" s="268"/>
      <c r="I156" s="268"/>
      <c r="J156" s="268"/>
      <c r="K156" s="268"/>
      <c r="L156" s="268"/>
      <c r="M156" s="268"/>
      <c r="N156" s="268"/>
    </row>
    <row r="157" customFormat="false" ht="12.75" hidden="false" customHeight="false" outlineLevel="0" collapsed="false">
      <c r="B157" s="268"/>
      <c r="C157" s="268"/>
      <c r="D157" s="268"/>
      <c r="E157" s="268"/>
      <c r="F157" s="268"/>
      <c r="G157" s="268"/>
      <c r="H157" s="268"/>
      <c r="I157" s="268"/>
      <c r="J157" s="268"/>
      <c r="K157" s="268"/>
      <c r="L157" s="268"/>
      <c r="M157" s="268"/>
      <c r="N157" s="268"/>
    </row>
    <row r="158" customFormat="false" ht="12.75" hidden="false" customHeight="false" outlineLevel="0" collapsed="false">
      <c r="B158" s="268"/>
      <c r="C158" s="268"/>
      <c r="D158" s="268"/>
      <c r="E158" s="268"/>
      <c r="F158" s="268"/>
      <c r="G158" s="268"/>
      <c r="H158" s="268"/>
      <c r="I158" s="268"/>
      <c r="J158" s="268"/>
      <c r="K158" s="268"/>
      <c r="L158" s="268"/>
      <c r="M158" s="268"/>
      <c r="N158" s="268"/>
    </row>
    <row r="159" customFormat="false" ht="12.75" hidden="false" customHeight="false" outlineLevel="0" collapsed="false">
      <c r="B159" s="268"/>
      <c r="C159" s="268"/>
      <c r="D159" s="268"/>
      <c r="E159" s="268"/>
      <c r="F159" s="268"/>
      <c r="G159" s="268"/>
      <c r="H159" s="268"/>
      <c r="I159" s="268"/>
      <c r="J159" s="268"/>
      <c r="K159" s="268"/>
      <c r="L159" s="268"/>
      <c r="M159" s="268"/>
      <c r="N159" s="268"/>
    </row>
    <row r="160" customFormat="false" ht="12.75" hidden="false" customHeight="false" outlineLevel="0" collapsed="false">
      <c r="B160" s="268"/>
      <c r="C160" s="268"/>
      <c r="D160" s="268"/>
      <c r="E160" s="268"/>
      <c r="F160" s="268"/>
      <c r="G160" s="268"/>
      <c r="H160" s="268"/>
      <c r="I160" s="268"/>
      <c r="J160" s="268"/>
      <c r="K160" s="268"/>
      <c r="L160" s="268"/>
      <c r="M160" s="268"/>
      <c r="N160" s="268"/>
    </row>
    <row r="161" customFormat="false" ht="12.75" hidden="false" customHeight="false" outlineLevel="0" collapsed="false">
      <c r="B161" s="268"/>
      <c r="C161" s="268"/>
      <c r="D161" s="268"/>
      <c r="E161" s="268"/>
      <c r="F161" s="268"/>
      <c r="G161" s="268"/>
      <c r="H161" s="268"/>
      <c r="I161" s="268"/>
      <c r="J161" s="268"/>
      <c r="K161" s="268"/>
      <c r="L161" s="268"/>
      <c r="M161" s="268"/>
      <c r="N161" s="268"/>
    </row>
    <row r="162" customFormat="false" ht="12.75" hidden="false" customHeight="false" outlineLevel="0" collapsed="false">
      <c r="B162" s="268"/>
      <c r="C162" s="268"/>
      <c r="D162" s="268"/>
      <c r="E162" s="268"/>
      <c r="F162" s="268"/>
      <c r="G162" s="268"/>
      <c r="H162" s="268"/>
      <c r="I162" s="268"/>
      <c r="J162" s="268"/>
      <c r="K162" s="268"/>
      <c r="L162" s="268"/>
      <c r="M162" s="268"/>
      <c r="N162" s="268"/>
    </row>
    <row r="163" customFormat="false" ht="12.75" hidden="false" customHeight="false" outlineLevel="0" collapsed="false">
      <c r="B163" s="268"/>
      <c r="C163" s="268"/>
      <c r="D163" s="268"/>
      <c r="E163" s="268"/>
      <c r="F163" s="268"/>
      <c r="G163" s="268"/>
      <c r="H163" s="268"/>
      <c r="I163" s="268"/>
      <c r="J163" s="268"/>
      <c r="K163" s="268"/>
      <c r="L163" s="268"/>
      <c r="M163" s="268"/>
      <c r="N163" s="268"/>
    </row>
    <row r="164" customFormat="false" ht="12.75" hidden="false" customHeight="false" outlineLevel="0" collapsed="false">
      <c r="B164" s="268"/>
      <c r="C164" s="268"/>
      <c r="D164" s="268"/>
      <c r="E164" s="268"/>
      <c r="F164" s="268"/>
      <c r="G164" s="268"/>
      <c r="H164" s="268"/>
      <c r="I164" s="268"/>
      <c r="J164" s="268"/>
      <c r="K164" s="268"/>
      <c r="L164" s="268"/>
      <c r="M164" s="268"/>
      <c r="N164" s="268"/>
    </row>
    <row r="165" customFormat="false" ht="12.75" hidden="false" customHeight="false" outlineLevel="0" collapsed="false">
      <c r="B165" s="268"/>
      <c r="C165" s="268"/>
      <c r="D165" s="268"/>
      <c r="E165" s="268"/>
      <c r="F165" s="268"/>
      <c r="G165" s="268"/>
      <c r="H165" s="268"/>
      <c r="I165" s="268"/>
      <c r="J165" s="268"/>
      <c r="K165" s="268"/>
      <c r="L165" s="268"/>
      <c r="M165" s="268"/>
      <c r="N165" s="268"/>
    </row>
    <row r="166" customFormat="false" ht="12.75" hidden="false" customHeight="false" outlineLevel="0" collapsed="false">
      <c r="B166" s="268"/>
      <c r="C166" s="268"/>
      <c r="D166" s="268"/>
      <c r="E166" s="268"/>
      <c r="F166" s="268"/>
      <c r="G166" s="268"/>
      <c r="H166" s="268"/>
      <c r="I166" s="268"/>
      <c r="J166" s="268"/>
      <c r="K166" s="268"/>
      <c r="L166" s="268"/>
      <c r="M166" s="268"/>
      <c r="N166" s="268"/>
    </row>
    <row r="167" customFormat="false" ht="12.75" hidden="false" customHeight="false" outlineLevel="0" collapsed="false">
      <c r="B167" s="268"/>
      <c r="C167" s="268"/>
      <c r="D167" s="268"/>
      <c r="E167" s="268"/>
      <c r="F167" s="268"/>
      <c r="G167" s="268"/>
      <c r="H167" s="268"/>
      <c r="I167" s="268"/>
      <c r="J167" s="268"/>
      <c r="K167" s="268"/>
      <c r="L167" s="268"/>
      <c r="M167" s="268"/>
      <c r="N167" s="268"/>
    </row>
    <row r="168" customFormat="false" ht="12.75" hidden="false" customHeight="false" outlineLevel="0" collapsed="false">
      <c r="B168" s="268"/>
      <c r="C168" s="268"/>
      <c r="D168" s="268"/>
      <c r="E168" s="268"/>
      <c r="F168" s="268"/>
      <c r="G168" s="268"/>
      <c r="H168" s="268"/>
      <c r="I168" s="268"/>
      <c r="J168" s="268"/>
      <c r="K168" s="268"/>
      <c r="L168" s="268"/>
      <c r="M168" s="268"/>
      <c r="N168" s="268"/>
    </row>
    <row r="169" customFormat="false" ht="12.75" hidden="false" customHeight="false" outlineLevel="0" collapsed="false">
      <c r="B169" s="268"/>
      <c r="C169" s="268"/>
      <c r="D169" s="268"/>
      <c r="E169" s="268"/>
      <c r="F169" s="268"/>
      <c r="G169" s="268"/>
      <c r="H169" s="268"/>
      <c r="I169" s="268"/>
      <c r="J169" s="268"/>
      <c r="K169" s="268"/>
      <c r="L169" s="268"/>
      <c r="M169" s="268"/>
      <c r="N169" s="268"/>
    </row>
    <row r="170" customFormat="false" ht="12.75" hidden="false" customHeight="false" outlineLevel="0" collapsed="false">
      <c r="B170" s="268"/>
      <c r="C170" s="268"/>
      <c r="D170" s="268"/>
      <c r="E170" s="268"/>
      <c r="F170" s="268"/>
      <c r="G170" s="268"/>
      <c r="H170" s="268"/>
      <c r="I170" s="268"/>
      <c r="J170" s="268"/>
      <c r="K170" s="268"/>
      <c r="L170" s="268"/>
      <c r="M170" s="268"/>
      <c r="N170" s="268"/>
    </row>
    <row r="171" customFormat="false" ht="12.75" hidden="false" customHeight="false" outlineLevel="0" collapsed="false">
      <c r="B171" s="268"/>
      <c r="C171" s="268"/>
      <c r="D171" s="268"/>
      <c r="E171" s="268"/>
      <c r="F171" s="268"/>
      <c r="G171" s="268"/>
      <c r="H171" s="268"/>
      <c r="I171" s="268"/>
      <c r="J171" s="268"/>
      <c r="K171" s="268"/>
      <c r="L171" s="268"/>
      <c r="M171" s="268"/>
      <c r="N171" s="268"/>
    </row>
    <row r="172" customFormat="false" ht="12.75" hidden="false" customHeight="false" outlineLevel="0" collapsed="false">
      <c r="B172" s="268"/>
      <c r="C172" s="268"/>
      <c r="D172" s="268"/>
      <c r="E172" s="268"/>
      <c r="F172" s="268"/>
      <c r="G172" s="268"/>
      <c r="H172" s="268"/>
      <c r="I172" s="268"/>
      <c r="J172" s="268"/>
      <c r="K172" s="268"/>
      <c r="L172" s="268"/>
      <c r="M172" s="268"/>
      <c r="N172" s="268"/>
    </row>
    <row r="173" customFormat="false" ht="12.75" hidden="false" customHeight="false" outlineLevel="0" collapsed="false">
      <c r="B173" s="268"/>
      <c r="C173" s="268"/>
      <c r="D173" s="268"/>
      <c r="E173" s="268"/>
      <c r="F173" s="268"/>
      <c r="G173" s="268"/>
      <c r="H173" s="268"/>
      <c r="I173" s="268"/>
      <c r="J173" s="268"/>
      <c r="K173" s="268"/>
      <c r="L173" s="268"/>
      <c r="M173" s="268"/>
      <c r="N173" s="268"/>
    </row>
    <row r="174" customFormat="false" ht="12.75" hidden="false" customHeight="false" outlineLevel="0" collapsed="false">
      <c r="B174" s="268"/>
      <c r="C174" s="268"/>
      <c r="D174" s="268"/>
      <c r="E174" s="268"/>
      <c r="F174" s="268"/>
      <c r="G174" s="268"/>
      <c r="H174" s="268"/>
      <c r="I174" s="268"/>
      <c r="J174" s="268"/>
      <c r="K174" s="268"/>
      <c r="L174" s="268"/>
      <c r="M174" s="268"/>
      <c r="N174" s="268"/>
    </row>
    <row r="175" customFormat="false" ht="12.75" hidden="false" customHeight="false" outlineLevel="0" collapsed="false">
      <c r="B175" s="268"/>
      <c r="C175" s="268"/>
      <c r="D175" s="268"/>
      <c r="E175" s="268"/>
      <c r="F175" s="268"/>
      <c r="G175" s="268"/>
      <c r="H175" s="268"/>
      <c r="I175" s="268"/>
      <c r="J175" s="268"/>
      <c r="K175" s="268"/>
      <c r="L175" s="268"/>
      <c r="M175" s="268"/>
      <c r="N175" s="268"/>
    </row>
    <row r="176" customFormat="false" ht="12.75" hidden="false" customHeight="false" outlineLevel="0" collapsed="false">
      <c r="B176" s="268"/>
      <c r="C176" s="268"/>
      <c r="D176" s="268"/>
      <c r="E176" s="268"/>
      <c r="F176" s="268"/>
      <c r="G176" s="268"/>
      <c r="H176" s="268"/>
      <c r="I176" s="268"/>
      <c r="J176" s="268"/>
      <c r="K176" s="268"/>
      <c r="L176" s="268"/>
      <c r="M176" s="268"/>
      <c r="N176" s="268"/>
    </row>
    <row r="177" customFormat="false" ht="12.75" hidden="false" customHeight="false" outlineLevel="0" collapsed="false">
      <c r="B177" s="268"/>
      <c r="C177" s="268"/>
      <c r="D177" s="268"/>
      <c r="E177" s="268"/>
      <c r="F177" s="268"/>
      <c r="G177" s="268"/>
      <c r="H177" s="268"/>
      <c r="I177" s="268"/>
      <c r="J177" s="268"/>
      <c r="K177" s="268"/>
      <c r="L177" s="268"/>
      <c r="M177" s="268"/>
      <c r="N177" s="268"/>
    </row>
    <row r="178" customFormat="false" ht="12.75" hidden="false" customHeight="false" outlineLevel="0" collapsed="false">
      <c r="B178" s="268"/>
      <c r="C178" s="268"/>
      <c r="D178" s="268"/>
      <c r="E178" s="268"/>
      <c r="F178" s="268"/>
      <c r="G178" s="268"/>
      <c r="H178" s="268"/>
      <c r="I178" s="268"/>
      <c r="J178" s="268"/>
      <c r="K178" s="268"/>
      <c r="L178" s="268"/>
      <c r="M178" s="268"/>
      <c r="N178" s="268"/>
    </row>
    <row r="179" customFormat="false" ht="12.75" hidden="false" customHeight="false" outlineLevel="0" collapsed="false">
      <c r="B179" s="268"/>
      <c r="C179" s="268"/>
      <c r="D179" s="268"/>
      <c r="E179" s="268"/>
      <c r="F179" s="268"/>
      <c r="G179" s="268"/>
      <c r="H179" s="268"/>
      <c r="I179" s="268"/>
      <c r="J179" s="268"/>
      <c r="K179" s="268"/>
      <c r="L179" s="268"/>
      <c r="M179" s="268"/>
      <c r="N179" s="268"/>
    </row>
    <row r="180" customFormat="false" ht="12.75" hidden="false" customHeight="false" outlineLevel="0" collapsed="false">
      <c r="B180" s="268"/>
      <c r="C180" s="268"/>
      <c r="D180" s="268"/>
      <c r="E180" s="268"/>
      <c r="F180" s="268"/>
      <c r="G180" s="268"/>
      <c r="H180" s="268"/>
      <c r="I180" s="268"/>
      <c r="J180" s="268"/>
      <c r="K180" s="268"/>
      <c r="L180" s="268"/>
      <c r="M180" s="268"/>
      <c r="N180" s="268"/>
    </row>
    <row r="181" customFormat="false" ht="12.75" hidden="false" customHeight="false" outlineLevel="0" collapsed="false">
      <c r="B181" s="268"/>
      <c r="C181" s="268"/>
      <c r="D181" s="268"/>
      <c r="E181" s="268"/>
      <c r="F181" s="268"/>
      <c r="G181" s="268"/>
      <c r="H181" s="268"/>
      <c r="I181" s="268"/>
      <c r="J181" s="268"/>
      <c r="K181" s="268"/>
      <c r="L181" s="268"/>
      <c r="M181" s="268"/>
      <c r="N181" s="268"/>
    </row>
    <row r="182" customFormat="false" ht="12.75" hidden="false" customHeight="false" outlineLevel="0" collapsed="false">
      <c r="B182" s="268"/>
      <c r="C182" s="268"/>
      <c r="D182" s="268"/>
      <c r="E182" s="268"/>
      <c r="F182" s="268"/>
      <c r="G182" s="268"/>
      <c r="H182" s="268"/>
      <c r="I182" s="268"/>
      <c r="J182" s="268"/>
      <c r="K182" s="268"/>
      <c r="L182" s="268"/>
      <c r="M182" s="268"/>
      <c r="N182" s="268"/>
    </row>
    <row r="183" customFormat="false" ht="12.75" hidden="false" customHeight="false" outlineLevel="0" collapsed="false">
      <c r="B183" s="268"/>
      <c r="C183" s="268"/>
      <c r="D183" s="268"/>
      <c r="E183" s="268"/>
      <c r="F183" s="268"/>
      <c r="G183" s="268"/>
      <c r="H183" s="268"/>
      <c r="I183" s="268"/>
      <c r="J183" s="268"/>
      <c r="K183" s="268"/>
      <c r="L183" s="268"/>
      <c r="M183" s="268"/>
      <c r="N183" s="268"/>
    </row>
    <row r="184" customFormat="false" ht="12.75" hidden="false" customHeight="false" outlineLevel="0" collapsed="false">
      <c r="B184" s="268"/>
      <c r="C184" s="268"/>
      <c r="D184" s="268"/>
      <c r="E184" s="268"/>
      <c r="F184" s="268"/>
      <c r="G184" s="268"/>
      <c r="H184" s="268"/>
      <c r="I184" s="268"/>
      <c r="J184" s="268"/>
      <c r="K184" s="268"/>
      <c r="L184" s="268"/>
      <c r="M184" s="268"/>
      <c r="N184" s="268"/>
    </row>
    <row r="185" customFormat="false" ht="12.75" hidden="false" customHeight="false" outlineLevel="0" collapsed="false">
      <c r="B185" s="268"/>
      <c r="C185" s="268"/>
      <c r="D185" s="268"/>
      <c r="E185" s="268"/>
      <c r="F185" s="268"/>
      <c r="G185" s="268"/>
      <c r="H185" s="268"/>
      <c r="I185" s="268"/>
      <c r="J185" s="268"/>
      <c r="K185" s="268"/>
      <c r="L185" s="268"/>
      <c r="M185" s="268"/>
      <c r="N185" s="268"/>
    </row>
    <row r="186" customFormat="false" ht="12.75" hidden="false" customHeight="false" outlineLevel="0" collapsed="false">
      <c r="B186" s="268"/>
      <c r="C186" s="268"/>
      <c r="D186" s="268"/>
      <c r="E186" s="268"/>
      <c r="F186" s="268"/>
      <c r="G186" s="268"/>
      <c r="H186" s="268"/>
      <c r="I186" s="268"/>
      <c r="J186" s="268"/>
      <c r="K186" s="268"/>
      <c r="L186" s="268"/>
      <c r="M186" s="268"/>
      <c r="N186" s="268"/>
    </row>
    <row r="187" customFormat="false" ht="12.75" hidden="false" customHeight="false" outlineLevel="0" collapsed="false">
      <c r="B187" s="268"/>
      <c r="C187" s="268"/>
      <c r="D187" s="268"/>
      <c r="E187" s="268"/>
      <c r="F187" s="268"/>
      <c r="G187" s="268"/>
      <c r="H187" s="268"/>
      <c r="I187" s="268"/>
      <c r="J187" s="268"/>
      <c r="K187" s="268"/>
      <c r="L187" s="268"/>
      <c r="M187" s="268"/>
      <c r="N187" s="268"/>
    </row>
    <row r="188" customFormat="false" ht="12.75" hidden="false" customHeight="false" outlineLevel="0" collapsed="false">
      <c r="B188" s="268"/>
      <c r="C188" s="268"/>
      <c r="D188" s="268"/>
      <c r="E188" s="268"/>
      <c r="F188" s="268"/>
      <c r="G188" s="268"/>
      <c r="H188" s="268"/>
      <c r="I188" s="268"/>
      <c r="J188" s="268"/>
      <c r="K188" s="268"/>
      <c r="L188" s="268"/>
      <c r="M188" s="268"/>
      <c r="N188" s="268"/>
    </row>
    <row r="189" customFormat="false" ht="12.75" hidden="false" customHeight="false" outlineLevel="0" collapsed="false">
      <c r="B189" s="268"/>
      <c r="C189" s="268"/>
      <c r="D189" s="268"/>
      <c r="E189" s="268"/>
      <c r="F189" s="268"/>
      <c r="G189" s="268"/>
      <c r="H189" s="268"/>
      <c r="I189" s="268"/>
      <c r="J189" s="268"/>
      <c r="K189" s="268"/>
      <c r="L189" s="268"/>
      <c r="M189" s="268"/>
      <c r="N189" s="268"/>
    </row>
    <row r="190" customFormat="false" ht="12.75" hidden="false" customHeight="false" outlineLevel="0" collapsed="false">
      <c r="B190" s="268"/>
      <c r="C190" s="268"/>
      <c r="D190" s="268"/>
      <c r="E190" s="268"/>
      <c r="F190" s="268"/>
      <c r="G190" s="268"/>
      <c r="H190" s="268"/>
      <c r="I190" s="268"/>
      <c r="J190" s="268"/>
      <c r="K190" s="268"/>
      <c r="L190" s="268"/>
      <c r="M190" s="268"/>
      <c r="N190" s="268"/>
    </row>
    <row r="191" customFormat="false" ht="12.75" hidden="false" customHeight="false" outlineLevel="0" collapsed="false">
      <c r="B191" s="268"/>
      <c r="C191" s="268"/>
      <c r="D191" s="268"/>
      <c r="E191" s="268"/>
      <c r="F191" s="268"/>
      <c r="G191" s="268"/>
      <c r="H191" s="268"/>
      <c r="I191" s="268"/>
      <c r="J191" s="268"/>
      <c r="K191" s="268"/>
      <c r="L191" s="268"/>
      <c r="M191" s="268"/>
      <c r="N191" s="268"/>
    </row>
    <row r="192" customFormat="false" ht="12.75" hidden="false" customHeight="false" outlineLevel="0" collapsed="false">
      <c r="B192" s="268"/>
      <c r="C192" s="268"/>
      <c r="D192" s="268"/>
      <c r="E192" s="268"/>
      <c r="F192" s="268"/>
      <c r="G192" s="268"/>
      <c r="H192" s="268"/>
      <c r="I192" s="268"/>
      <c r="J192" s="268"/>
      <c r="K192" s="268"/>
      <c r="L192" s="268"/>
      <c r="M192" s="268"/>
      <c r="N192" s="268"/>
    </row>
    <row r="193" customFormat="false" ht="12.75" hidden="false" customHeight="false" outlineLevel="0" collapsed="false">
      <c r="B193" s="268"/>
      <c r="C193" s="268"/>
      <c r="D193" s="268"/>
      <c r="E193" s="268"/>
      <c r="F193" s="268"/>
      <c r="G193" s="268"/>
      <c r="H193" s="268"/>
      <c r="I193" s="268"/>
      <c r="J193" s="268"/>
      <c r="K193" s="268"/>
      <c r="L193" s="268"/>
      <c r="M193" s="268"/>
      <c r="N193" s="268"/>
    </row>
    <row r="194" customFormat="false" ht="12.75" hidden="false" customHeight="false" outlineLevel="0" collapsed="false">
      <c r="B194" s="268"/>
      <c r="C194" s="268"/>
      <c r="D194" s="268"/>
      <c r="E194" s="268"/>
      <c r="F194" s="268"/>
      <c r="G194" s="268"/>
      <c r="H194" s="268"/>
      <c r="I194" s="268"/>
      <c r="J194" s="268"/>
      <c r="K194" s="268"/>
      <c r="L194" s="268"/>
      <c r="M194" s="268"/>
      <c r="N194" s="268"/>
    </row>
    <row r="195" customFormat="false" ht="12.75" hidden="false" customHeight="false" outlineLevel="0" collapsed="false">
      <c r="B195" s="268"/>
      <c r="C195" s="268"/>
      <c r="D195" s="268"/>
      <c r="E195" s="268"/>
      <c r="F195" s="268"/>
      <c r="G195" s="268"/>
      <c r="H195" s="268"/>
      <c r="I195" s="268"/>
      <c r="J195" s="268"/>
      <c r="K195" s="268"/>
      <c r="L195" s="268"/>
      <c r="M195" s="268"/>
      <c r="N195" s="268"/>
    </row>
    <row r="196" customFormat="false" ht="12.75" hidden="false" customHeight="false" outlineLevel="0" collapsed="false">
      <c r="B196" s="268"/>
      <c r="C196" s="268"/>
      <c r="D196" s="268"/>
      <c r="E196" s="268"/>
      <c r="F196" s="268"/>
      <c r="G196" s="268"/>
      <c r="H196" s="268"/>
      <c r="I196" s="268"/>
      <c r="J196" s="268"/>
      <c r="K196" s="268"/>
      <c r="L196" s="268"/>
      <c r="M196" s="268"/>
      <c r="N196" s="268"/>
    </row>
    <row r="197" customFormat="false" ht="12.75" hidden="false" customHeight="false" outlineLevel="0" collapsed="false">
      <c r="B197" s="268"/>
      <c r="C197" s="268"/>
      <c r="D197" s="268"/>
      <c r="E197" s="268"/>
      <c r="F197" s="268"/>
      <c r="G197" s="268"/>
      <c r="H197" s="268"/>
      <c r="I197" s="268"/>
      <c r="J197" s="268"/>
      <c r="K197" s="268"/>
      <c r="L197" s="268"/>
      <c r="M197" s="268"/>
      <c r="N197" s="268"/>
    </row>
    <row r="198" customFormat="false" ht="12.75" hidden="false" customHeight="false" outlineLevel="0" collapsed="false">
      <c r="B198" s="268"/>
      <c r="C198" s="268"/>
      <c r="D198" s="268"/>
      <c r="E198" s="268"/>
      <c r="F198" s="268"/>
      <c r="G198" s="268"/>
      <c r="H198" s="268"/>
      <c r="I198" s="268"/>
      <c r="J198" s="268"/>
      <c r="K198" s="268"/>
      <c r="L198" s="268"/>
      <c r="M198" s="268"/>
      <c r="N198" s="268"/>
    </row>
    <row r="199" customFormat="false" ht="12.75" hidden="false" customHeight="false" outlineLevel="0" collapsed="false">
      <c r="B199" s="268"/>
      <c r="C199" s="268"/>
      <c r="D199" s="268"/>
      <c r="E199" s="268"/>
      <c r="F199" s="268"/>
      <c r="G199" s="268"/>
      <c r="H199" s="268"/>
      <c r="I199" s="268"/>
      <c r="J199" s="268"/>
      <c r="K199" s="268"/>
      <c r="L199" s="268"/>
      <c r="M199" s="268"/>
      <c r="N199" s="268"/>
    </row>
    <row r="200" customFormat="false" ht="12.75" hidden="false" customHeight="false" outlineLevel="0" collapsed="false">
      <c r="B200" s="268"/>
      <c r="C200" s="268"/>
      <c r="D200" s="268"/>
      <c r="E200" s="268"/>
      <c r="F200" s="268"/>
      <c r="G200" s="268"/>
      <c r="H200" s="268"/>
      <c r="I200" s="268"/>
      <c r="J200" s="268"/>
      <c r="K200" s="268"/>
      <c r="L200" s="268"/>
      <c r="M200" s="268"/>
      <c r="N200" s="268"/>
    </row>
    <row r="201" customFormat="false" ht="12.75" hidden="false" customHeight="false" outlineLevel="0" collapsed="false">
      <c r="B201" s="268"/>
      <c r="C201" s="268"/>
      <c r="D201" s="268"/>
      <c r="E201" s="268"/>
      <c r="F201" s="268"/>
      <c r="G201" s="268"/>
      <c r="H201" s="268"/>
      <c r="I201" s="268"/>
      <c r="J201" s="268"/>
      <c r="K201" s="268"/>
      <c r="L201" s="268"/>
      <c r="M201" s="268"/>
      <c r="N201" s="268"/>
    </row>
    <row r="202" customFormat="false" ht="12.75" hidden="false" customHeight="false" outlineLevel="0" collapsed="false">
      <c r="B202" s="268"/>
      <c r="C202" s="268"/>
      <c r="D202" s="268"/>
      <c r="E202" s="268"/>
      <c r="F202" s="268"/>
      <c r="G202" s="268"/>
      <c r="H202" s="268"/>
      <c r="I202" s="268"/>
      <c r="J202" s="268"/>
      <c r="K202" s="268"/>
      <c r="L202" s="268"/>
      <c r="M202" s="268"/>
      <c r="N202" s="268"/>
    </row>
    <row r="203" customFormat="false" ht="12.75" hidden="false" customHeight="false" outlineLevel="0" collapsed="false">
      <c r="B203" s="268"/>
      <c r="C203" s="268"/>
      <c r="D203" s="268"/>
      <c r="E203" s="268"/>
      <c r="F203" s="268"/>
      <c r="G203" s="268"/>
      <c r="H203" s="268"/>
      <c r="I203" s="268"/>
      <c r="J203" s="268"/>
      <c r="K203" s="268"/>
      <c r="L203" s="268"/>
      <c r="M203" s="268"/>
      <c r="N203" s="268"/>
    </row>
    <row r="204" customFormat="false" ht="12.75" hidden="false" customHeight="false" outlineLevel="0" collapsed="false">
      <c r="B204" s="268"/>
      <c r="C204" s="268"/>
      <c r="D204" s="268"/>
      <c r="E204" s="268"/>
      <c r="F204" s="268"/>
      <c r="G204" s="268"/>
      <c r="H204" s="268"/>
      <c r="I204" s="268"/>
      <c r="J204" s="268"/>
      <c r="K204" s="268"/>
      <c r="L204" s="268"/>
      <c r="M204" s="268"/>
      <c r="N204" s="268"/>
    </row>
    <row r="205" customFormat="false" ht="12.75" hidden="false" customHeight="false" outlineLevel="0" collapsed="false">
      <c r="B205" s="268"/>
      <c r="C205" s="268"/>
      <c r="D205" s="268"/>
      <c r="E205" s="268"/>
      <c r="F205" s="268"/>
      <c r="G205" s="268"/>
      <c r="H205" s="268"/>
      <c r="I205" s="268"/>
      <c r="J205" s="268"/>
      <c r="K205" s="268"/>
      <c r="L205" s="268"/>
      <c r="M205" s="268"/>
      <c r="N205" s="268"/>
    </row>
    <row r="206" customFormat="false" ht="12.75" hidden="false" customHeight="false" outlineLevel="0" collapsed="false">
      <c r="B206" s="268"/>
      <c r="C206" s="268"/>
      <c r="D206" s="268"/>
      <c r="E206" s="268"/>
      <c r="F206" s="268"/>
      <c r="G206" s="268"/>
      <c r="H206" s="268"/>
      <c r="I206" s="268"/>
      <c r="J206" s="268"/>
      <c r="K206" s="268"/>
      <c r="L206" s="268"/>
      <c r="M206" s="268"/>
      <c r="N206" s="268"/>
    </row>
    <row r="207" customFormat="false" ht="12.75" hidden="false" customHeight="false" outlineLevel="0" collapsed="false">
      <c r="B207" s="268"/>
      <c r="C207" s="268"/>
      <c r="D207" s="268"/>
      <c r="E207" s="268"/>
      <c r="F207" s="268"/>
      <c r="G207" s="268"/>
      <c r="H207" s="268"/>
      <c r="I207" s="268"/>
      <c r="J207" s="268"/>
      <c r="K207" s="268"/>
      <c r="L207" s="268"/>
      <c r="M207" s="268"/>
      <c r="N207" s="268"/>
    </row>
    <row r="208" customFormat="false" ht="12.75" hidden="false" customHeight="false" outlineLevel="0" collapsed="false">
      <c r="B208" s="268"/>
      <c r="C208" s="268"/>
      <c r="D208" s="268"/>
      <c r="E208" s="268"/>
      <c r="F208" s="268"/>
      <c r="G208" s="268"/>
      <c r="H208" s="268"/>
      <c r="I208" s="268"/>
      <c r="J208" s="268"/>
      <c r="K208" s="268"/>
      <c r="L208" s="268"/>
      <c r="M208" s="268"/>
      <c r="N208" s="268"/>
    </row>
    <row r="209" customFormat="false" ht="12.75" hidden="false" customHeight="false" outlineLevel="0" collapsed="false">
      <c r="B209" s="268"/>
      <c r="C209" s="268"/>
      <c r="D209" s="268"/>
      <c r="E209" s="268"/>
      <c r="F209" s="268"/>
      <c r="G209" s="268"/>
      <c r="H209" s="268"/>
      <c r="I209" s="268"/>
      <c r="J209" s="268"/>
      <c r="K209" s="268"/>
      <c r="L209" s="268"/>
      <c r="M209" s="268"/>
      <c r="N209" s="268"/>
    </row>
    <row r="210" customFormat="false" ht="12.75" hidden="false" customHeight="false" outlineLevel="0" collapsed="false">
      <c r="B210" s="268"/>
      <c r="C210" s="268"/>
      <c r="D210" s="268"/>
      <c r="E210" s="268"/>
      <c r="F210" s="268"/>
      <c r="G210" s="268"/>
      <c r="H210" s="268"/>
      <c r="I210" s="268"/>
      <c r="J210" s="268"/>
      <c r="K210" s="268"/>
      <c r="L210" s="268"/>
      <c r="M210" s="268"/>
      <c r="N210" s="268"/>
    </row>
    <row r="211" customFormat="false" ht="12.75" hidden="false" customHeight="false" outlineLevel="0" collapsed="false">
      <c r="B211" s="268"/>
      <c r="C211" s="268"/>
      <c r="D211" s="268"/>
      <c r="E211" s="268"/>
      <c r="F211" s="268"/>
      <c r="G211" s="268"/>
      <c r="H211" s="268"/>
      <c r="I211" s="268"/>
      <c r="J211" s="268"/>
      <c r="K211" s="268"/>
      <c r="L211" s="268"/>
      <c r="M211" s="268"/>
      <c r="N211" s="268"/>
    </row>
    <row r="212" customFormat="false" ht="12.75" hidden="false" customHeight="false" outlineLevel="0" collapsed="false">
      <c r="B212" s="268"/>
      <c r="C212" s="268"/>
      <c r="D212" s="268"/>
      <c r="E212" s="268"/>
      <c r="F212" s="268"/>
      <c r="G212" s="268"/>
      <c r="H212" s="268"/>
      <c r="I212" s="268"/>
      <c r="J212" s="268"/>
      <c r="K212" s="268"/>
      <c r="L212" s="268"/>
      <c r="M212" s="268"/>
      <c r="N212" s="268"/>
    </row>
    <row r="213" customFormat="false" ht="12.75" hidden="false" customHeight="false" outlineLevel="0" collapsed="false">
      <c r="B213" s="268"/>
      <c r="C213" s="268"/>
      <c r="D213" s="268"/>
      <c r="E213" s="268"/>
      <c r="F213" s="268"/>
      <c r="G213" s="268"/>
      <c r="H213" s="268"/>
      <c r="I213" s="268"/>
      <c r="J213" s="268"/>
      <c r="K213" s="268"/>
      <c r="L213" s="268"/>
      <c r="M213" s="268"/>
      <c r="N213" s="268"/>
    </row>
    <row r="214" customFormat="false" ht="12.75" hidden="false" customHeight="false" outlineLevel="0" collapsed="false">
      <c r="B214" s="268"/>
      <c r="C214" s="268"/>
      <c r="D214" s="268"/>
      <c r="E214" s="268"/>
      <c r="F214" s="268"/>
      <c r="G214" s="268"/>
      <c r="H214" s="268"/>
      <c r="I214" s="268"/>
      <c r="J214" s="268"/>
      <c r="K214" s="268"/>
      <c r="L214" s="268"/>
      <c r="M214" s="268"/>
      <c r="N214" s="268"/>
    </row>
    <row r="215" customFormat="false" ht="12.75" hidden="false" customHeight="false" outlineLevel="0" collapsed="false">
      <c r="B215" s="268"/>
      <c r="C215" s="268"/>
      <c r="D215" s="268"/>
      <c r="E215" s="268"/>
      <c r="F215" s="268"/>
      <c r="G215" s="268"/>
      <c r="H215" s="268"/>
      <c r="I215" s="268"/>
      <c r="J215" s="268"/>
      <c r="K215" s="268"/>
      <c r="L215" s="268"/>
      <c r="M215" s="268"/>
      <c r="N215" s="268"/>
    </row>
    <row r="216" customFormat="false" ht="12.75" hidden="false" customHeight="false" outlineLevel="0" collapsed="false">
      <c r="B216" s="268"/>
      <c r="C216" s="268"/>
      <c r="D216" s="268"/>
      <c r="E216" s="268"/>
      <c r="F216" s="268"/>
      <c r="G216" s="268"/>
      <c r="H216" s="268"/>
      <c r="I216" s="268"/>
      <c r="J216" s="268"/>
      <c r="K216" s="268"/>
      <c r="L216" s="268"/>
      <c r="M216" s="268"/>
      <c r="N216" s="268"/>
    </row>
    <row r="217" customFormat="false" ht="12.75" hidden="false" customHeight="false" outlineLevel="0" collapsed="false">
      <c r="B217" s="268"/>
      <c r="C217" s="268"/>
      <c r="D217" s="268"/>
      <c r="E217" s="268"/>
      <c r="F217" s="268"/>
      <c r="G217" s="268"/>
      <c r="H217" s="268"/>
      <c r="I217" s="268"/>
      <c r="J217" s="268"/>
      <c r="K217" s="268"/>
      <c r="L217" s="268"/>
      <c r="M217" s="268"/>
      <c r="N217" s="268"/>
    </row>
    <row r="218" customFormat="false" ht="12.75" hidden="false" customHeight="false" outlineLevel="0" collapsed="false">
      <c r="B218" s="268"/>
      <c r="C218" s="268"/>
      <c r="D218" s="268"/>
      <c r="E218" s="268"/>
      <c r="F218" s="268"/>
      <c r="G218" s="268"/>
      <c r="H218" s="268"/>
      <c r="I218" s="268"/>
      <c r="J218" s="268"/>
      <c r="K218" s="268"/>
      <c r="L218" s="268"/>
      <c r="M218" s="268"/>
      <c r="N218" s="268"/>
    </row>
    <row r="219" customFormat="false" ht="12.75" hidden="false" customHeight="false" outlineLevel="0" collapsed="false">
      <c r="B219" s="268"/>
      <c r="C219" s="268"/>
      <c r="D219" s="268"/>
      <c r="E219" s="268"/>
      <c r="F219" s="268"/>
      <c r="G219" s="268"/>
      <c r="H219" s="268"/>
      <c r="I219" s="268"/>
      <c r="J219" s="268"/>
      <c r="K219" s="268"/>
      <c r="L219" s="268"/>
      <c r="M219" s="268"/>
      <c r="N219" s="268"/>
    </row>
    <row r="220" customFormat="false" ht="12.75" hidden="false" customHeight="false" outlineLevel="0" collapsed="false">
      <c r="B220" s="268"/>
      <c r="C220" s="268"/>
      <c r="D220" s="268"/>
      <c r="E220" s="268"/>
      <c r="F220" s="268"/>
      <c r="G220" s="268"/>
      <c r="H220" s="268"/>
      <c r="I220" s="268"/>
      <c r="J220" s="268"/>
      <c r="K220" s="268"/>
      <c r="L220" s="268"/>
      <c r="M220" s="268"/>
      <c r="N220" s="268"/>
    </row>
    <row r="221" customFormat="false" ht="12.75" hidden="false" customHeight="false" outlineLevel="0" collapsed="false">
      <c r="B221" s="268"/>
      <c r="C221" s="268"/>
      <c r="D221" s="268"/>
      <c r="E221" s="268"/>
      <c r="F221" s="268"/>
      <c r="G221" s="268"/>
      <c r="H221" s="268"/>
      <c r="I221" s="268"/>
      <c r="J221" s="268"/>
      <c r="K221" s="268"/>
      <c r="L221" s="268"/>
      <c r="M221" s="268"/>
      <c r="N221" s="268"/>
    </row>
    <row r="222" customFormat="false" ht="12.75" hidden="false" customHeight="false" outlineLevel="0" collapsed="false">
      <c r="B222" s="268"/>
      <c r="C222" s="268"/>
      <c r="D222" s="268"/>
      <c r="E222" s="268"/>
      <c r="F222" s="268"/>
      <c r="G222" s="268"/>
      <c r="H222" s="268"/>
      <c r="I222" s="268"/>
      <c r="J222" s="268"/>
      <c r="K222" s="268"/>
      <c r="L222" s="268"/>
      <c r="M222" s="268"/>
      <c r="N222" s="268"/>
    </row>
    <row r="223" customFormat="false" ht="12.75" hidden="false" customHeight="false" outlineLevel="0" collapsed="false">
      <c r="B223" s="268"/>
      <c r="C223" s="268"/>
      <c r="D223" s="268"/>
      <c r="E223" s="268"/>
      <c r="F223" s="268"/>
      <c r="G223" s="268"/>
      <c r="H223" s="268"/>
      <c r="I223" s="268"/>
      <c r="J223" s="268"/>
      <c r="K223" s="268"/>
      <c r="L223" s="268"/>
      <c r="M223" s="268"/>
      <c r="N223" s="268"/>
    </row>
    <row r="224" customFormat="false" ht="12.75" hidden="false" customHeight="false" outlineLevel="0" collapsed="false">
      <c r="B224" s="268"/>
      <c r="C224" s="268"/>
      <c r="D224" s="268"/>
      <c r="E224" s="268"/>
      <c r="F224" s="268"/>
      <c r="G224" s="268"/>
      <c r="H224" s="268"/>
      <c r="I224" s="268"/>
      <c r="J224" s="268"/>
      <c r="K224" s="268"/>
      <c r="L224" s="268"/>
      <c r="M224" s="268"/>
      <c r="N224" s="268"/>
    </row>
    <row r="225" customFormat="false" ht="12.75" hidden="false" customHeight="false" outlineLevel="0" collapsed="false">
      <c r="B225" s="268"/>
      <c r="C225" s="268"/>
      <c r="D225" s="268"/>
      <c r="E225" s="268"/>
      <c r="F225" s="268"/>
      <c r="G225" s="268"/>
      <c r="H225" s="268"/>
      <c r="I225" s="268"/>
      <c r="J225" s="268"/>
      <c r="K225" s="268"/>
      <c r="L225" s="268"/>
      <c r="M225" s="268"/>
      <c r="N225" s="268"/>
    </row>
    <row r="226" customFormat="false" ht="12.75" hidden="false" customHeight="false" outlineLevel="0" collapsed="false">
      <c r="B226" s="268"/>
      <c r="C226" s="268"/>
      <c r="D226" s="268"/>
      <c r="E226" s="268"/>
      <c r="F226" s="268"/>
      <c r="G226" s="268"/>
      <c r="H226" s="268"/>
      <c r="I226" s="268"/>
      <c r="J226" s="268"/>
      <c r="K226" s="268"/>
      <c r="L226" s="268"/>
      <c r="M226" s="268"/>
      <c r="N226" s="268"/>
    </row>
    <row r="227" customFormat="false" ht="12.75" hidden="false" customHeight="false" outlineLevel="0" collapsed="false">
      <c r="B227" s="268"/>
      <c r="C227" s="268"/>
      <c r="D227" s="268"/>
      <c r="E227" s="268"/>
      <c r="F227" s="268"/>
      <c r="G227" s="268"/>
      <c r="H227" s="268"/>
      <c r="I227" s="268"/>
      <c r="J227" s="268"/>
      <c r="K227" s="268"/>
      <c r="L227" s="268"/>
      <c r="M227" s="268"/>
      <c r="N227" s="268"/>
    </row>
    <row r="228" customFormat="false" ht="12.75" hidden="false" customHeight="false" outlineLevel="0" collapsed="false">
      <c r="B228" s="268"/>
      <c r="C228" s="268"/>
      <c r="D228" s="268"/>
      <c r="E228" s="268"/>
      <c r="F228" s="268"/>
      <c r="G228" s="268"/>
      <c r="H228" s="268"/>
      <c r="I228" s="268"/>
      <c r="J228" s="268"/>
      <c r="K228" s="268"/>
      <c r="L228" s="268"/>
      <c r="M228" s="268"/>
      <c r="N228" s="268"/>
    </row>
    <row r="229" customFormat="false" ht="12.75" hidden="false" customHeight="false" outlineLevel="0" collapsed="false">
      <c r="B229" s="268"/>
      <c r="C229" s="268"/>
      <c r="D229" s="268"/>
      <c r="E229" s="268"/>
      <c r="F229" s="268"/>
      <c r="G229" s="268"/>
      <c r="H229" s="268"/>
      <c r="I229" s="268"/>
      <c r="J229" s="268"/>
      <c r="K229" s="268"/>
      <c r="L229" s="268"/>
      <c r="M229" s="268"/>
      <c r="N229" s="268"/>
    </row>
    <row r="230" customFormat="false" ht="12.75" hidden="false" customHeight="false" outlineLevel="0" collapsed="false">
      <c r="B230" s="268"/>
      <c r="C230" s="268"/>
      <c r="D230" s="268"/>
      <c r="E230" s="268"/>
      <c r="F230" s="268"/>
      <c r="G230" s="268"/>
      <c r="H230" s="268"/>
      <c r="I230" s="268"/>
      <c r="J230" s="268"/>
      <c r="K230" s="268"/>
      <c r="L230" s="268"/>
      <c r="M230" s="268"/>
      <c r="N230" s="268"/>
    </row>
    <row r="231" customFormat="false" ht="12.75" hidden="false" customHeight="false" outlineLevel="0" collapsed="false">
      <c r="B231" s="268"/>
      <c r="C231" s="268"/>
      <c r="D231" s="268"/>
      <c r="E231" s="268"/>
      <c r="F231" s="268"/>
      <c r="G231" s="268"/>
      <c r="H231" s="268"/>
      <c r="I231" s="268"/>
      <c r="J231" s="268"/>
      <c r="K231" s="268"/>
      <c r="L231" s="268"/>
      <c r="M231" s="268"/>
      <c r="N231" s="268"/>
    </row>
    <row r="232" customFormat="false" ht="12.75" hidden="false" customHeight="false" outlineLevel="0" collapsed="false">
      <c r="B232" s="268"/>
      <c r="C232" s="268"/>
      <c r="D232" s="268"/>
      <c r="E232" s="268"/>
      <c r="F232" s="268"/>
      <c r="G232" s="268"/>
      <c r="H232" s="268"/>
      <c r="I232" s="268"/>
      <c r="J232" s="268"/>
      <c r="K232" s="268"/>
      <c r="L232" s="268"/>
      <c r="M232" s="268"/>
      <c r="N232" s="268"/>
    </row>
    <row r="233" customFormat="false" ht="12.75" hidden="false" customHeight="false" outlineLevel="0" collapsed="false">
      <c r="B233" s="268"/>
      <c r="C233" s="268"/>
      <c r="D233" s="268"/>
      <c r="E233" s="268"/>
      <c r="F233" s="268"/>
      <c r="G233" s="268"/>
      <c r="H233" s="268"/>
      <c r="I233" s="268"/>
      <c r="J233" s="268"/>
      <c r="K233" s="268"/>
      <c r="L233" s="268"/>
      <c r="M233" s="268"/>
      <c r="N233" s="268"/>
    </row>
    <row r="234" customFormat="false" ht="12.75" hidden="false" customHeight="false" outlineLevel="0" collapsed="false">
      <c r="B234" s="268"/>
      <c r="C234" s="268"/>
      <c r="D234" s="268"/>
      <c r="E234" s="268"/>
      <c r="F234" s="268"/>
      <c r="G234" s="268"/>
      <c r="H234" s="268"/>
      <c r="I234" s="268"/>
      <c r="J234" s="268"/>
      <c r="K234" s="268"/>
      <c r="L234" s="268"/>
      <c r="M234" s="268"/>
      <c r="N234" s="268"/>
    </row>
    <row r="235" customFormat="false" ht="12.75" hidden="false" customHeight="false" outlineLevel="0" collapsed="false">
      <c r="B235" s="268"/>
      <c r="C235" s="268"/>
      <c r="D235" s="268"/>
      <c r="E235" s="268"/>
      <c r="F235" s="268"/>
      <c r="G235" s="268"/>
      <c r="H235" s="268"/>
      <c r="I235" s="268"/>
      <c r="J235" s="268"/>
      <c r="K235" s="268"/>
      <c r="L235" s="268"/>
      <c r="M235" s="268"/>
      <c r="N235" s="268"/>
    </row>
    <row r="236" customFormat="false" ht="12.75" hidden="false" customHeight="false" outlineLevel="0" collapsed="false">
      <c r="B236" s="268"/>
      <c r="C236" s="268"/>
      <c r="D236" s="268"/>
      <c r="E236" s="268"/>
      <c r="F236" s="268"/>
      <c r="G236" s="268"/>
      <c r="H236" s="268"/>
      <c r="I236" s="268"/>
      <c r="J236" s="268"/>
      <c r="K236" s="268"/>
      <c r="L236" s="268"/>
      <c r="M236" s="268"/>
      <c r="N236" s="268"/>
    </row>
    <row r="237" customFormat="false" ht="12.75" hidden="false" customHeight="false" outlineLevel="0" collapsed="false">
      <c r="B237" s="268"/>
      <c r="C237" s="268"/>
      <c r="D237" s="268"/>
      <c r="E237" s="268"/>
      <c r="F237" s="268"/>
      <c r="G237" s="268"/>
      <c r="H237" s="268"/>
      <c r="I237" s="268"/>
      <c r="J237" s="268"/>
      <c r="K237" s="268"/>
      <c r="L237" s="268"/>
      <c r="M237" s="268"/>
      <c r="N237" s="268"/>
    </row>
    <row r="238" customFormat="false" ht="12.75" hidden="false" customHeight="false" outlineLevel="0" collapsed="false">
      <c r="B238" s="268"/>
      <c r="C238" s="268"/>
      <c r="D238" s="268"/>
      <c r="E238" s="268"/>
      <c r="F238" s="268"/>
      <c r="G238" s="268"/>
      <c r="H238" s="268"/>
      <c r="I238" s="268"/>
      <c r="J238" s="268"/>
      <c r="K238" s="268"/>
      <c r="L238" s="268"/>
      <c r="M238" s="268"/>
      <c r="N238" s="268"/>
    </row>
    <row r="239" customFormat="false" ht="12.75" hidden="false" customHeight="false" outlineLevel="0" collapsed="false">
      <c r="B239" s="268"/>
      <c r="C239" s="268"/>
      <c r="D239" s="268"/>
      <c r="E239" s="268"/>
      <c r="F239" s="268"/>
      <c r="G239" s="268"/>
      <c r="H239" s="268"/>
      <c r="I239" s="268"/>
      <c r="J239" s="268"/>
      <c r="K239" s="268"/>
      <c r="L239" s="268"/>
      <c r="M239" s="268"/>
      <c r="N239" s="268"/>
    </row>
    <row r="240" customFormat="false" ht="12.75" hidden="false" customHeight="false" outlineLevel="0" collapsed="false">
      <c r="B240" s="268"/>
      <c r="C240" s="268"/>
      <c r="D240" s="268"/>
      <c r="E240" s="268"/>
      <c r="F240" s="268"/>
      <c r="G240" s="268"/>
      <c r="H240" s="268"/>
      <c r="I240" s="268"/>
      <c r="J240" s="268"/>
      <c r="K240" s="268"/>
      <c r="L240" s="268"/>
      <c r="M240" s="268"/>
      <c r="N240" s="268"/>
    </row>
    <row r="241" customFormat="false" ht="12.75" hidden="false" customHeight="false" outlineLevel="0" collapsed="false">
      <c r="B241" s="268"/>
      <c r="C241" s="268"/>
      <c r="D241" s="268"/>
      <c r="E241" s="268"/>
      <c r="F241" s="268"/>
      <c r="G241" s="268"/>
      <c r="H241" s="268"/>
      <c r="I241" s="268"/>
      <c r="J241" s="268"/>
      <c r="K241" s="268"/>
      <c r="L241" s="268"/>
      <c r="M241" s="268"/>
      <c r="N241" s="268"/>
    </row>
    <row r="242" customFormat="false" ht="12.75" hidden="false" customHeight="false" outlineLevel="0" collapsed="false">
      <c r="B242" s="268"/>
      <c r="C242" s="268"/>
      <c r="D242" s="268"/>
      <c r="E242" s="268"/>
      <c r="F242" s="268"/>
      <c r="G242" s="268"/>
      <c r="H242" s="268"/>
      <c r="I242" s="268"/>
      <c r="J242" s="268"/>
      <c r="K242" s="268"/>
      <c r="L242" s="268"/>
      <c r="M242" s="268"/>
      <c r="N242" s="268"/>
    </row>
    <row r="243" customFormat="false" ht="12.75" hidden="false" customHeight="false" outlineLevel="0" collapsed="false">
      <c r="B243" s="268"/>
      <c r="C243" s="268"/>
      <c r="D243" s="268"/>
      <c r="E243" s="268"/>
      <c r="F243" s="268"/>
      <c r="G243" s="268"/>
      <c r="H243" s="268"/>
      <c r="I243" s="268"/>
      <c r="J243" s="268"/>
      <c r="K243" s="268"/>
      <c r="L243" s="268"/>
      <c r="M243" s="268"/>
      <c r="N243" s="268"/>
    </row>
    <row r="244" customFormat="false" ht="12.75" hidden="false" customHeight="false" outlineLevel="0" collapsed="false">
      <c r="B244" s="268"/>
      <c r="C244" s="268"/>
      <c r="D244" s="268"/>
      <c r="E244" s="268"/>
      <c r="F244" s="268"/>
      <c r="G244" s="268"/>
      <c r="H244" s="268"/>
      <c r="I244" s="268"/>
      <c r="J244" s="268"/>
      <c r="K244" s="268"/>
      <c r="L244" s="268"/>
      <c r="M244" s="268"/>
      <c r="N244" s="268"/>
    </row>
    <row r="245" customFormat="false" ht="12.75" hidden="false" customHeight="false" outlineLevel="0" collapsed="false">
      <c r="B245" s="268"/>
      <c r="C245" s="268"/>
      <c r="D245" s="268"/>
      <c r="E245" s="268"/>
      <c r="F245" s="268"/>
      <c r="G245" s="268"/>
      <c r="H245" s="268"/>
      <c r="I245" s="268"/>
      <c r="J245" s="268"/>
      <c r="K245" s="268"/>
      <c r="L245" s="268"/>
      <c r="M245" s="268"/>
      <c r="N245" s="268"/>
    </row>
    <row r="246" customFormat="false" ht="12.75" hidden="false" customHeight="false" outlineLevel="0" collapsed="false">
      <c r="B246" s="268"/>
      <c r="C246" s="268"/>
      <c r="D246" s="268"/>
      <c r="E246" s="268"/>
      <c r="F246" s="268"/>
      <c r="G246" s="268"/>
      <c r="H246" s="268"/>
      <c r="I246" s="268"/>
      <c r="J246" s="268"/>
      <c r="K246" s="268"/>
      <c r="L246" s="268"/>
      <c r="M246" s="268"/>
      <c r="N246" s="268"/>
    </row>
    <row r="247" customFormat="false" ht="12.75" hidden="false" customHeight="false" outlineLevel="0" collapsed="false">
      <c r="B247" s="268"/>
      <c r="C247" s="268"/>
      <c r="D247" s="268"/>
      <c r="E247" s="268"/>
      <c r="F247" s="268"/>
      <c r="G247" s="268"/>
      <c r="H247" s="268"/>
      <c r="I247" s="268"/>
      <c r="J247" s="268"/>
      <c r="K247" s="268"/>
      <c r="L247" s="268"/>
      <c r="M247" s="268"/>
      <c r="N247" s="268"/>
    </row>
    <row r="248" customFormat="false" ht="12.75" hidden="false" customHeight="false" outlineLevel="0" collapsed="false">
      <c r="B248" s="268"/>
      <c r="C248" s="268"/>
      <c r="D248" s="268"/>
      <c r="E248" s="268"/>
      <c r="F248" s="268"/>
      <c r="G248" s="268"/>
      <c r="H248" s="268"/>
      <c r="I248" s="268"/>
      <c r="J248" s="268"/>
      <c r="K248" s="268"/>
      <c r="L248" s="268"/>
      <c r="M248" s="268"/>
      <c r="N248" s="268"/>
    </row>
    <row r="249" customFormat="false" ht="12.75" hidden="false" customHeight="false" outlineLevel="0" collapsed="false">
      <c r="B249" s="268"/>
      <c r="C249" s="268"/>
      <c r="D249" s="268"/>
      <c r="E249" s="268"/>
      <c r="F249" s="268"/>
      <c r="G249" s="268"/>
      <c r="H249" s="268"/>
      <c r="I249" s="268"/>
      <c r="J249" s="268"/>
      <c r="K249" s="268"/>
      <c r="L249" s="268"/>
      <c r="M249" s="268"/>
      <c r="N249" s="268"/>
    </row>
    <row r="250" customFormat="false" ht="12.75" hidden="false" customHeight="false" outlineLevel="0" collapsed="false">
      <c r="B250" s="268"/>
      <c r="C250" s="268"/>
      <c r="D250" s="268"/>
      <c r="E250" s="268"/>
      <c r="F250" s="268"/>
      <c r="G250" s="268"/>
      <c r="H250" s="268"/>
      <c r="I250" s="268"/>
      <c r="J250" s="268"/>
      <c r="K250" s="268"/>
      <c r="L250" s="268"/>
      <c r="M250" s="268"/>
      <c r="N250" s="268"/>
    </row>
    <row r="251" customFormat="false" ht="12.75" hidden="false" customHeight="false" outlineLevel="0" collapsed="false">
      <c r="B251" s="268"/>
      <c r="C251" s="268"/>
      <c r="D251" s="268"/>
      <c r="E251" s="268"/>
      <c r="F251" s="268"/>
      <c r="G251" s="268"/>
      <c r="H251" s="268"/>
      <c r="I251" s="268"/>
      <c r="J251" s="268"/>
      <c r="K251" s="268"/>
      <c r="L251" s="268"/>
      <c r="M251" s="268"/>
      <c r="N251" s="268"/>
    </row>
    <row r="252" customFormat="false" ht="12.75" hidden="false" customHeight="false" outlineLevel="0" collapsed="false">
      <c r="B252" s="268"/>
      <c r="C252" s="268"/>
      <c r="D252" s="268"/>
      <c r="E252" s="268"/>
      <c r="F252" s="268"/>
      <c r="G252" s="268"/>
      <c r="H252" s="268"/>
      <c r="I252" s="268"/>
      <c r="J252" s="268"/>
      <c r="K252" s="268"/>
      <c r="L252" s="268"/>
      <c r="M252" s="268"/>
      <c r="N252" s="268"/>
    </row>
    <row r="253" customFormat="false" ht="12.75" hidden="false" customHeight="false" outlineLevel="0" collapsed="false">
      <c r="B253" s="268"/>
      <c r="C253" s="268"/>
      <c r="D253" s="268"/>
      <c r="E253" s="268"/>
      <c r="F253" s="268"/>
      <c r="G253" s="268"/>
      <c r="H253" s="268"/>
      <c r="I253" s="268"/>
      <c r="J253" s="268"/>
      <c r="K253" s="268"/>
      <c r="L253" s="268"/>
      <c r="M253" s="268"/>
      <c r="N253" s="268"/>
    </row>
    <row r="254" customFormat="false" ht="12.75" hidden="false" customHeight="false" outlineLevel="0" collapsed="false">
      <c r="B254" s="268"/>
      <c r="C254" s="268"/>
      <c r="D254" s="268"/>
      <c r="E254" s="268"/>
      <c r="F254" s="268"/>
      <c r="G254" s="268"/>
      <c r="H254" s="268"/>
      <c r="I254" s="268"/>
      <c r="J254" s="268"/>
      <c r="K254" s="268"/>
      <c r="L254" s="268"/>
      <c r="M254" s="268"/>
      <c r="N254" s="268"/>
    </row>
    <row r="255" customFormat="false" ht="12.75" hidden="false" customHeight="false" outlineLevel="0" collapsed="false">
      <c r="B255" s="268"/>
      <c r="C255" s="268"/>
      <c r="D255" s="268"/>
      <c r="E255" s="268"/>
      <c r="F255" s="268"/>
      <c r="G255" s="268"/>
      <c r="H255" s="268"/>
      <c r="I255" s="268"/>
      <c r="J255" s="268"/>
      <c r="K255" s="268"/>
      <c r="L255" s="268"/>
      <c r="M255" s="268"/>
      <c r="N255" s="268"/>
    </row>
    <row r="256" customFormat="false" ht="12.75" hidden="false" customHeight="false" outlineLevel="0" collapsed="false">
      <c r="B256" s="268"/>
      <c r="C256" s="268"/>
      <c r="D256" s="268"/>
      <c r="E256" s="268"/>
      <c r="F256" s="268"/>
      <c r="G256" s="268"/>
      <c r="H256" s="268"/>
      <c r="I256" s="268"/>
      <c r="J256" s="268"/>
      <c r="K256" s="268"/>
      <c r="L256" s="268"/>
      <c r="M256" s="268"/>
      <c r="N256" s="268"/>
    </row>
    <row r="257" customFormat="false" ht="12.75" hidden="false" customHeight="false" outlineLevel="0" collapsed="false">
      <c r="B257" s="268"/>
      <c r="C257" s="268"/>
      <c r="D257" s="268"/>
      <c r="E257" s="268"/>
      <c r="F257" s="268"/>
      <c r="G257" s="268"/>
      <c r="H257" s="268"/>
      <c r="I257" s="268"/>
      <c r="J257" s="268"/>
      <c r="K257" s="268"/>
      <c r="L257" s="268"/>
      <c r="M257" s="268"/>
      <c r="N257" s="268"/>
    </row>
    <row r="258" customFormat="false" ht="12.75" hidden="false" customHeight="false" outlineLevel="0" collapsed="false">
      <c r="B258" s="268"/>
      <c r="C258" s="268"/>
      <c r="D258" s="268"/>
      <c r="E258" s="268"/>
      <c r="F258" s="268"/>
      <c r="G258" s="268"/>
      <c r="H258" s="268"/>
      <c r="I258" s="268"/>
      <c r="J258" s="268"/>
      <c r="K258" s="268"/>
      <c r="L258" s="268"/>
      <c r="M258" s="268"/>
      <c r="N258" s="268"/>
    </row>
    <row r="259" customFormat="false" ht="12.75" hidden="false" customHeight="false" outlineLevel="0" collapsed="false">
      <c r="B259" s="268"/>
      <c r="C259" s="268"/>
      <c r="D259" s="268"/>
      <c r="E259" s="268"/>
      <c r="F259" s="268"/>
      <c r="G259" s="268"/>
      <c r="H259" s="268"/>
      <c r="I259" s="268"/>
      <c r="J259" s="268"/>
      <c r="K259" s="268"/>
      <c r="L259" s="268"/>
      <c r="M259" s="268"/>
      <c r="N259" s="268"/>
    </row>
    <row r="260" customFormat="false" ht="12.75" hidden="false" customHeight="false" outlineLevel="0" collapsed="false">
      <c r="B260" s="268"/>
      <c r="C260" s="268"/>
      <c r="D260" s="268"/>
      <c r="E260" s="268"/>
      <c r="F260" s="268"/>
      <c r="G260" s="268"/>
      <c r="H260" s="268"/>
      <c r="I260" s="268"/>
      <c r="J260" s="268"/>
      <c r="K260" s="268"/>
      <c r="L260" s="268"/>
      <c r="M260" s="268"/>
      <c r="N260" s="268"/>
    </row>
    <row r="261" customFormat="false" ht="12.75" hidden="false" customHeight="false" outlineLevel="0" collapsed="false">
      <c r="B261" s="268"/>
      <c r="C261" s="268"/>
      <c r="D261" s="268"/>
      <c r="E261" s="268"/>
      <c r="F261" s="268"/>
      <c r="G261" s="268"/>
      <c r="H261" s="268"/>
      <c r="I261" s="268"/>
      <c r="J261" s="268"/>
      <c r="K261" s="268"/>
      <c r="L261" s="268"/>
      <c r="M261" s="268"/>
      <c r="N261" s="268"/>
    </row>
    <row r="262" customFormat="false" ht="12.75" hidden="false" customHeight="false" outlineLevel="0" collapsed="false">
      <c r="B262" s="268"/>
      <c r="C262" s="268"/>
      <c r="D262" s="268"/>
      <c r="E262" s="268"/>
      <c r="F262" s="268"/>
      <c r="G262" s="268"/>
      <c r="H262" s="268"/>
      <c r="I262" s="268"/>
      <c r="J262" s="268"/>
      <c r="K262" s="268"/>
      <c r="L262" s="268"/>
      <c r="M262" s="268"/>
      <c r="N262" s="268"/>
    </row>
    <row r="263" customFormat="false" ht="12.75" hidden="false" customHeight="false" outlineLevel="0" collapsed="false">
      <c r="B263" s="268"/>
      <c r="C263" s="268"/>
      <c r="D263" s="268"/>
      <c r="E263" s="268"/>
      <c r="F263" s="268"/>
      <c r="G263" s="268"/>
      <c r="H263" s="268"/>
      <c r="I263" s="268"/>
      <c r="J263" s="268"/>
      <c r="K263" s="268"/>
      <c r="L263" s="268"/>
      <c r="M263" s="268"/>
      <c r="N263" s="268"/>
    </row>
    <row r="264" customFormat="false" ht="12.75" hidden="false" customHeight="false" outlineLevel="0" collapsed="false">
      <c r="B264" s="268"/>
      <c r="C264" s="268"/>
      <c r="D264" s="268"/>
      <c r="E264" s="268"/>
      <c r="F264" s="268"/>
      <c r="G264" s="268"/>
      <c r="H264" s="268"/>
      <c r="I264" s="268"/>
      <c r="J264" s="268"/>
      <c r="K264" s="268"/>
      <c r="L264" s="268"/>
      <c r="M264" s="268"/>
      <c r="N264" s="268"/>
    </row>
    <row r="265" customFormat="false" ht="12.75" hidden="false" customHeight="false" outlineLevel="0" collapsed="false">
      <c r="B265" s="268"/>
      <c r="C265" s="268"/>
      <c r="D265" s="268"/>
      <c r="E265" s="268"/>
      <c r="F265" s="268"/>
      <c r="G265" s="268"/>
      <c r="H265" s="268"/>
      <c r="I265" s="268"/>
      <c r="J265" s="268"/>
      <c r="K265" s="268"/>
      <c r="L265" s="268"/>
      <c r="M265" s="268"/>
      <c r="N265" s="268"/>
    </row>
    <row r="266" customFormat="false" ht="12.75" hidden="false" customHeight="false" outlineLevel="0" collapsed="false">
      <c r="B266" s="268"/>
      <c r="C266" s="268"/>
      <c r="D266" s="268"/>
      <c r="E266" s="268"/>
      <c r="F266" s="268"/>
      <c r="G266" s="268"/>
      <c r="H266" s="268"/>
      <c r="I266" s="268"/>
      <c r="J266" s="268"/>
      <c r="K266" s="268"/>
      <c r="L266" s="268"/>
      <c r="M266" s="268"/>
      <c r="N266" s="268"/>
    </row>
    <row r="267" customFormat="false" ht="12.75" hidden="false" customHeight="false" outlineLevel="0" collapsed="false">
      <c r="B267" s="268"/>
      <c r="C267" s="268"/>
      <c r="D267" s="268"/>
      <c r="E267" s="268"/>
      <c r="F267" s="268"/>
      <c r="G267" s="268"/>
      <c r="H267" s="268"/>
      <c r="I267" s="268"/>
      <c r="J267" s="268"/>
      <c r="K267" s="268"/>
      <c r="L267" s="268"/>
      <c r="M267" s="268"/>
      <c r="N267" s="268"/>
    </row>
    <row r="268" customFormat="false" ht="12.75" hidden="false" customHeight="false" outlineLevel="0" collapsed="false">
      <c r="B268" s="268"/>
      <c r="C268" s="268"/>
      <c r="D268" s="268"/>
      <c r="E268" s="268"/>
      <c r="F268" s="268"/>
      <c r="G268" s="268"/>
      <c r="H268" s="268"/>
      <c r="I268" s="268"/>
      <c r="J268" s="268"/>
      <c r="K268" s="268"/>
      <c r="L268" s="268"/>
      <c r="M268" s="268"/>
      <c r="N268" s="268"/>
    </row>
    <row r="269" customFormat="false" ht="12.75" hidden="false" customHeight="false" outlineLevel="0" collapsed="false">
      <c r="B269" s="268"/>
      <c r="C269" s="268"/>
      <c r="D269" s="268"/>
      <c r="E269" s="268"/>
      <c r="F269" s="268"/>
      <c r="G269" s="268"/>
      <c r="H269" s="268"/>
      <c r="I269" s="268"/>
      <c r="J269" s="268"/>
      <c r="K269" s="268"/>
      <c r="L269" s="268"/>
      <c r="M269" s="268"/>
      <c r="N269" s="268"/>
    </row>
    <row r="270" customFormat="false" ht="12.75" hidden="false" customHeight="false" outlineLevel="0" collapsed="false">
      <c r="B270" s="268"/>
      <c r="C270" s="268"/>
      <c r="D270" s="268"/>
      <c r="E270" s="268"/>
      <c r="F270" s="268"/>
      <c r="G270" s="268"/>
      <c r="H270" s="268"/>
      <c r="I270" s="268"/>
      <c r="J270" s="268"/>
      <c r="K270" s="268"/>
      <c r="L270" s="268"/>
      <c r="M270" s="268"/>
      <c r="N270" s="268"/>
    </row>
    <row r="271" customFormat="false" ht="12.75" hidden="false" customHeight="false" outlineLevel="0" collapsed="false">
      <c r="B271" s="268"/>
      <c r="C271" s="268"/>
      <c r="D271" s="268"/>
      <c r="E271" s="268"/>
      <c r="F271" s="268"/>
      <c r="G271" s="268"/>
      <c r="H271" s="268"/>
      <c r="I271" s="268"/>
      <c r="J271" s="268"/>
      <c r="K271" s="268"/>
      <c r="L271" s="268"/>
      <c r="M271" s="268"/>
      <c r="N271" s="268"/>
    </row>
    <row r="272" customFormat="false" ht="12.75" hidden="false" customHeight="false" outlineLevel="0" collapsed="false">
      <c r="B272" s="268"/>
      <c r="C272" s="268"/>
      <c r="D272" s="268"/>
      <c r="E272" s="268"/>
      <c r="F272" s="268"/>
      <c r="G272" s="268"/>
      <c r="H272" s="268"/>
      <c r="I272" s="268"/>
      <c r="J272" s="268"/>
      <c r="K272" s="268"/>
      <c r="L272" s="268"/>
      <c r="M272" s="268"/>
      <c r="N272" s="268"/>
    </row>
    <row r="273" customFormat="false" ht="12.75" hidden="false" customHeight="false" outlineLevel="0" collapsed="false">
      <c r="B273" s="268"/>
      <c r="C273" s="268"/>
      <c r="D273" s="268"/>
      <c r="E273" s="268"/>
      <c r="F273" s="268"/>
      <c r="G273" s="268"/>
      <c r="H273" s="268"/>
      <c r="I273" s="268"/>
      <c r="J273" s="268"/>
      <c r="K273" s="268"/>
      <c r="L273" s="268"/>
      <c r="M273" s="268"/>
      <c r="N273" s="268"/>
    </row>
    <row r="274" customFormat="false" ht="12.75" hidden="false" customHeight="false" outlineLevel="0" collapsed="false">
      <c r="B274" s="268"/>
      <c r="C274" s="268"/>
      <c r="D274" s="268"/>
      <c r="E274" s="268"/>
      <c r="F274" s="268"/>
      <c r="G274" s="268"/>
      <c r="H274" s="268"/>
      <c r="I274" s="268"/>
      <c r="J274" s="268"/>
      <c r="K274" s="268"/>
      <c r="L274" s="268"/>
      <c r="M274" s="268"/>
      <c r="N274" s="268"/>
    </row>
    <row r="275" customFormat="false" ht="12.75" hidden="false" customHeight="false" outlineLevel="0" collapsed="false">
      <c r="B275" s="268"/>
      <c r="C275" s="268"/>
      <c r="D275" s="268"/>
      <c r="E275" s="268"/>
      <c r="F275" s="268"/>
      <c r="G275" s="268"/>
      <c r="H275" s="268"/>
      <c r="I275" s="268"/>
      <c r="J275" s="268"/>
      <c r="K275" s="268"/>
      <c r="L275" s="268"/>
      <c r="M275" s="268"/>
      <c r="N275" s="268"/>
    </row>
    <row r="276" customFormat="false" ht="12.75" hidden="false" customHeight="false" outlineLevel="0" collapsed="false">
      <c r="B276" s="268"/>
      <c r="C276" s="268"/>
      <c r="D276" s="268"/>
      <c r="E276" s="268"/>
      <c r="F276" s="268"/>
      <c r="G276" s="268"/>
      <c r="H276" s="268"/>
      <c r="I276" s="268"/>
      <c r="J276" s="268"/>
      <c r="K276" s="268"/>
      <c r="L276" s="268"/>
      <c r="M276" s="268"/>
      <c r="N276" s="268"/>
    </row>
    <row r="277" customFormat="false" ht="12.75" hidden="false" customHeight="false" outlineLevel="0" collapsed="false">
      <c r="B277" s="268"/>
      <c r="C277" s="268"/>
      <c r="D277" s="268"/>
      <c r="E277" s="268"/>
      <c r="F277" s="268"/>
      <c r="G277" s="268"/>
      <c r="H277" s="268"/>
      <c r="I277" s="268"/>
      <c r="J277" s="268"/>
      <c r="K277" s="268"/>
      <c r="L277" s="268"/>
      <c r="M277" s="268"/>
      <c r="N277" s="268"/>
    </row>
    <row r="278" customFormat="false" ht="12.75" hidden="false" customHeight="false" outlineLevel="0" collapsed="false">
      <c r="B278" s="268"/>
      <c r="C278" s="268"/>
      <c r="D278" s="268"/>
      <c r="E278" s="268"/>
      <c r="F278" s="268"/>
      <c r="G278" s="268"/>
      <c r="H278" s="268"/>
      <c r="I278" s="268"/>
      <c r="J278" s="268"/>
      <c r="K278" s="268"/>
      <c r="L278" s="268"/>
      <c r="M278" s="268"/>
      <c r="N278" s="268"/>
    </row>
    <row r="279" customFormat="false" ht="12.75" hidden="false" customHeight="false" outlineLevel="0" collapsed="false">
      <c r="B279" s="268"/>
      <c r="C279" s="268"/>
      <c r="D279" s="268"/>
      <c r="E279" s="268"/>
      <c r="F279" s="268"/>
      <c r="G279" s="268"/>
      <c r="H279" s="268"/>
      <c r="I279" s="268"/>
      <c r="J279" s="268"/>
      <c r="K279" s="268"/>
      <c r="L279" s="268"/>
      <c r="M279" s="268"/>
      <c r="N279" s="268"/>
    </row>
    <row r="280" customFormat="false" ht="12.75" hidden="false" customHeight="false" outlineLevel="0" collapsed="false">
      <c r="B280" s="268"/>
      <c r="C280" s="268"/>
      <c r="D280" s="268"/>
      <c r="E280" s="268"/>
      <c r="F280" s="268"/>
      <c r="G280" s="268"/>
      <c r="H280" s="268"/>
      <c r="I280" s="268"/>
      <c r="J280" s="268"/>
      <c r="K280" s="268"/>
      <c r="L280" s="268"/>
      <c r="M280" s="268"/>
      <c r="N280" s="268"/>
    </row>
    <row r="281" customFormat="false" ht="12.75" hidden="false" customHeight="false" outlineLevel="0" collapsed="false">
      <c r="B281" s="268"/>
      <c r="C281" s="268"/>
      <c r="D281" s="268"/>
      <c r="E281" s="268"/>
      <c r="F281" s="268"/>
      <c r="G281" s="268"/>
      <c r="H281" s="268"/>
      <c r="I281" s="268"/>
      <c r="J281" s="268"/>
      <c r="K281" s="268"/>
      <c r="L281" s="268"/>
      <c r="M281" s="268"/>
      <c r="N281" s="268"/>
    </row>
    <row r="282" customFormat="false" ht="12.75" hidden="false" customHeight="false" outlineLevel="0" collapsed="false">
      <c r="B282" s="268"/>
      <c r="C282" s="268"/>
      <c r="D282" s="268"/>
      <c r="E282" s="268"/>
      <c r="F282" s="268"/>
      <c r="G282" s="268"/>
      <c r="H282" s="268"/>
      <c r="I282" s="268"/>
      <c r="J282" s="268"/>
      <c r="K282" s="268"/>
      <c r="L282" s="268"/>
      <c r="M282" s="268"/>
      <c r="N282" s="268"/>
    </row>
    <row r="283" customFormat="false" ht="12.75" hidden="false" customHeight="false" outlineLevel="0" collapsed="false">
      <c r="B283" s="268"/>
      <c r="C283" s="268"/>
      <c r="D283" s="268"/>
      <c r="E283" s="268"/>
      <c r="F283" s="268"/>
      <c r="G283" s="268"/>
      <c r="H283" s="268"/>
      <c r="I283" s="268"/>
      <c r="J283" s="268"/>
      <c r="K283" s="268"/>
      <c r="L283" s="268"/>
      <c r="M283" s="268"/>
      <c r="N283" s="268"/>
    </row>
    <row r="284" customFormat="false" ht="12.75" hidden="false" customHeight="false" outlineLevel="0" collapsed="false">
      <c r="B284" s="268"/>
      <c r="C284" s="268"/>
      <c r="D284" s="268"/>
      <c r="E284" s="268"/>
      <c r="F284" s="268"/>
      <c r="G284" s="268"/>
      <c r="H284" s="268"/>
      <c r="I284" s="268"/>
      <c r="J284" s="268"/>
      <c r="K284" s="268"/>
      <c r="L284" s="268"/>
      <c r="M284" s="268"/>
      <c r="N284" s="268"/>
    </row>
    <row r="285" customFormat="false" ht="12.75" hidden="false" customHeight="false" outlineLevel="0" collapsed="false">
      <c r="B285" s="268"/>
      <c r="C285" s="268"/>
      <c r="D285" s="268"/>
      <c r="E285" s="268"/>
      <c r="F285" s="268"/>
      <c r="G285" s="268"/>
      <c r="H285" s="268"/>
      <c r="I285" s="268"/>
      <c r="J285" s="268"/>
      <c r="K285" s="268"/>
      <c r="L285" s="268"/>
      <c r="M285" s="268"/>
      <c r="N285" s="268"/>
    </row>
    <row r="286" customFormat="false" ht="12.75" hidden="false" customHeight="false" outlineLevel="0" collapsed="false">
      <c r="B286" s="268"/>
      <c r="C286" s="268"/>
      <c r="D286" s="268"/>
      <c r="E286" s="268"/>
      <c r="F286" s="268"/>
      <c r="G286" s="268"/>
      <c r="H286" s="268"/>
      <c r="I286" s="268"/>
      <c r="J286" s="268"/>
      <c r="K286" s="268"/>
      <c r="L286" s="268"/>
      <c r="M286" s="268"/>
      <c r="N286" s="268"/>
    </row>
    <row r="287" customFormat="false" ht="12.75" hidden="false" customHeight="false" outlineLevel="0" collapsed="false">
      <c r="B287" s="268"/>
      <c r="C287" s="268"/>
      <c r="D287" s="268"/>
      <c r="E287" s="268"/>
      <c r="F287" s="268"/>
      <c r="G287" s="268"/>
      <c r="H287" s="268"/>
      <c r="I287" s="268"/>
      <c r="J287" s="268"/>
      <c r="K287" s="268"/>
      <c r="L287" s="268"/>
      <c r="M287" s="268"/>
      <c r="N287" s="268"/>
    </row>
    <row r="288" customFormat="false" ht="12.75" hidden="false" customHeight="false" outlineLevel="0" collapsed="false">
      <c r="B288" s="268"/>
      <c r="C288" s="268"/>
      <c r="D288" s="268"/>
      <c r="E288" s="268"/>
      <c r="F288" s="268"/>
      <c r="G288" s="268"/>
      <c r="H288" s="268"/>
      <c r="I288" s="268"/>
      <c r="J288" s="268"/>
      <c r="K288" s="268"/>
      <c r="L288" s="268"/>
      <c r="M288" s="268"/>
      <c r="N288" s="268"/>
    </row>
    <row r="289" customFormat="false" ht="12.75" hidden="false" customHeight="false" outlineLevel="0" collapsed="false">
      <c r="B289" s="268"/>
      <c r="C289" s="268"/>
      <c r="D289" s="268"/>
      <c r="E289" s="268"/>
      <c r="F289" s="268"/>
      <c r="G289" s="268"/>
      <c r="H289" s="268"/>
      <c r="I289" s="268"/>
      <c r="J289" s="268"/>
      <c r="K289" s="268"/>
      <c r="L289" s="268"/>
      <c r="M289" s="268"/>
      <c r="N289" s="268"/>
    </row>
    <row r="290" customFormat="false" ht="12.75" hidden="false" customHeight="false" outlineLevel="0" collapsed="false">
      <c r="B290" s="268"/>
      <c r="C290" s="268"/>
      <c r="D290" s="268"/>
      <c r="E290" s="268"/>
      <c r="F290" s="268"/>
      <c r="G290" s="268"/>
      <c r="H290" s="268"/>
      <c r="I290" s="268"/>
      <c r="J290" s="268"/>
      <c r="K290" s="268"/>
      <c r="L290" s="268"/>
      <c r="M290" s="268"/>
      <c r="N290" s="268"/>
    </row>
    <row r="291" customFormat="false" ht="12.75" hidden="false" customHeight="false" outlineLevel="0" collapsed="false">
      <c r="B291" s="268"/>
      <c r="C291" s="268"/>
      <c r="D291" s="268"/>
      <c r="E291" s="268"/>
      <c r="F291" s="268"/>
      <c r="G291" s="268"/>
      <c r="H291" s="268"/>
      <c r="I291" s="268"/>
      <c r="J291" s="268"/>
      <c r="K291" s="268"/>
      <c r="L291" s="268"/>
      <c r="M291" s="268"/>
      <c r="N291" s="268"/>
    </row>
    <row r="292" customFormat="false" ht="12.75" hidden="false" customHeight="false" outlineLevel="0" collapsed="false">
      <c r="B292" s="268"/>
      <c r="C292" s="268"/>
      <c r="D292" s="268"/>
      <c r="E292" s="268"/>
      <c r="F292" s="268"/>
      <c r="G292" s="268"/>
      <c r="H292" s="268"/>
      <c r="I292" s="268"/>
      <c r="J292" s="268"/>
      <c r="K292" s="268"/>
      <c r="L292" s="268"/>
      <c r="M292" s="268"/>
      <c r="N292" s="268"/>
    </row>
    <row r="293" customFormat="false" ht="12.75" hidden="false" customHeight="false" outlineLevel="0" collapsed="false">
      <c r="B293" s="268"/>
      <c r="C293" s="268"/>
      <c r="D293" s="268"/>
      <c r="E293" s="268"/>
      <c r="F293" s="268"/>
      <c r="G293" s="268"/>
      <c r="H293" s="268"/>
      <c r="I293" s="268"/>
      <c r="J293" s="268"/>
      <c r="K293" s="268"/>
      <c r="L293" s="268"/>
      <c r="M293" s="268"/>
      <c r="N293" s="268"/>
    </row>
    <row r="294" customFormat="false" ht="12.75" hidden="false" customHeight="false" outlineLevel="0" collapsed="false">
      <c r="B294" s="268"/>
      <c r="C294" s="268"/>
      <c r="D294" s="268"/>
      <c r="E294" s="268"/>
      <c r="F294" s="268"/>
      <c r="G294" s="268"/>
      <c r="H294" s="268"/>
      <c r="I294" s="268"/>
      <c r="J294" s="268"/>
      <c r="K294" s="268"/>
      <c r="L294" s="268"/>
      <c r="M294" s="268"/>
      <c r="N294" s="268"/>
    </row>
    <row r="295" customFormat="false" ht="12.75" hidden="false" customHeight="false" outlineLevel="0" collapsed="false">
      <c r="B295" s="268"/>
      <c r="C295" s="268"/>
      <c r="D295" s="268"/>
      <c r="E295" s="268"/>
      <c r="F295" s="268"/>
      <c r="G295" s="268"/>
      <c r="H295" s="268"/>
      <c r="I295" s="268"/>
      <c r="J295" s="268"/>
      <c r="K295" s="268"/>
      <c r="L295" s="268"/>
      <c r="M295" s="268"/>
      <c r="N295" s="268"/>
    </row>
    <row r="296" customFormat="false" ht="12.75" hidden="false" customHeight="false" outlineLevel="0" collapsed="false">
      <c r="B296" s="268"/>
      <c r="C296" s="268"/>
      <c r="D296" s="268"/>
      <c r="E296" s="268"/>
      <c r="F296" s="268"/>
      <c r="G296" s="268"/>
      <c r="H296" s="268"/>
      <c r="I296" s="268"/>
      <c r="J296" s="268"/>
      <c r="K296" s="268"/>
      <c r="L296" s="268"/>
      <c r="M296" s="268"/>
      <c r="N296" s="268"/>
    </row>
    <row r="297" customFormat="false" ht="12.75" hidden="false" customHeight="false" outlineLevel="0" collapsed="false">
      <c r="B297" s="268"/>
      <c r="C297" s="268"/>
      <c r="D297" s="268"/>
      <c r="E297" s="268"/>
      <c r="F297" s="268"/>
      <c r="G297" s="268"/>
      <c r="H297" s="268"/>
      <c r="I297" s="268"/>
      <c r="J297" s="268"/>
      <c r="K297" s="268"/>
      <c r="L297" s="268"/>
      <c r="M297" s="268"/>
      <c r="N297" s="268"/>
    </row>
    <row r="298" customFormat="false" ht="12.75" hidden="false" customHeight="false" outlineLevel="0" collapsed="false">
      <c r="B298" s="268"/>
      <c r="C298" s="268"/>
      <c r="D298" s="268"/>
      <c r="E298" s="268"/>
      <c r="F298" s="268"/>
      <c r="G298" s="268"/>
      <c r="H298" s="268"/>
      <c r="I298" s="268"/>
      <c r="J298" s="268"/>
      <c r="K298" s="268"/>
      <c r="L298" s="268"/>
      <c r="M298" s="268"/>
      <c r="N298" s="268"/>
    </row>
    <row r="299" customFormat="false" ht="12.75" hidden="false" customHeight="false" outlineLevel="0" collapsed="false">
      <c r="B299" s="268"/>
      <c r="C299" s="268"/>
      <c r="D299" s="268"/>
      <c r="E299" s="268"/>
      <c r="F299" s="268"/>
      <c r="G299" s="268"/>
      <c r="H299" s="268"/>
      <c r="I299" s="268"/>
      <c r="J299" s="268"/>
      <c r="K299" s="268"/>
      <c r="L299" s="268"/>
      <c r="M299" s="268"/>
      <c r="N299" s="268"/>
    </row>
    <row r="300" customFormat="false" ht="12.75" hidden="false" customHeight="false" outlineLevel="0" collapsed="false">
      <c r="B300" s="268"/>
      <c r="C300" s="268"/>
      <c r="D300" s="268"/>
      <c r="E300" s="268"/>
      <c r="F300" s="268"/>
      <c r="G300" s="268"/>
      <c r="H300" s="268"/>
      <c r="I300" s="268"/>
      <c r="J300" s="268"/>
      <c r="K300" s="268"/>
      <c r="L300" s="268"/>
      <c r="M300" s="268"/>
      <c r="N300" s="268"/>
    </row>
    <row r="301" customFormat="false" ht="12.75" hidden="false" customHeight="false" outlineLevel="0" collapsed="false">
      <c r="B301" s="268"/>
      <c r="C301" s="268"/>
      <c r="D301" s="268"/>
      <c r="E301" s="268"/>
      <c r="F301" s="268"/>
      <c r="G301" s="268"/>
      <c r="H301" s="268"/>
      <c r="I301" s="268"/>
      <c r="J301" s="268"/>
      <c r="K301" s="268"/>
      <c r="L301" s="268"/>
      <c r="M301" s="268"/>
      <c r="N301" s="268"/>
    </row>
    <row r="302" customFormat="false" ht="12.75" hidden="false" customHeight="false" outlineLevel="0" collapsed="false">
      <c r="B302" s="268"/>
      <c r="C302" s="268"/>
      <c r="D302" s="268"/>
      <c r="E302" s="268"/>
      <c r="F302" s="268"/>
      <c r="G302" s="268"/>
      <c r="H302" s="268"/>
      <c r="I302" s="268"/>
      <c r="J302" s="268"/>
      <c r="K302" s="268"/>
      <c r="L302" s="268"/>
      <c r="M302" s="268"/>
      <c r="N302" s="268"/>
    </row>
    <row r="303" customFormat="false" ht="12.75" hidden="false" customHeight="false" outlineLevel="0" collapsed="false">
      <c r="B303" s="268"/>
      <c r="C303" s="268"/>
      <c r="D303" s="268"/>
      <c r="E303" s="268"/>
      <c r="F303" s="268"/>
      <c r="G303" s="268"/>
      <c r="H303" s="268"/>
      <c r="I303" s="268"/>
      <c r="J303" s="268"/>
      <c r="K303" s="268"/>
      <c r="L303" s="268"/>
      <c r="M303" s="268"/>
      <c r="N303" s="268"/>
    </row>
    <row r="304" customFormat="false" ht="12.75" hidden="false" customHeight="false" outlineLevel="0" collapsed="false">
      <c r="B304" s="268"/>
      <c r="C304" s="268"/>
      <c r="D304" s="268"/>
      <c r="E304" s="268"/>
      <c r="F304" s="268"/>
      <c r="G304" s="268"/>
      <c r="H304" s="268"/>
      <c r="I304" s="268"/>
      <c r="J304" s="268"/>
      <c r="K304" s="268"/>
      <c r="L304" s="268"/>
      <c r="M304" s="268"/>
      <c r="N304" s="268"/>
    </row>
    <row r="305" customFormat="false" ht="12.75" hidden="false" customHeight="false" outlineLevel="0" collapsed="false">
      <c r="B305" s="268"/>
      <c r="C305" s="268"/>
      <c r="D305" s="268"/>
      <c r="E305" s="268"/>
      <c r="F305" s="268"/>
      <c r="G305" s="268"/>
      <c r="H305" s="268"/>
      <c r="I305" s="268"/>
      <c r="J305" s="268"/>
      <c r="K305" s="268"/>
      <c r="L305" s="268"/>
      <c r="M305" s="268"/>
      <c r="N305" s="268"/>
    </row>
    <row r="306" customFormat="false" ht="12.75" hidden="false" customHeight="false" outlineLevel="0" collapsed="false">
      <c r="B306" s="268"/>
      <c r="C306" s="268"/>
      <c r="D306" s="268"/>
      <c r="E306" s="268"/>
      <c r="F306" s="268"/>
      <c r="G306" s="268"/>
      <c r="H306" s="268"/>
      <c r="I306" s="268"/>
      <c r="J306" s="268"/>
      <c r="K306" s="268"/>
      <c r="L306" s="268"/>
      <c r="M306" s="268"/>
      <c r="N306" s="268"/>
    </row>
    <row r="307" customFormat="false" ht="12.75" hidden="false" customHeight="false" outlineLevel="0" collapsed="false">
      <c r="B307" s="268"/>
      <c r="C307" s="268"/>
      <c r="D307" s="268"/>
      <c r="E307" s="268"/>
      <c r="F307" s="268"/>
      <c r="G307" s="268"/>
      <c r="H307" s="268"/>
      <c r="I307" s="268"/>
      <c r="J307" s="268"/>
      <c r="K307" s="268"/>
      <c r="L307" s="268"/>
      <c r="M307" s="268"/>
      <c r="N307" s="268"/>
    </row>
    <row r="308" customFormat="false" ht="12.75" hidden="false" customHeight="false" outlineLevel="0" collapsed="false">
      <c r="B308" s="268"/>
      <c r="C308" s="268"/>
      <c r="D308" s="268"/>
      <c r="E308" s="268"/>
      <c r="F308" s="268"/>
      <c r="G308" s="268"/>
      <c r="H308" s="268"/>
      <c r="I308" s="268"/>
      <c r="J308" s="268"/>
      <c r="K308" s="268"/>
      <c r="L308" s="268"/>
      <c r="M308" s="268"/>
      <c r="N308" s="268"/>
    </row>
    <row r="309" customFormat="false" ht="12.75" hidden="false" customHeight="false" outlineLevel="0" collapsed="false">
      <c r="B309" s="268"/>
      <c r="C309" s="268"/>
      <c r="D309" s="268"/>
      <c r="E309" s="268"/>
      <c r="F309" s="268"/>
      <c r="G309" s="268"/>
      <c r="H309" s="268"/>
      <c r="I309" s="268"/>
      <c r="J309" s="268"/>
      <c r="K309" s="268"/>
      <c r="L309" s="268"/>
      <c r="M309" s="268"/>
      <c r="N309" s="268"/>
    </row>
    <row r="310" customFormat="false" ht="12.75" hidden="false" customHeight="false" outlineLevel="0" collapsed="false">
      <c r="B310" s="268"/>
      <c r="C310" s="268"/>
      <c r="D310" s="268"/>
      <c r="E310" s="268"/>
      <c r="F310" s="268"/>
      <c r="G310" s="268"/>
      <c r="H310" s="268"/>
      <c r="I310" s="268"/>
      <c r="J310" s="268"/>
      <c r="K310" s="268"/>
      <c r="L310" s="268"/>
      <c r="M310" s="268"/>
      <c r="N310" s="268"/>
    </row>
    <row r="311" customFormat="false" ht="12.75" hidden="false" customHeight="false" outlineLevel="0" collapsed="false">
      <c r="B311" s="268"/>
      <c r="C311" s="268"/>
      <c r="D311" s="268"/>
      <c r="E311" s="268"/>
      <c r="F311" s="268"/>
      <c r="G311" s="268"/>
      <c r="H311" s="268"/>
      <c r="I311" s="268"/>
      <c r="J311" s="268"/>
      <c r="K311" s="268"/>
      <c r="L311" s="268"/>
      <c r="M311" s="268"/>
      <c r="N311" s="268"/>
    </row>
    <row r="312" customFormat="false" ht="12.75" hidden="false" customHeight="false" outlineLevel="0" collapsed="false">
      <c r="B312" s="268"/>
      <c r="C312" s="268"/>
      <c r="D312" s="268"/>
      <c r="E312" s="268"/>
      <c r="F312" s="268"/>
      <c r="G312" s="268"/>
      <c r="H312" s="268"/>
      <c r="I312" s="268"/>
      <c r="J312" s="268"/>
      <c r="K312" s="268"/>
      <c r="L312" s="268"/>
      <c r="M312" s="268"/>
      <c r="N312" s="268"/>
    </row>
    <row r="313" customFormat="false" ht="12.75" hidden="false" customHeight="false" outlineLevel="0" collapsed="false">
      <c r="B313" s="268"/>
      <c r="C313" s="268"/>
      <c r="D313" s="268"/>
      <c r="E313" s="268"/>
      <c r="F313" s="268"/>
      <c r="G313" s="268"/>
      <c r="H313" s="268"/>
      <c r="I313" s="268"/>
      <c r="J313" s="268"/>
      <c r="K313" s="268"/>
      <c r="L313" s="268"/>
      <c r="M313" s="268"/>
      <c r="N313" s="268"/>
    </row>
    <row r="314" customFormat="false" ht="12.75" hidden="false" customHeight="false" outlineLevel="0" collapsed="false">
      <c r="B314" s="268"/>
      <c r="C314" s="268"/>
      <c r="D314" s="268"/>
      <c r="E314" s="268"/>
      <c r="F314" s="268"/>
      <c r="G314" s="268"/>
      <c r="H314" s="268"/>
      <c r="I314" s="268"/>
      <c r="J314" s="268"/>
      <c r="K314" s="268"/>
      <c r="L314" s="268"/>
      <c r="M314" s="268"/>
      <c r="N314" s="268"/>
    </row>
    <row r="315" customFormat="false" ht="12.75" hidden="false" customHeight="false" outlineLevel="0" collapsed="false">
      <c r="B315" s="268"/>
      <c r="C315" s="268"/>
      <c r="D315" s="268"/>
      <c r="E315" s="268"/>
      <c r="F315" s="268"/>
      <c r="G315" s="268"/>
      <c r="H315" s="268"/>
      <c r="I315" s="268"/>
      <c r="J315" s="268"/>
      <c r="K315" s="268"/>
      <c r="L315" s="268"/>
      <c r="M315" s="268"/>
      <c r="N315" s="268"/>
    </row>
    <row r="316" customFormat="false" ht="12.75" hidden="false" customHeight="false" outlineLevel="0" collapsed="false">
      <c r="B316" s="268"/>
      <c r="C316" s="268"/>
      <c r="D316" s="268"/>
      <c r="E316" s="268"/>
      <c r="F316" s="268"/>
      <c r="G316" s="268"/>
      <c r="H316" s="268"/>
      <c r="I316" s="268"/>
      <c r="J316" s="268"/>
      <c r="K316" s="268"/>
      <c r="L316" s="268"/>
      <c r="M316" s="268"/>
      <c r="N316" s="268"/>
    </row>
    <row r="317" customFormat="false" ht="12.75" hidden="false" customHeight="false" outlineLevel="0" collapsed="false">
      <c r="B317" s="268"/>
      <c r="C317" s="268"/>
      <c r="D317" s="268"/>
      <c r="E317" s="268"/>
      <c r="F317" s="268"/>
      <c r="G317" s="268"/>
      <c r="H317" s="268"/>
      <c r="I317" s="268"/>
      <c r="J317" s="268"/>
      <c r="K317" s="268"/>
      <c r="L317" s="268"/>
      <c r="M317" s="268"/>
      <c r="N317" s="268"/>
    </row>
    <row r="318" customFormat="false" ht="12.75" hidden="false" customHeight="false" outlineLevel="0" collapsed="false">
      <c r="B318" s="268"/>
      <c r="C318" s="268"/>
      <c r="D318" s="268"/>
      <c r="E318" s="268"/>
      <c r="F318" s="268"/>
      <c r="G318" s="268"/>
      <c r="H318" s="268"/>
      <c r="I318" s="268"/>
      <c r="J318" s="268"/>
      <c r="K318" s="268"/>
      <c r="L318" s="268"/>
      <c r="M318" s="268"/>
      <c r="N318" s="268"/>
    </row>
    <row r="319" customFormat="false" ht="12.75" hidden="false" customHeight="false" outlineLevel="0" collapsed="false">
      <c r="B319" s="268"/>
      <c r="C319" s="268"/>
      <c r="D319" s="268"/>
      <c r="E319" s="268"/>
      <c r="F319" s="268"/>
      <c r="G319" s="268"/>
      <c r="H319" s="268"/>
      <c r="I319" s="268"/>
      <c r="J319" s="268"/>
      <c r="K319" s="268"/>
      <c r="L319" s="268"/>
      <c r="M319" s="268"/>
      <c r="N319" s="268"/>
    </row>
    <row r="320" customFormat="false" ht="12.75" hidden="false" customHeight="false" outlineLevel="0" collapsed="false">
      <c r="B320" s="268"/>
      <c r="C320" s="268"/>
      <c r="D320" s="268"/>
      <c r="E320" s="268"/>
      <c r="F320" s="268"/>
      <c r="G320" s="268"/>
      <c r="H320" s="268"/>
      <c r="I320" s="268"/>
      <c r="J320" s="268"/>
      <c r="K320" s="268"/>
      <c r="L320" s="268"/>
      <c r="M320" s="268"/>
      <c r="N320" s="268"/>
    </row>
    <row r="321" customFormat="false" ht="12.75" hidden="false" customHeight="false" outlineLevel="0" collapsed="false">
      <c r="B321" s="268"/>
      <c r="C321" s="268"/>
      <c r="D321" s="268"/>
      <c r="E321" s="268"/>
      <c r="F321" s="268"/>
      <c r="G321" s="268"/>
      <c r="H321" s="268"/>
      <c r="I321" s="268"/>
      <c r="J321" s="268"/>
      <c r="K321" s="268"/>
      <c r="L321" s="268"/>
      <c r="M321" s="268"/>
      <c r="N321" s="268"/>
    </row>
    <row r="322" customFormat="false" ht="12.75" hidden="false" customHeight="false" outlineLevel="0" collapsed="false">
      <c r="B322" s="268"/>
      <c r="C322" s="268"/>
      <c r="D322" s="268"/>
      <c r="E322" s="268"/>
      <c r="F322" s="268"/>
      <c r="G322" s="268"/>
      <c r="H322" s="268"/>
      <c r="I322" s="268"/>
      <c r="J322" s="268"/>
      <c r="K322" s="268"/>
      <c r="L322" s="268"/>
      <c r="M322" s="268"/>
      <c r="N322" s="268"/>
    </row>
    <row r="323" customFormat="false" ht="12.75" hidden="false" customHeight="false" outlineLevel="0" collapsed="false">
      <c r="B323" s="268"/>
      <c r="C323" s="268"/>
      <c r="D323" s="268"/>
      <c r="E323" s="268"/>
      <c r="F323" s="268"/>
      <c r="G323" s="268"/>
      <c r="H323" s="268"/>
      <c r="I323" s="268"/>
      <c r="J323" s="268"/>
      <c r="K323" s="268"/>
      <c r="L323" s="268"/>
      <c r="M323" s="268"/>
      <c r="N323" s="268"/>
    </row>
    <row r="324" customFormat="false" ht="12.75" hidden="false" customHeight="false" outlineLevel="0" collapsed="false">
      <c r="B324" s="268"/>
      <c r="C324" s="268"/>
      <c r="D324" s="268"/>
      <c r="E324" s="268"/>
      <c r="F324" s="268"/>
      <c r="G324" s="268"/>
      <c r="H324" s="268"/>
      <c r="I324" s="268"/>
      <c r="J324" s="268"/>
      <c r="K324" s="268"/>
      <c r="L324" s="268"/>
      <c r="M324" s="268"/>
      <c r="N324" s="268"/>
    </row>
    <row r="325" customFormat="false" ht="12.75" hidden="false" customHeight="false" outlineLevel="0" collapsed="false">
      <c r="B325" s="268"/>
      <c r="C325" s="268"/>
      <c r="D325" s="268"/>
      <c r="E325" s="268"/>
      <c r="F325" s="268"/>
      <c r="G325" s="268"/>
      <c r="H325" s="268"/>
      <c r="I325" s="268"/>
      <c r="J325" s="268"/>
      <c r="K325" s="268"/>
      <c r="L325" s="268"/>
      <c r="M325" s="268"/>
      <c r="N325" s="268"/>
    </row>
    <row r="326" customFormat="false" ht="12.75" hidden="false" customHeight="false" outlineLevel="0" collapsed="false">
      <c r="B326" s="268"/>
      <c r="C326" s="268"/>
      <c r="D326" s="268"/>
      <c r="E326" s="268"/>
      <c r="F326" s="268"/>
      <c r="G326" s="268"/>
      <c r="H326" s="268"/>
      <c r="I326" s="268"/>
      <c r="J326" s="268"/>
      <c r="K326" s="268"/>
      <c r="L326" s="268"/>
      <c r="M326" s="268"/>
      <c r="N326" s="268"/>
    </row>
    <row r="327" customFormat="false" ht="12.75" hidden="false" customHeight="false" outlineLevel="0" collapsed="false">
      <c r="B327" s="268"/>
      <c r="C327" s="268"/>
      <c r="D327" s="268"/>
      <c r="E327" s="268"/>
      <c r="F327" s="268"/>
      <c r="G327" s="268"/>
      <c r="H327" s="268"/>
      <c r="I327" s="268"/>
      <c r="J327" s="268"/>
      <c r="K327" s="268"/>
      <c r="L327" s="268"/>
      <c r="M327" s="268"/>
      <c r="N327" s="268"/>
    </row>
    <row r="328" customFormat="false" ht="12.75" hidden="false" customHeight="false" outlineLevel="0" collapsed="false">
      <c r="B328" s="268"/>
      <c r="C328" s="268"/>
      <c r="D328" s="268"/>
      <c r="E328" s="268"/>
      <c r="F328" s="268"/>
      <c r="G328" s="268"/>
      <c r="H328" s="268"/>
      <c r="I328" s="268"/>
      <c r="J328" s="268"/>
      <c r="K328" s="268"/>
      <c r="L328" s="268"/>
      <c r="M328" s="268"/>
      <c r="N328" s="268"/>
    </row>
    <row r="329" customFormat="false" ht="12.75" hidden="false" customHeight="false" outlineLevel="0" collapsed="false">
      <c r="B329" s="268"/>
      <c r="C329" s="268"/>
      <c r="D329" s="268"/>
      <c r="E329" s="268"/>
      <c r="F329" s="268"/>
      <c r="G329" s="268"/>
      <c r="H329" s="268"/>
      <c r="I329" s="268"/>
      <c r="J329" s="268"/>
      <c r="K329" s="268"/>
      <c r="L329" s="268"/>
      <c r="M329" s="268"/>
      <c r="N329" s="268"/>
    </row>
    <row r="330" customFormat="false" ht="12.75" hidden="false" customHeight="false" outlineLevel="0" collapsed="false">
      <c r="B330" s="268"/>
      <c r="C330" s="268"/>
      <c r="D330" s="268"/>
      <c r="E330" s="268"/>
      <c r="F330" s="268"/>
      <c r="G330" s="268"/>
      <c r="H330" s="268"/>
      <c r="I330" s="268"/>
      <c r="J330" s="268"/>
      <c r="K330" s="268"/>
      <c r="L330" s="268"/>
      <c r="M330" s="268"/>
      <c r="N330" s="268"/>
    </row>
    <row r="331" customFormat="false" ht="12.75" hidden="false" customHeight="false" outlineLevel="0" collapsed="false">
      <c r="B331" s="268"/>
      <c r="C331" s="268"/>
      <c r="D331" s="268"/>
      <c r="E331" s="268"/>
      <c r="F331" s="268"/>
      <c r="G331" s="268"/>
      <c r="H331" s="268"/>
      <c r="I331" s="268"/>
      <c r="J331" s="268"/>
      <c r="K331" s="268"/>
      <c r="L331" s="268"/>
      <c r="M331" s="268"/>
      <c r="N331" s="268"/>
    </row>
    <row r="332" customFormat="false" ht="12.75" hidden="false" customHeight="false" outlineLevel="0" collapsed="false">
      <c r="B332" s="268"/>
      <c r="C332" s="268"/>
      <c r="D332" s="268"/>
      <c r="E332" s="268"/>
      <c r="F332" s="268"/>
      <c r="G332" s="268"/>
      <c r="H332" s="268"/>
      <c r="I332" s="268"/>
      <c r="J332" s="268"/>
      <c r="K332" s="268"/>
      <c r="L332" s="268"/>
      <c r="M332" s="268"/>
      <c r="N332" s="268"/>
    </row>
    <row r="333" customFormat="false" ht="12.75" hidden="false" customHeight="false" outlineLevel="0" collapsed="false">
      <c r="B333" s="268"/>
      <c r="C333" s="268"/>
      <c r="D333" s="268"/>
      <c r="E333" s="268"/>
      <c r="F333" s="268"/>
      <c r="G333" s="268"/>
      <c r="H333" s="268"/>
      <c r="I333" s="268"/>
      <c r="J333" s="268"/>
      <c r="K333" s="268"/>
      <c r="L333" s="268"/>
      <c r="M333" s="268"/>
      <c r="N333" s="268"/>
    </row>
    <row r="334" customFormat="false" ht="12.75" hidden="false" customHeight="false" outlineLevel="0" collapsed="false">
      <c r="B334" s="268"/>
      <c r="C334" s="268"/>
      <c r="D334" s="268"/>
      <c r="E334" s="268"/>
      <c r="F334" s="268"/>
      <c r="G334" s="268"/>
      <c r="H334" s="268"/>
      <c r="I334" s="268"/>
      <c r="J334" s="268"/>
      <c r="K334" s="268"/>
      <c r="L334" s="268"/>
      <c r="M334" s="268"/>
      <c r="N334" s="268"/>
    </row>
    <row r="335" customFormat="false" ht="12.75" hidden="false" customHeight="false" outlineLevel="0" collapsed="false">
      <c r="B335" s="268"/>
      <c r="C335" s="268"/>
      <c r="D335" s="268"/>
      <c r="E335" s="268"/>
      <c r="F335" s="268"/>
      <c r="G335" s="268"/>
      <c r="H335" s="268"/>
      <c r="I335" s="268"/>
      <c r="J335" s="268"/>
      <c r="K335" s="268"/>
      <c r="L335" s="268"/>
      <c r="M335" s="268"/>
      <c r="N335" s="268"/>
    </row>
    <row r="336" customFormat="false" ht="12.75" hidden="false" customHeight="false" outlineLevel="0" collapsed="false">
      <c r="B336" s="268"/>
      <c r="C336" s="268"/>
      <c r="D336" s="268"/>
      <c r="E336" s="268"/>
      <c r="F336" s="268"/>
      <c r="G336" s="268"/>
      <c r="H336" s="268"/>
      <c r="I336" s="268"/>
      <c r="J336" s="268"/>
      <c r="K336" s="268"/>
      <c r="L336" s="268"/>
      <c r="M336" s="268"/>
      <c r="N336" s="268"/>
    </row>
    <row r="337" customFormat="false" ht="12.75" hidden="false" customHeight="false" outlineLevel="0" collapsed="false">
      <c r="B337" s="268"/>
      <c r="C337" s="268"/>
      <c r="D337" s="268"/>
      <c r="E337" s="268"/>
      <c r="F337" s="268"/>
      <c r="G337" s="268"/>
      <c r="H337" s="268"/>
      <c r="I337" s="268"/>
      <c r="J337" s="268"/>
      <c r="K337" s="268"/>
      <c r="L337" s="268"/>
      <c r="M337" s="268"/>
      <c r="N337" s="268"/>
    </row>
    <row r="338" customFormat="false" ht="12.75" hidden="false" customHeight="false" outlineLevel="0" collapsed="false">
      <c r="B338" s="268"/>
      <c r="C338" s="268"/>
      <c r="D338" s="268"/>
      <c r="E338" s="268"/>
      <c r="F338" s="268"/>
      <c r="G338" s="268"/>
      <c r="H338" s="268"/>
      <c r="I338" s="268"/>
      <c r="J338" s="268"/>
      <c r="K338" s="268"/>
      <c r="L338" s="268"/>
      <c r="M338" s="268"/>
      <c r="N338" s="268"/>
    </row>
    <row r="339" customFormat="false" ht="12.75" hidden="false" customHeight="false" outlineLevel="0" collapsed="false">
      <c r="B339" s="268"/>
      <c r="C339" s="268"/>
      <c r="D339" s="268"/>
      <c r="E339" s="268"/>
      <c r="F339" s="268"/>
      <c r="G339" s="268"/>
      <c r="H339" s="268"/>
      <c r="I339" s="268"/>
      <c r="J339" s="268"/>
      <c r="K339" s="268"/>
      <c r="L339" s="268"/>
      <c r="M339" s="268"/>
      <c r="N339" s="268"/>
    </row>
    <row r="340" customFormat="false" ht="12.75" hidden="false" customHeight="false" outlineLevel="0" collapsed="false">
      <c r="B340" s="268"/>
      <c r="C340" s="268"/>
      <c r="D340" s="268"/>
      <c r="E340" s="268"/>
      <c r="F340" s="268"/>
      <c r="G340" s="268"/>
      <c r="H340" s="268"/>
      <c r="I340" s="268"/>
      <c r="J340" s="268"/>
      <c r="K340" s="268"/>
      <c r="L340" s="268"/>
      <c r="M340" s="268"/>
      <c r="N340" s="268"/>
    </row>
    <row r="341" customFormat="false" ht="12.75" hidden="false" customHeight="false" outlineLevel="0" collapsed="false">
      <c r="B341" s="268"/>
      <c r="C341" s="268"/>
      <c r="D341" s="268"/>
      <c r="E341" s="268"/>
      <c r="F341" s="268"/>
      <c r="G341" s="268"/>
      <c r="H341" s="268"/>
      <c r="I341" s="268"/>
      <c r="J341" s="268"/>
      <c r="K341" s="268"/>
      <c r="L341" s="268"/>
      <c r="M341" s="268"/>
      <c r="N341" s="268"/>
    </row>
    <row r="342" customFormat="false" ht="12.75" hidden="false" customHeight="false" outlineLevel="0" collapsed="false">
      <c r="B342" s="268"/>
      <c r="C342" s="268"/>
      <c r="D342" s="268"/>
      <c r="E342" s="268"/>
      <c r="F342" s="268"/>
      <c r="G342" s="268"/>
      <c r="H342" s="268"/>
      <c r="I342" s="268"/>
      <c r="J342" s="268"/>
      <c r="K342" s="268"/>
      <c r="L342" s="268"/>
      <c r="M342" s="268"/>
      <c r="N342" s="268"/>
    </row>
    <row r="343" customFormat="false" ht="12.75" hidden="false" customHeight="false" outlineLevel="0" collapsed="false">
      <c r="B343" s="268"/>
      <c r="C343" s="268"/>
      <c r="D343" s="268"/>
      <c r="E343" s="268"/>
      <c r="F343" s="268"/>
      <c r="G343" s="268"/>
      <c r="H343" s="268"/>
      <c r="I343" s="268"/>
      <c r="J343" s="268"/>
      <c r="K343" s="268"/>
      <c r="L343" s="268"/>
      <c r="M343" s="268"/>
      <c r="N343" s="268"/>
    </row>
    <row r="344" customFormat="false" ht="12.75" hidden="false" customHeight="false" outlineLevel="0" collapsed="false">
      <c r="B344" s="268"/>
      <c r="C344" s="268"/>
      <c r="D344" s="268"/>
      <c r="E344" s="268"/>
      <c r="F344" s="268"/>
      <c r="G344" s="268"/>
      <c r="H344" s="268"/>
      <c r="I344" s="268"/>
      <c r="J344" s="268"/>
      <c r="K344" s="268"/>
      <c r="L344" s="268"/>
      <c r="M344" s="268"/>
      <c r="N344" s="268"/>
    </row>
    <row r="345" customFormat="false" ht="12.75" hidden="false" customHeight="false" outlineLevel="0" collapsed="false">
      <c r="B345" s="268"/>
      <c r="C345" s="268"/>
      <c r="D345" s="268"/>
      <c r="E345" s="268"/>
      <c r="F345" s="268"/>
      <c r="G345" s="268"/>
      <c r="H345" s="268"/>
      <c r="I345" s="268"/>
      <c r="J345" s="268"/>
      <c r="K345" s="268"/>
      <c r="L345" s="268"/>
      <c r="M345" s="268"/>
      <c r="N345" s="268"/>
    </row>
    <row r="346" customFormat="false" ht="12.75" hidden="false" customHeight="false" outlineLevel="0" collapsed="false">
      <c r="B346" s="268"/>
      <c r="C346" s="268"/>
      <c r="D346" s="268"/>
      <c r="E346" s="268"/>
      <c r="F346" s="268"/>
      <c r="G346" s="268"/>
      <c r="H346" s="268"/>
      <c r="I346" s="268"/>
      <c r="J346" s="268"/>
      <c r="K346" s="268"/>
      <c r="L346" s="268"/>
      <c r="M346" s="268"/>
      <c r="N346" s="268"/>
    </row>
    <row r="347" customFormat="false" ht="12.75" hidden="false" customHeight="false" outlineLevel="0" collapsed="false">
      <c r="B347" s="268"/>
      <c r="C347" s="268"/>
      <c r="D347" s="268"/>
      <c r="E347" s="268"/>
      <c r="F347" s="268"/>
      <c r="G347" s="268"/>
      <c r="H347" s="268"/>
      <c r="I347" s="268"/>
      <c r="J347" s="268"/>
      <c r="K347" s="268"/>
      <c r="L347" s="268"/>
      <c r="M347" s="268"/>
      <c r="N347" s="268"/>
    </row>
    <row r="348" customFormat="false" ht="12.75" hidden="false" customHeight="false" outlineLevel="0" collapsed="false">
      <c r="B348" s="268"/>
      <c r="C348" s="268"/>
      <c r="D348" s="268"/>
      <c r="E348" s="268"/>
      <c r="F348" s="268"/>
      <c r="G348" s="268"/>
      <c r="H348" s="268"/>
      <c r="I348" s="268"/>
      <c r="J348" s="268"/>
      <c r="K348" s="268"/>
      <c r="L348" s="268"/>
      <c r="M348" s="268"/>
      <c r="N348" s="268"/>
    </row>
    <row r="349" customFormat="false" ht="12.75" hidden="false" customHeight="false" outlineLevel="0" collapsed="false">
      <c r="B349" s="268"/>
      <c r="C349" s="268"/>
      <c r="D349" s="268"/>
      <c r="E349" s="268"/>
      <c r="F349" s="268"/>
      <c r="G349" s="268"/>
      <c r="H349" s="268"/>
      <c r="I349" s="268"/>
      <c r="J349" s="268"/>
      <c r="K349" s="268"/>
      <c r="L349" s="268"/>
      <c r="M349" s="268"/>
      <c r="N349" s="268"/>
    </row>
    <row r="350" customFormat="false" ht="12.75" hidden="false" customHeight="false" outlineLevel="0" collapsed="false">
      <c r="B350" s="268"/>
      <c r="C350" s="268"/>
      <c r="D350" s="268"/>
      <c r="E350" s="268"/>
      <c r="F350" s="268"/>
      <c r="G350" s="268"/>
      <c r="H350" s="268"/>
      <c r="I350" s="268"/>
      <c r="J350" s="268"/>
      <c r="K350" s="268"/>
      <c r="L350" s="268"/>
      <c r="M350" s="268"/>
      <c r="N350" s="268"/>
    </row>
    <row r="351" customFormat="false" ht="12.75" hidden="false" customHeight="false" outlineLevel="0" collapsed="false">
      <c r="B351" s="268"/>
      <c r="C351" s="268"/>
      <c r="D351" s="268"/>
      <c r="E351" s="268"/>
      <c r="F351" s="268"/>
      <c r="G351" s="268"/>
      <c r="H351" s="268"/>
      <c r="I351" s="268"/>
      <c r="J351" s="268"/>
      <c r="K351" s="268"/>
      <c r="L351" s="268"/>
      <c r="M351" s="268"/>
      <c r="N351" s="268"/>
    </row>
    <row r="352" customFormat="false" ht="12.75" hidden="false" customHeight="false" outlineLevel="0" collapsed="false">
      <c r="B352" s="268"/>
      <c r="C352" s="268"/>
      <c r="D352" s="268"/>
      <c r="E352" s="268"/>
      <c r="F352" s="268"/>
      <c r="G352" s="268"/>
      <c r="H352" s="268"/>
      <c r="I352" s="268"/>
      <c r="J352" s="268"/>
      <c r="K352" s="268"/>
      <c r="L352" s="268"/>
      <c r="M352" s="268"/>
      <c r="N352" s="268"/>
    </row>
    <row r="353" customFormat="false" ht="12.75" hidden="false" customHeight="false" outlineLevel="0" collapsed="false">
      <c r="B353" s="268"/>
      <c r="C353" s="268"/>
      <c r="D353" s="268"/>
      <c r="E353" s="268"/>
      <c r="F353" s="268"/>
      <c r="G353" s="268"/>
      <c r="H353" s="268"/>
      <c r="I353" s="268"/>
      <c r="J353" s="268"/>
      <c r="K353" s="268"/>
      <c r="L353" s="268"/>
      <c r="M353" s="268"/>
      <c r="N353" s="268"/>
    </row>
    <row r="354" customFormat="false" ht="12.75" hidden="false" customHeight="false" outlineLevel="0" collapsed="false">
      <c r="B354" s="268"/>
      <c r="C354" s="268"/>
      <c r="D354" s="268"/>
      <c r="E354" s="268"/>
      <c r="F354" s="268"/>
      <c r="G354" s="268"/>
      <c r="H354" s="268"/>
      <c r="I354" s="268"/>
      <c r="J354" s="268"/>
      <c r="K354" s="268"/>
      <c r="L354" s="268"/>
      <c r="M354" s="268"/>
      <c r="N354" s="268"/>
    </row>
    <row r="355" customFormat="false" ht="12.75" hidden="false" customHeight="false" outlineLevel="0" collapsed="false">
      <c r="B355" s="268"/>
      <c r="C355" s="268"/>
      <c r="D355" s="268"/>
      <c r="E355" s="268"/>
      <c r="F355" s="268"/>
      <c r="G355" s="268"/>
      <c r="H355" s="268"/>
      <c r="I355" s="268"/>
      <c r="J355" s="268"/>
      <c r="K355" s="268"/>
      <c r="L355" s="268"/>
      <c r="M355" s="268"/>
      <c r="N355" s="268"/>
    </row>
    <row r="356" customFormat="false" ht="12.75" hidden="false" customHeight="false" outlineLevel="0" collapsed="false">
      <c r="B356" s="268"/>
      <c r="C356" s="268"/>
      <c r="D356" s="268"/>
      <c r="E356" s="268"/>
      <c r="F356" s="268"/>
      <c r="G356" s="268"/>
      <c r="H356" s="268"/>
      <c r="I356" s="268"/>
      <c r="J356" s="268"/>
      <c r="K356" s="268"/>
      <c r="L356" s="268"/>
      <c r="M356" s="268"/>
      <c r="N356" s="268"/>
    </row>
    <row r="357" customFormat="false" ht="12.75" hidden="false" customHeight="false" outlineLevel="0" collapsed="false">
      <c r="B357" s="268"/>
      <c r="C357" s="268"/>
      <c r="D357" s="268"/>
      <c r="E357" s="268"/>
      <c r="F357" s="268"/>
      <c r="G357" s="268"/>
      <c r="H357" s="268"/>
      <c r="I357" s="268"/>
      <c r="J357" s="268"/>
      <c r="K357" s="268"/>
      <c r="L357" s="268"/>
      <c r="M357" s="268"/>
      <c r="N357" s="268"/>
    </row>
    <row r="358" customFormat="false" ht="12.75" hidden="false" customHeight="false" outlineLevel="0" collapsed="false">
      <c r="B358" s="268"/>
      <c r="C358" s="268"/>
      <c r="D358" s="268"/>
      <c r="E358" s="268"/>
      <c r="F358" s="268"/>
      <c r="G358" s="268"/>
      <c r="H358" s="268"/>
      <c r="I358" s="268"/>
      <c r="J358" s="268"/>
      <c r="K358" s="268"/>
      <c r="L358" s="268"/>
      <c r="M358" s="268"/>
      <c r="N358" s="268"/>
    </row>
    <row r="359" customFormat="false" ht="12.75" hidden="false" customHeight="false" outlineLevel="0" collapsed="false">
      <c r="B359" s="268"/>
      <c r="C359" s="268"/>
      <c r="D359" s="268"/>
      <c r="E359" s="268"/>
      <c r="F359" s="268"/>
      <c r="G359" s="268"/>
      <c r="H359" s="268"/>
      <c r="I359" s="268"/>
      <c r="J359" s="268"/>
      <c r="K359" s="268"/>
      <c r="L359" s="268"/>
      <c r="M359" s="268"/>
      <c r="N359" s="268"/>
    </row>
    <row r="360" customFormat="false" ht="12.75" hidden="false" customHeight="false" outlineLevel="0" collapsed="false">
      <c r="B360" s="268"/>
      <c r="C360" s="268"/>
      <c r="D360" s="268"/>
      <c r="E360" s="268"/>
      <c r="F360" s="268"/>
      <c r="G360" s="268"/>
      <c r="H360" s="268"/>
      <c r="I360" s="268"/>
      <c r="J360" s="268"/>
      <c r="K360" s="268"/>
      <c r="L360" s="268"/>
      <c r="M360" s="268"/>
      <c r="N360" s="268"/>
    </row>
    <row r="361" customFormat="false" ht="12.75" hidden="false" customHeight="false" outlineLevel="0" collapsed="false">
      <c r="B361" s="268"/>
      <c r="C361" s="268"/>
      <c r="D361" s="268"/>
      <c r="E361" s="268"/>
      <c r="F361" s="268"/>
      <c r="G361" s="268"/>
      <c r="H361" s="268"/>
      <c r="I361" s="268"/>
      <c r="J361" s="268"/>
      <c r="K361" s="268"/>
      <c r="L361" s="268"/>
      <c r="M361" s="268"/>
      <c r="N361" s="268"/>
    </row>
    <row r="362" customFormat="false" ht="12.75" hidden="false" customHeight="false" outlineLevel="0" collapsed="false">
      <c r="B362" s="268"/>
      <c r="C362" s="268"/>
      <c r="D362" s="268"/>
      <c r="E362" s="268"/>
      <c r="F362" s="268"/>
      <c r="G362" s="268"/>
      <c r="H362" s="268"/>
      <c r="I362" s="268"/>
      <c r="J362" s="268"/>
      <c r="K362" s="268"/>
      <c r="L362" s="268"/>
      <c r="M362" s="268"/>
      <c r="N362" s="268"/>
    </row>
    <row r="363" customFormat="false" ht="12.75" hidden="false" customHeight="false" outlineLevel="0" collapsed="false">
      <c r="B363" s="268"/>
      <c r="C363" s="268"/>
      <c r="D363" s="268"/>
      <c r="E363" s="268"/>
      <c r="F363" s="268"/>
      <c r="G363" s="268"/>
      <c r="H363" s="268"/>
      <c r="I363" s="268"/>
      <c r="J363" s="268"/>
      <c r="K363" s="268"/>
      <c r="L363" s="268"/>
      <c r="M363" s="268"/>
      <c r="N363" s="268"/>
    </row>
    <row r="364" customFormat="false" ht="12.75" hidden="false" customHeight="false" outlineLevel="0" collapsed="false">
      <c r="B364" s="268"/>
      <c r="C364" s="268"/>
      <c r="D364" s="268"/>
      <c r="E364" s="268"/>
      <c r="F364" s="268"/>
      <c r="G364" s="268"/>
      <c r="H364" s="268"/>
      <c r="I364" s="268"/>
      <c r="J364" s="268"/>
      <c r="K364" s="268"/>
      <c r="L364" s="268"/>
      <c r="M364" s="268"/>
      <c r="N364" s="268"/>
    </row>
    <row r="365" customFormat="false" ht="12.75" hidden="false" customHeight="false" outlineLevel="0" collapsed="false">
      <c r="B365" s="268"/>
      <c r="C365" s="268"/>
      <c r="D365" s="268"/>
      <c r="E365" s="268"/>
      <c r="F365" s="268"/>
      <c r="G365" s="268"/>
      <c r="H365" s="268"/>
      <c r="I365" s="268"/>
      <c r="J365" s="268"/>
      <c r="K365" s="268"/>
      <c r="L365" s="268"/>
      <c r="M365" s="268"/>
      <c r="N365" s="268"/>
    </row>
    <row r="366" customFormat="false" ht="12.75" hidden="false" customHeight="false" outlineLevel="0" collapsed="false">
      <c r="B366" s="268"/>
      <c r="C366" s="268"/>
      <c r="D366" s="268"/>
      <c r="E366" s="268"/>
      <c r="F366" s="268"/>
      <c r="G366" s="268"/>
      <c r="H366" s="268"/>
      <c r="I366" s="268"/>
      <c r="J366" s="268"/>
      <c r="K366" s="268"/>
      <c r="L366" s="268"/>
      <c r="M366" s="268"/>
      <c r="N366" s="268"/>
    </row>
    <row r="367" customFormat="false" ht="12.75" hidden="false" customHeight="false" outlineLevel="0" collapsed="false">
      <c r="B367" s="268"/>
      <c r="C367" s="268"/>
      <c r="D367" s="268"/>
      <c r="E367" s="268"/>
      <c r="F367" s="268"/>
      <c r="G367" s="268"/>
      <c r="H367" s="268"/>
      <c r="I367" s="268"/>
      <c r="J367" s="268"/>
      <c r="K367" s="268"/>
      <c r="L367" s="268"/>
      <c r="M367" s="268"/>
      <c r="N367" s="268"/>
    </row>
    <row r="368" customFormat="false" ht="12.75" hidden="false" customHeight="false" outlineLevel="0" collapsed="false">
      <c r="B368" s="268"/>
      <c r="C368" s="268"/>
      <c r="D368" s="268"/>
      <c r="E368" s="268"/>
      <c r="F368" s="268"/>
      <c r="G368" s="268"/>
      <c r="H368" s="268"/>
      <c r="I368" s="268"/>
      <c r="J368" s="268"/>
      <c r="K368" s="268"/>
      <c r="L368" s="268"/>
      <c r="M368" s="268"/>
      <c r="N368" s="268"/>
    </row>
    <row r="369" customFormat="false" ht="12.75" hidden="false" customHeight="false" outlineLevel="0" collapsed="false">
      <c r="B369" s="268"/>
      <c r="C369" s="268"/>
      <c r="D369" s="268"/>
      <c r="E369" s="268"/>
      <c r="F369" s="268"/>
      <c r="G369" s="268"/>
      <c r="H369" s="268"/>
      <c r="I369" s="268"/>
      <c r="J369" s="268"/>
      <c r="K369" s="268"/>
      <c r="L369" s="268"/>
      <c r="M369" s="268"/>
      <c r="N369" s="268"/>
    </row>
    <row r="370" customFormat="false" ht="12.75" hidden="false" customHeight="false" outlineLevel="0" collapsed="false">
      <c r="B370" s="268"/>
      <c r="C370" s="268"/>
      <c r="D370" s="268"/>
      <c r="E370" s="268"/>
      <c r="F370" s="268"/>
      <c r="G370" s="268"/>
      <c r="H370" s="268"/>
      <c r="I370" s="268"/>
      <c r="J370" s="268"/>
      <c r="K370" s="268"/>
      <c r="L370" s="268"/>
      <c r="M370" s="268"/>
      <c r="N370" s="268"/>
    </row>
    <row r="371" customFormat="false" ht="12.75" hidden="false" customHeight="false" outlineLevel="0" collapsed="false">
      <c r="B371" s="268"/>
      <c r="C371" s="268"/>
      <c r="D371" s="268"/>
      <c r="E371" s="268"/>
      <c r="F371" s="268"/>
      <c r="G371" s="268"/>
      <c r="H371" s="268"/>
      <c r="I371" s="268"/>
      <c r="J371" s="268"/>
      <c r="K371" s="268"/>
      <c r="L371" s="268"/>
      <c r="M371" s="268"/>
      <c r="N371" s="268"/>
    </row>
    <row r="372" customFormat="false" ht="12.75" hidden="false" customHeight="false" outlineLevel="0" collapsed="false">
      <c r="B372" s="268"/>
      <c r="C372" s="268"/>
      <c r="D372" s="268"/>
      <c r="E372" s="268"/>
      <c r="F372" s="268"/>
      <c r="G372" s="268"/>
      <c r="H372" s="268"/>
      <c r="I372" s="268"/>
      <c r="J372" s="268"/>
      <c r="K372" s="268"/>
      <c r="L372" s="268"/>
      <c r="M372" s="268"/>
      <c r="N372" s="268"/>
    </row>
    <row r="373" customFormat="false" ht="12.75" hidden="false" customHeight="false" outlineLevel="0" collapsed="false">
      <c r="B373" s="268"/>
      <c r="C373" s="268"/>
      <c r="D373" s="268"/>
      <c r="E373" s="268"/>
      <c r="F373" s="268"/>
      <c r="G373" s="268"/>
      <c r="H373" s="268"/>
      <c r="I373" s="268"/>
      <c r="J373" s="268"/>
      <c r="K373" s="268"/>
      <c r="L373" s="268"/>
      <c r="M373" s="268"/>
      <c r="N373" s="268"/>
    </row>
    <row r="374" customFormat="false" ht="12.75" hidden="false" customHeight="false" outlineLevel="0" collapsed="false">
      <c r="B374" s="268"/>
      <c r="C374" s="268"/>
      <c r="D374" s="268"/>
      <c r="E374" s="268"/>
      <c r="F374" s="268"/>
      <c r="G374" s="268"/>
      <c r="H374" s="268"/>
      <c r="I374" s="268"/>
      <c r="J374" s="268"/>
      <c r="K374" s="268"/>
      <c r="L374" s="268"/>
      <c r="M374" s="268"/>
      <c r="N374" s="268"/>
    </row>
    <row r="375" customFormat="false" ht="12.75" hidden="false" customHeight="false" outlineLevel="0" collapsed="false">
      <c r="B375" s="268"/>
      <c r="C375" s="268"/>
      <c r="D375" s="268"/>
      <c r="E375" s="268"/>
      <c r="F375" s="268"/>
      <c r="G375" s="268"/>
      <c r="H375" s="268"/>
      <c r="I375" s="268"/>
      <c r="J375" s="268"/>
      <c r="K375" s="268"/>
      <c r="L375" s="268"/>
      <c r="M375" s="268"/>
      <c r="N375" s="268"/>
    </row>
    <row r="376" customFormat="false" ht="12.75" hidden="false" customHeight="false" outlineLevel="0" collapsed="false">
      <c r="B376" s="268"/>
      <c r="C376" s="268"/>
      <c r="D376" s="268"/>
      <c r="E376" s="268"/>
      <c r="F376" s="268"/>
      <c r="G376" s="268"/>
      <c r="H376" s="268"/>
      <c r="I376" s="268"/>
      <c r="J376" s="268"/>
      <c r="K376" s="268"/>
      <c r="L376" s="268"/>
      <c r="M376" s="268"/>
      <c r="N376" s="268"/>
    </row>
    <row r="377" customFormat="false" ht="12.75" hidden="false" customHeight="false" outlineLevel="0" collapsed="false">
      <c r="B377" s="268"/>
      <c r="C377" s="268"/>
      <c r="D377" s="268"/>
      <c r="E377" s="268"/>
      <c r="F377" s="268"/>
      <c r="G377" s="268"/>
      <c r="H377" s="268"/>
      <c r="I377" s="268"/>
      <c r="J377" s="268"/>
      <c r="K377" s="268"/>
      <c r="L377" s="268"/>
      <c r="M377" s="268"/>
      <c r="N377" s="268"/>
    </row>
    <row r="378" customFormat="false" ht="12.75" hidden="false" customHeight="false" outlineLevel="0" collapsed="false">
      <c r="B378" s="268"/>
      <c r="C378" s="268"/>
      <c r="D378" s="268"/>
      <c r="E378" s="268"/>
      <c r="F378" s="268"/>
      <c r="G378" s="268"/>
      <c r="H378" s="268"/>
      <c r="I378" s="268"/>
      <c r="J378" s="268"/>
      <c r="K378" s="268"/>
      <c r="L378" s="268"/>
      <c r="M378" s="268"/>
      <c r="N378" s="268"/>
    </row>
    <row r="379" customFormat="false" ht="12.75" hidden="false" customHeight="false" outlineLevel="0" collapsed="false">
      <c r="B379" s="268"/>
      <c r="C379" s="268"/>
      <c r="D379" s="268"/>
      <c r="E379" s="268"/>
      <c r="F379" s="268"/>
      <c r="G379" s="268"/>
      <c r="H379" s="268"/>
      <c r="I379" s="268"/>
      <c r="J379" s="268"/>
      <c r="K379" s="268"/>
      <c r="L379" s="268"/>
      <c r="M379" s="268"/>
      <c r="N379" s="268"/>
    </row>
    <row r="380" customFormat="false" ht="12.75" hidden="false" customHeight="false" outlineLevel="0" collapsed="false">
      <c r="B380" s="268"/>
      <c r="C380" s="268"/>
      <c r="D380" s="268"/>
      <c r="E380" s="268"/>
      <c r="F380" s="268"/>
      <c r="G380" s="268"/>
      <c r="H380" s="268"/>
      <c r="I380" s="268"/>
      <c r="J380" s="268"/>
      <c r="K380" s="268"/>
      <c r="L380" s="268"/>
      <c r="M380" s="268"/>
      <c r="N380" s="268"/>
    </row>
    <row r="381" customFormat="false" ht="12.75" hidden="false" customHeight="false" outlineLevel="0" collapsed="false">
      <c r="B381" s="268"/>
      <c r="C381" s="268"/>
      <c r="D381" s="268"/>
      <c r="E381" s="268"/>
      <c r="F381" s="268"/>
      <c r="G381" s="268"/>
      <c r="H381" s="268"/>
      <c r="I381" s="268"/>
      <c r="J381" s="268"/>
      <c r="K381" s="268"/>
      <c r="L381" s="268"/>
      <c r="M381" s="268"/>
      <c r="N381" s="268"/>
    </row>
    <row r="382" customFormat="false" ht="12.75" hidden="false" customHeight="false" outlineLevel="0" collapsed="false">
      <c r="B382" s="268"/>
      <c r="C382" s="268"/>
      <c r="D382" s="268"/>
      <c r="E382" s="268"/>
      <c r="F382" s="268"/>
      <c r="G382" s="268"/>
      <c r="H382" s="268"/>
      <c r="I382" s="268"/>
      <c r="J382" s="268"/>
      <c r="K382" s="268"/>
      <c r="L382" s="268"/>
      <c r="M382" s="268"/>
      <c r="N382" s="268"/>
    </row>
    <row r="383" customFormat="false" ht="12.75" hidden="false" customHeight="false" outlineLevel="0" collapsed="false">
      <c r="B383" s="268"/>
      <c r="C383" s="268"/>
      <c r="D383" s="268"/>
      <c r="E383" s="268"/>
      <c r="F383" s="268"/>
      <c r="G383" s="268"/>
      <c r="H383" s="268"/>
      <c r="I383" s="268"/>
      <c r="J383" s="268"/>
      <c r="K383" s="268"/>
      <c r="L383" s="268"/>
      <c r="M383" s="268"/>
      <c r="N383" s="268"/>
    </row>
    <row r="384" customFormat="false" ht="12.75" hidden="false" customHeight="false" outlineLevel="0" collapsed="false">
      <c r="B384" s="268"/>
      <c r="C384" s="268"/>
      <c r="D384" s="268"/>
      <c r="E384" s="268"/>
      <c r="F384" s="268"/>
      <c r="G384" s="268"/>
      <c r="H384" s="268"/>
      <c r="I384" s="268"/>
      <c r="J384" s="268"/>
      <c r="K384" s="268"/>
      <c r="L384" s="268"/>
      <c r="M384" s="268"/>
      <c r="N384" s="268"/>
    </row>
    <row r="385" customFormat="false" ht="12.75" hidden="false" customHeight="false" outlineLevel="0" collapsed="false">
      <c r="B385" s="268"/>
      <c r="C385" s="268"/>
      <c r="D385" s="268"/>
      <c r="E385" s="268"/>
      <c r="F385" s="268"/>
      <c r="G385" s="268"/>
      <c r="H385" s="268"/>
      <c r="I385" s="268"/>
      <c r="J385" s="268"/>
      <c r="K385" s="268"/>
      <c r="L385" s="268"/>
      <c r="M385" s="268"/>
      <c r="N385" s="268"/>
    </row>
    <row r="386" customFormat="false" ht="12.75" hidden="false" customHeight="false" outlineLevel="0" collapsed="false">
      <c r="B386" s="268"/>
      <c r="C386" s="268"/>
      <c r="D386" s="268"/>
      <c r="E386" s="268"/>
      <c r="F386" s="268"/>
      <c r="G386" s="268"/>
      <c r="H386" s="268"/>
      <c r="I386" s="268"/>
      <c r="J386" s="268"/>
      <c r="K386" s="268"/>
      <c r="L386" s="268"/>
      <c r="M386" s="268"/>
      <c r="N386" s="268"/>
    </row>
    <row r="387" customFormat="false" ht="12.75" hidden="false" customHeight="false" outlineLevel="0" collapsed="false">
      <c r="B387" s="268"/>
      <c r="C387" s="268"/>
      <c r="D387" s="268"/>
      <c r="E387" s="268"/>
      <c r="F387" s="268"/>
      <c r="G387" s="268"/>
      <c r="H387" s="268"/>
      <c r="I387" s="268"/>
      <c r="J387" s="268"/>
      <c r="K387" s="268"/>
      <c r="L387" s="268"/>
      <c r="M387" s="268"/>
      <c r="N387" s="268"/>
    </row>
    <row r="388" customFormat="false" ht="12.75" hidden="false" customHeight="false" outlineLevel="0" collapsed="false">
      <c r="B388" s="268"/>
      <c r="C388" s="268"/>
      <c r="D388" s="268"/>
      <c r="E388" s="268"/>
      <c r="F388" s="268"/>
      <c r="G388" s="268"/>
      <c r="H388" s="268"/>
      <c r="I388" s="268"/>
      <c r="J388" s="268"/>
      <c r="K388" s="268"/>
      <c r="L388" s="268"/>
      <c r="M388" s="268"/>
      <c r="N388" s="268"/>
    </row>
    <row r="389" customFormat="false" ht="12.75" hidden="false" customHeight="false" outlineLevel="0" collapsed="false">
      <c r="B389" s="268"/>
      <c r="C389" s="268"/>
      <c r="D389" s="268"/>
      <c r="E389" s="268"/>
      <c r="F389" s="268"/>
      <c r="G389" s="268"/>
      <c r="H389" s="268"/>
      <c r="I389" s="268"/>
      <c r="J389" s="268"/>
      <c r="K389" s="268"/>
      <c r="L389" s="268"/>
      <c r="M389" s="268"/>
      <c r="N389" s="268"/>
    </row>
    <row r="390" customFormat="false" ht="12.75" hidden="false" customHeight="false" outlineLevel="0" collapsed="false">
      <c r="B390" s="268"/>
      <c r="C390" s="268"/>
      <c r="D390" s="268"/>
      <c r="E390" s="268"/>
      <c r="F390" s="268"/>
      <c r="G390" s="268"/>
      <c r="H390" s="268"/>
      <c r="I390" s="268"/>
      <c r="J390" s="268"/>
      <c r="K390" s="268"/>
      <c r="L390" s="268"/>
      <c r="M390" s="268"/>
      <c r="N390" s="268"/>
    </row>
    <row r="391" customFormat="false" ht="12.75" hidden="false" customHeight="false" outlineLevel="0" collapsed="false">
      <c r="B391" s="268"/>
      <c r="C391" s="268"/>
      <c r="D391" s="268"/>
      <c r="E391" s="268"/>
      <c r="F391" s="268"/>
      <c r="G391" s="268"/>
      <c r="H391" s="268"/>
      <c r="I391" s="268"/>
      <c r="J391" s="268"/>
      <c r="K391" s="268"/>
      <c r="L391" s="268"/>
      <c r="M391" s="268"/>
      <c r="N391" s="268"/>
    </row>
    <row r="392" customFormat="false" ht="12.75" hidden="false" customHeight="false" outlineLevel="0" collapsed="false">
      <c r="B392" s="268"/>
      <c r="C392" s="268"/>
      <c r="D392" s="268"/>
      <c r="E392" s="268"/>
      <c r="F392" s="268"/>
      <c r="G392" s="268"/>
      <c r="H392" s="268"/>
      <c r="I392" s="268"/>
      <c r="J392" s="268"/>
      <c r="K392" s="268"/>
      <c r="L392" s="268"/>
      <c r="M392" s="268"/>
      <c r="N392" s="268"/>
    </row>
    <row r="393" customFormat="false" ht="12.75" hidden="false" customHeight="false" outlineLevel="0" collapsed="false">
      <c r="B393" s="268"/>
      <c r="C393" s="268"/>
      <c r="D393" s="268"/>
      <c r="E393" s="268"/>
      <c r="F393" s="268"/>
      <c r="G393" s="268"/>
      <c r="H393" s="268"/>
      <c r="I393" s="268"/>
      <c r="J393" s="268"/>
      <c r="K393" s="268"/>
      <c r="L393" s="268"/>
      <c r="M393" s="268"/>
      <c r="N393" s="268"/>
    </row>
    <row r="394" customFormat="false" ht="12.75" hidden="false" customHeight="false" outlineLevel="0" collapsed="false">
      <c r="B394" s="268"/>
      <c r="C394" s="268"/>
      <c r="D394" s="268"/>
      <c r="E394" s="268"/>
      <c r="F394" s="268"/>
      <c r="G394" s="268"/>
      <c r="H394" s="268"/>
      <c r="I394" s="268"/>
      <c r="J394" s="268"/>
      <c r="K394" s="268"/>
      <c r="L394" s="268"/>
      <c r="M394" s="268"/>
      <c r="N394" s="268"/>
    </row>
    <row r="395" customFormat="false" ht="12.75" hidden="false" customHeight="false" outlineLevel="0" collapsed="false">
      <c r="B395" s="268"/>
      <c r="C395" s="268"/>
      <c r="D395" s="268"/>
      <c r="E395" s="268"/>
      <c r="F395" s="268"/>
      <c r="G395" s="268"/>
      <c r="H395" s="268"/>
      <c r="I395" s="268"/>
      <c r="J395" s="268"/>
      <c r="K395" s="268"/>
      <c r="L395" s="268"/>
      <c r="M395" s="268"/>
      <c r="N395" s="268"/>
    </row>
    <row r="396" customFormat="false" ht="12.75" hidden="false" customHeight="false" outlineLevel="0" collapsed="false">
      <c r="B396" s="268"/>
      <c r="C396" s="268"/>
      <c r="D396" s="268"/>
      <c r="E396" s="268"/>
      <c r="F396" s="268"/>
      <c r="G396" s="268"/>
      <c r="H396" s="268"/>
      <c r="I396" s="268"/>
      <c r="J396" s="268"/>
      <c r="K396" s="268"/>
      <c r="L396" s="268"/>
      <c r="M396" s="268"/>
      <c r="N396" s="268"/>
    </row>
    <row r="397" customFormat="false" ht="12.75" hidden="false" customHeight="false" outlineLevel="0" collapsed="false">
      <c r="B397" s="268"/>
      <c r="C397" s="268"/>
      <c r="D397" s="268"/>
      <c r="E397" s="268"/>
      <c r="F397" s="268"/>
      <c r="G397" s="268"/>
      <c r="H397" s="268"/>
      <c r="I397" s="268"/>
      <c r="J397" s="268"/>
      <c r="K397" s="268"/>
      <c r="L397" s="268"/>
      <c r="M397" s="268"/>
      <c r="N397" s="268"/>
    </row>
    <row r="398" customFormat="false" ht="12.75" hidden="false" customHeight="false" outlineLevel="0" collapsed="false">
      <c r="B398" s="268"/>
      <c r="C398" s="268"/>
      <c r="D398" s="268"/>
      <c r="E398" s="268"/>
      <c r="F398" s="268"/>
      <c r="G398" s="268"/>
      <c r="H398" s="268"/>
      <c r="I398" s="268"/>
      <c r="J398" s="268"/>
      <c r="K398" s="268"/>
      <c r="L398" s="268"/>
      <c r="M398" s="268"/>
      <c r="N398" s="268"/>
    </row>
    <row r="399" customFormat="false" ht="12.75" hidden="false" customHeight="false" outlineLevel="0" collapsed="false">
      <c r="B399" s="268"/>
      <c r="C399" s="268"/>
      <c r="D399" s="268"/>
      <c r="E399" s="268"/>
      <c r="F399" s="268"/>
      <c r="G399" s="268"/>
      <c r="H399" s="268"/>
      <c r="I399" s="268"/>
      <c r="J399" s="268"/>
      <c r="K399" s="268"/>
      <c r="L399" s="268"/>
      <c r="M399" s="268"/>
      <c r="N399" s="268"/>
    </row>
    <row r="400" customFormat="false" ht="12.75" hidden="false" customHeight="false" outlineLevel="0" collapsed="false">
      <c r="B400" s="268"/>
      <c r="C400" s="268"/>
      <c r="D400" s="268"/>
      <c r="E400" s="268"/>
      <c r="F400" s="268"/>
      <c r="G400" s="268"/>
      <c r="H400" s="268"/>
      <c r="I400" s="268"/>
      <c r="J400" s="268"/>
      <c r="K400" s="268"/>
      <c r="L400" s="268"/>
      <c r="M400" s="268"/>
      <c r="N400" s="268"/>
    </row>
    <row r="401" customFormat="false" ht="12.75" hidden="false" customHeight="false" outlineLevel="0" collapsed="false">
      <c r="B401" s="268"/>
      <c r="C401" s="268"/>
      <c r="D401" s="268"/>
      <c r="E401" s="268"/>
      <c r="F401" s="268"/>
      <c r="G401" s="268"/>
      <c r="H401" s="268"/>
      <c r="I401" s="268"/>
      <c r="J401" s="268"/>
      <c r="K401" s="268"/>
      <c r="L401" s="268"/>
      <c r="M401" s="268"/>
      <c r="N401" s="268"/>
    </row>
    <row r="402" customFormat="false" ht="12.75" hidden="false" customHeight="false" outlineLevel="0" collapsed="false">
      <c r="B402" s="268"/>
      <c r="C402" s="268"/>
      <c r="D402" s="268"/>
      <c r="E402" s="268"/>
      <c r="F402" s="268"/>
      <c r="G402" s="268"/>
      <c r="H402" s="268"/>
      <c r="I402" s="268"/>
      <c r="J402" s="268"/>
      <c r="K402" s="268"/>
      <c r="L402" s="268"/>
      <c r="M402" s="268"/>
      <c r="N402" s="268"/>
    </row>
    <row r="403" customFormat="false" ht="12.75" hidden="false" customHeight="false" outlineLevel="0" collapsed="false">
      <c r="B403" s="268"/>
      <c r="C403" s="268"/>
      <c r="D403" s="268"/>
      <c r="E403" s="268"/>
      <c r="F403" s="268"/>
      <c r="G403" s="268"/>
      <c r="H403" s="268"/>
      <c r="I403" s="268"/>
      <c r="J403" s="268"/>
      <c r="K403" s="268"/>
      <c r="L403" s="268"/>
      <c r="M403" s="268"/>
      <c r="N403" s="268"/>
    </row>
    <row r="404" customFormat="false" ht="12.75" hidden="false" customHeight="false" outlineLevel="0" collapsed="false">
      <c r="B404" s="268"/>
      <c r="C404" s="268"/>
      <c r="D404" s="268"/>
      <c r="E404" s="268"/>
      <c r="F404" s="268"/>
      <c r="G404" s="268"/>
      <c r="H404" s="268"/>
      <c r="I404" s="268"/>
      <c r="J404" s="268"/>
      <c r="K404" s="268"/>
      <c r="L404" s="268"/>
      <c r="M404" s="268"/>
      <c r="N404" s="268"/>
    </row>
    <row r="405" customFormat="false" ht="12.75" hidden="false" customHeight="false" outlineLevel="0" collapsed="false">
      <c r="B405" s="268"/>
      <c r="C405" s="268"/>
      <c r="D405" s="268"/>
      <c r="E405" s="268"/>
      <c r="F405" s="268"/>
      <c r="G405" s="268"/>
      <c r="H405" s="268"/>
      <c r="I405" s="268"/>
      <c r="J405" s="268"/>
      <c r="K405" s="268"/>
      <c r="L405" s="268"/>
      <c r="M405" s="268"/>
      <c r="N405" s="268"/>
    </row>
    <row r="406" customFormat="false" ht="12.75" hidden="false" customHeight="false" outlineLevel="0" collapsed="false">
      <c r="B406" s="268"/>
      <c r="C406" s="268"/>
      <c r="D406" s="268"/>
      <c r="E406" s="268"/>
      <c r="F406" s="268"/>
      <c r="G406" s="268"/>
      <c r="H406" s="268"/>
      <c r="I406" s="268"/>
      <c r="J406" s="268"/>
      <c r="K406" s="268"/>
      <c r="L406" s="268"/>
      <c r="M406" s="268"/>
      <c r="N406" s="268"/>
    </row>
    <row r="407" customFormat="false" ht="12.75" hidden="false" customHeight="false" outlineLevel="0" collapsed="false">
      <c r="B407" s="268"/>
      <c r="C407" s="268"/>
      <c r="D407" s="268"/>
      <c r="E407" s="268"/>
      <c r="F407" s="268"/>
      <c r="G407" s="268"/>
      <c r="H407" s="268"/>
      <c r="I407" s="268"/>
      <c r="J407" s="268"/>
      <c r="K407" s="268"/>
      <c r="L407" s="268"/>
      <c r="M407" s="268"/>
      <c r="N407" s="268"/>
    </row>
    <row r="408" customFormat="false" ht="12.75" hidden="false" customHeight="false" outlineLevel="0" collapsed="false">
      <c r="B408" s="268"/>
      <c r="C408" s="268"/>
      <c r="D408" s="268"/>
      <c r="E408" s="268"/>
      <c r="F408" s="268"/>
      <c r="G408" s="268"/>
      <c r="H408" s="268"/>
      <c r="I408" s="268"/>
      <c r="J408" s="268"/>
      <c r="K408" s="268"/>
      <c r="L408" s="268"/>
      <c r="M408" s="268"/>
      <c r="N408" s="268"/>
    </row>
    <row r="409" customFormat="false" ht="12.75" hidden="false" customHeight="false" outlineLevel="0" collapsed="false">
      <c r="B409" s="268"/>
      <c r="C409" s="268"/>
      <c r="D409" s="268"/>
      <c r="E409" s="268"/>
      <c r="F409" s="268"/>
      <c r="G409" s="268"/>
      <c r="H409" s="268"/>
      <c r="I409" s="268"/>
      <c r="J409" s="268"/>
      <c r="K409" s="268"/>
      <c r="L409" s="268"/>
      <c r="M409" s="268"/>
      <c r="N409" s="268"/>
    </row>
    <row r="410" customFormat="false" ht="12.75" hidden="false" customHeight="false" outlineLevel="0" collapsed="false">
      <c r="B410" s="268"/>
      <c r="C410" s="268"/>
      <c r="D410" s="268"/>
      <c r="E410" s="268"/>
      <c r="F410" s="268"/>
      <c r="G410" s="268"/>
      <c r="H410" s="268"/>
      <c r="I410" s="268"/>
      <c r="J410" s="268"/>
      <c r="K410" s="268"/>
      <c r="L410" s="268"/>
      <c r="M410" s="268"/>
      <c r="N410" s="268"/>
    </row>
    <row r="411" customFormat="false" ht="12.75" hidden="false" customHeight="false" outlineLevel="0" collapsed="false">
      <c r="B411" s="268"/>
      <c r="C411" s="268"/>
      <c r="D411" s="268"/>
      <c r="E411" s="268"/>
      <c r="F411" s="268"/>
      <c r="G411" s="268"/>
      <c r="H411" s="268"/>
      <c r="I411" s="268"/>
      <c r="J411" s="268"/>
      <c r="K411" s="268"/>
      <c r="L411" s="268"/>
      <c r="M411" s="268"/>
      <c r="N411" s="268"/>
    </row>
    <row r="412" customFormat="false" ht="12.75" hidden="false" customHeight="false" outlineLevel="0" collapsed="false">
      <c r="B412" s="268"/>
      <c r="C412" s="268"/>
      <c r="D412" s="268"/>
      <c r="E412" s="268"/>
      <c r="F412" s="268"/>
      <c r="G412" s="268"/>
      <c r="H412" s="268"/>
      <c r="I412" s="268"/>
      <c r="J412" s="268"/>
      <c r="K412" s="268"/>
      <c r="L412" s="268"/>
      <c r="M412" s="268"/>
      <c r="N412" s="268"/>
    </row>
    <row r="413" customFormat="false" ht="12.75" hidden="false" customHeight="false" outlineLevel="0" collapsed="false">
      <c r="B413" s="268"/>
      <c r="C413" s="268"/>
      <c r="D413" s="268"/>
      <c r="E413" s="268"/>
      <c r="F413" s="268"/>
      <c r="G413" s="268"/>
      <c r="H413" s="268"/>
      <c r="I413" s="268"/>
      <c r="J413" s="268"/>
      <c r="K413" s="268"/>
      <c r="L413" s="268"/>
      <c r="M413" s="268"/>
      <c r="N413" s="268"/>
    </row>
    <row r="414" customFormat="false" ht="12.75" hidden="false" customHeight="false" outlineLevel="0" collapsed="false">
      <c r="B414" s="268"/>
      <c r="C414" s="268"/>
      <c r="D414" s="268"/>
      <c r="E414" s="268"/>
      <c r="F414" s="268"/>
      <c r="G414" s="268"/>
      <c r="H414" s="268"/>
      <c r="I414" s="268"/>
      <c r="J414" s="268"/>
      <c r="K414" s="268"/>
      <c r="L414" s="268"/>
      <c r="M414" s="268"/>
      <c r="N414" s="268"/>
    </row>
    <row r="415" customFormat="false" ht="12.75" hidden="false" customHeight="false" outlineLevel="0" collapsed="false">
      <c r="B415" s="268"/>
      <c r="C415" s="268"/>
      <c r="D415" s="268"/>
      <c r="E415" s="268"/>
      <c r="F415" s="268"/>
      <c r="G415" s="268"/>
      <c r="H415" s="268"/>
      <c r="I415" s="268"/>
      <c r="J415" s="268"/>
      <c r="K415" s="268"/>
      <c r="L415" s="268"/>
      <c r="M415" s="268"/>
      <c r="N415" s="268"/>
    </row>
    <row r="416" customFormat="false" ht="12.75" hidden="false" customHeight="false" outlineLevel="0" collapsed="false">
      <c r="B416" s="268"/>
      <c r="C416" s="268"/>
      <c r="D416" s="268"/>
      <c r="E416" s="268"/>
      <c r="F416" s="268"/>
      <c r="G416" s="268"/>
      <c r="H416" s="268"/>
      <c r="I416" s="268"/>
      <c r="J416" s="268"/>
      <c r="K416" s="268"/>
      <c r="L416" s="268"/>
      <c r="M416" s="268"/>
      <c r="N416" s="268"/>
    </row>
    <row r="417" customFormat="false" ht="12.75" hidden="false" customHeight="false" outlineLevel="0" collapsed="false">
      <c r="B417" s="268"/>
      <c r="C417" s="268"/>
      <c r="D417" s="268"/>
      <c r="E417" s="268"/>
      <c r="F417" s="268"/>
      <c r="G417" s="268"/>
      <c r="H417" s="268"/>
      <c r="I417" s="268"/>
      <c r="J417" s="268"/>
      <c r="K417" s="268"/>
      <c r="L417" s="268"/>
      <c r="M417" s="268"/>
      <c r="N417" s="268"/>
    </row>
    <row r="418" customFormat="false" ht="12.75" hidden="false" customHeight="false" outlineLevel="0" collapsed="false">
      <c r="B418" s="268"/>
      <c r="C418" s="268"/>
      <c r="D418" s="268"/>
      <c r="E418" s="268"/>
      <c r="F418" s="268"/>
      <c r="G418" s="268"/>
      <c r="H418" s="268"/>
      <c r="I418" s="268"/>
      <c r="J418" s="268"/>
      <c r="K418" s="268"/>
      <c r="L418" s="268"/>
      <c r="M418" s="268"/>
      <c r="N418" s="268"/>
    </row>
    <row r="419" customFormat="false" ht="12.75" hidden="false" customHeight="false" outlineLevel="0" collapsed="false">
      <c r="B419" s="268"/>
      <c r="C419" s="268"/>
      <c r="D419" s="268"/>
      <c r="E419" s="268"/>
      <c r="F419" s="268"/>
      <c r="G419" s="268"/>
      <c r="H419" s="268"/>
      <c r="I419" s="268"/>
      <c r="J419" s="268"/>
      <c r="K419" s="268"/>
      <c r="L419" s="268"/>
      <c r="M419" s="268"/>
      <c r="N419" s="268"/>
    </row>
    <row r="420" customFormat="false" ht="12.75" hidden="false" customHeight="false" outlineLevel="0" collapsed="false">
      <c r="B420" s="268"/>
      <c r="C420" s="268"/>
      <c r="D420" s="268"/>
      <c r="E420" s="268"/>
      <c r="F420" s="268"/>
      <c r="G420" s="268"/>
      <c r="H420" s="268"/>
      <c r="I420" s="268"/>
      <c r="J420" s="268"/>
      <c r="K420" s="268"/>
      <c r="L420" s="268"/>
      <c r="M420" s="268"/>
      <c r="N420" s="268"/>
    </row>
    <row r="421" customFormat="false" ht="12.75" hidden="false" customHeight="false" outlineLevel="0" collapsed="false">
      <c r="B421" s="268"/>
      <c r="C421" s="268"/>
      <c r="D421" s="268"/>
      <c r="E421" s="268"/>
      <c r="F421" s="268"/>
      <c r="G421" s="268"/>
      <c r="H421" s="268"/>
      <c r="I421" s="268"/>
      <c r="J421" s="268"/>
      <c r="K421" s="268"/>
      <c r="L421" s="268"/>
      <c r="M421" s="268"/>
      <c r="N421" s="268"/>
    </row>
    <row r="422" customFormat="false" ht="12.75" hidden="false" customHeight="false" outlineLevel="0" collapsed="false">
      <c r="B422" s="268"/>
      <c r="C422" s="268"/>
      <c r="D422" s="268"/>
      <c r="E422" s="268"/>
      <c r="F422" s="268"/>
      <c r="G422" s="268"/>
      <c r="H422" s="268"/>
      <c r="I422" s="268"/>
      <c r="J422" s="268"/>
      <c r="K422" s="268"/>
      <c r="L422" s="268"/>
      <c r="M422" s="268"/>
      <c r="N422" s="268"/>
    </row>
    <row r="423" customFormat="false" ht="12.75" hidden="false" customHeight="false" outlineLevel="0" collapsed="false">
      <c r="B423" s="268"/>
      <c r="C423" s="268"/>
      <c r="D423" s="268"/>
      <c r="E423" s="268"/>
      <c r="F423" s="268"/>
      <c r="G423" s="268"/>
      <c r="H423" s="268"/>
      <c r="I423" s="268"/>
      <c r="J423" s="268"/>
      <c r="K423" s="268"/>
      <c r="L423" s="268"/>
      <c r="M423" s="268"/>
      <c r="N423" s="268"/>
    </row>
    <row r="424" customFormat="false" ht="12.75" hidden="false" customHeight="false" outlineLevel="0" collapsed="false">
      <c r="B424" s="268"/>
      <c r="C424" s="268"/>
      <c r="D424" s="268"/>
      <c r="E424" s="268"/>
      <c r="F424" s="268"/>
      <c r="G424" s="268"/>
      <c r="H424" s="268"/>
      <c r="I424" s="268"/>
      <c r="J424" s="268"/>
      <c r="K424" s="268"/>
      <c r="L424" s="268"/>
      <c r="M424" s="268"/>
      <c r="N424" s="268"/>
    </row>
    <row r="425" customFormat="false" ht="12.75" hidden="false" customHeight="false" outlineLevel="0" collapsed="false">
      <c r="B425" s="268"/>
      <c r="C425" s="268"/>
      <c r="D425" s="268"/>
      <c r="E425" s="268"/>
      <c r="F425" s="268"/>
      <c r="G425" s="268"/>
      <c r="H425" s="268"/>
      <c r="I425" s="268"/>
      <c r="J425" s="268"/>
      <c r="K425" s="268"/>
      <c r="L425" s="268"/>
      <c r="M425" s="268"/>
      <c r="N425" s="268"/>
    </row>
    <row r="426" customFormat="false" ht="12.75" hidden="false" customHeight="false" outlineLevel="0" collapsed="false">
      <c r="B426" s="268"/>
      <c r="C426" s="268"/>
      <c r="D426" s="268"/>
      <c r="E426" s="268"/>
      <c r="F426" s="268"/>
      <c r="G426" s="268"/>
      <c r="H426" s="268"/>
      <c r="I426" s="268"/>
      <c r="J426" s="268"/>
      <c r="K426" s="268"/>
      <c r="L426" s="268"/>
      <c r="M426" s="268"/>
      <c r="N426" s="268"/>
    </row>
    <row r="427" customFormat="false" ht="12.75" hidden="false" customHeight="false" outlineLevel="0" collapsed="false">
      <c r="B427" s="268"/>
      <c r="C427" s="268"/>
      <c r="D427" s="268"/>
      <c r="E427" s="268"/>
      <c r="F427" s="268"/>
      <c r="G427" s="268"/>
      <c r="H427" s="268"/>
      <c r="I427" s="268"/>
      <c r="J427" s="268"/>
      <c r="K427" s="268"/>
      <c r="L427" s="268"/>
      <c r="M427" s="268"/>
      <c r="N427" s="268"/>
    </row>
    <row r="428" customFormat="false" ht="12.75" hidden="false" customHeight="false" outlineLevel="0" collapsed="false">
      <c r="B428" s="268"/>
      <c r="C428" s="268"/>
      <c r="D428" s="268"/>
      <c r="E428" s="268"/>
      <c r="F428" s="268"/>
      <c r="G428" s="268"/>
      <c r="H428" s="268"/>
      <c r="I428" s="268"/>
      <c r="J428" s="268"/>
      <c r="K428" s="268"/>
      <c r="L428" s="268"/>
      <c r="M428" s="268"/>
      <c r="N428" s="268"/>
    </row>
    <row r="429" customFormat="false" ht="12.75" hidden="false" customHeight="false" outlineLevel="0" collapsed="false">
      <c r="B429" s="268"/>
      <c r="C429" s="268"/>
      <c r="D429" s="268"/>
      <c r="E429" s="268"/>
      <c r="F429" s="268"/>
      <c r="G429" s="268"/>
      <c r="H429" s="268"/>
      <c r="I429" s="268"/>
      <c r="J429" s="268"/>
      <c r="K429" s="268"/>
      <c r="L429" s="268"/>
      <c r="M429" s="268"/>
      <c r="N429" s="268"/>
    </row>
    <row r="430" customFormat="false" ht="12.75" hidden="false" customHeight="false" outlineLevel="0" collapsed="false">
      <c r="B430" s="268"/>
      <c r="C430" s="268"/>
      <c r="D430" s="268"/>
      <c r="E430" s="268"/>
      <c r="F430" s="268"/>
      <c r="G430" s="268"/>
      <c r="H430" s="268"/>
      <c r="I430" s="268"/>
      <c r="J430" s="268"/>
      <c r="K430" s="268"/>
      <c r="L430" s="268"/>
      <c r="M430" s="268"/>
      <c r="N430" s="268"/>
    </row>
    <row r="431" customFormat="false" ht="12.75" hidden="false" customHeight="false" outlineLevel="0" collapsed="false">
      <c r="B431" s="268"/>
      <c r="C431" s="268"/>
      <c r="D431" s="268"/>
      <c r="E431" s="268"/>
      <c r="F431" s="268"/>
      <c r="G431" s="268"/>
      <c r="H431" s="268"/>
      <c r="I431" s="268"/>
      <c r="J431" s="268"/>
      <c r="K431" s="268"/>
      <c r="L431" s="268"/>
      <c r="M431" s="268"/>
      <c r="N431" s="268"/>
    </row>
    <row r="432" customFormat="false" ht="12.75" hidden="false" customHeight="false" outlineLevel="0" collapsed="false">
      <c r="B432" s="268"/>
      <c r="C432" s="268"/>
      <c r="D432" s="268"/>
      <c r="E432" s="268"/>
      <c r="F432" s="268"/>
      <c r="G432" s="268"/>
      <c r="H432" s="268"/>
      <c r="I432" s="268"/>
      <c r="J432" s="268"/>
      <c r="K432" s="268"/>
      <c r="L432" s="268"/>
      <c r="M432" s="268"/>
      <c r="N432" s="268"/>
    </row>
    <row r="433" customFormat="false" ht="12.75" hidden="false" customHeight="false" outlineLevel="0" collapsed="false">
      <c r="B433" s="268"/>
      <c r="C433" s="268"/>
      <c r="D433" s="268"/>
      <c r="E433" s="268"/>
      <c r="F433" s="268"/>
      <c r="G433" s="268"/>
      <c r="H433" s="268"/>
      <c r="I433" s="268"/>
      <c r="J433" s="268"/>
      <c r="K433" s="268"/>
      <c r="L433" s="268"/>
      <c r="M433" s="268"/>
      <c r="N433" s="268"/>
    </row>
    <row r="434" customFormat="false" ht="12.75" hidden="false" customHeight="false" outlineLevel="0" collapsed="false">
      <c r="B434" s="268"/>
      <c r="C434" s="268"/>
      <c r="D434" s="268"/>
      <c r="E434" s="268"/>
      <c r="F434" s="268"/>
      <c r="G434" s="268"/>
      <c r="H434" s="268"/>
      <c r="I434" s="268"/>
      <c r="J434" s="268"/>
      <c r="K434" s="268"/>
      <c r="L434" s="268"/>
      <c r="M434" s="268"/>
      <c r="N434" s="268"/>
    </row>
    <row r="435" customFormat="false" ht="12.75" hidden="false" customHeight="false" outlineLevel="0" collapsed="false">
      <c r="B435" s="268"/>
      <c r="C435" s="268"/>
      <c r="D435" s="268"/>
      <c r="E435" s="268"/>
      <c r="F435" s="268"/>
      <c r="G435" s="268"/>
      <c r="H435" s="268"/>
      <c r="I435" s="268"/>
      <c r="J435" s="268"/>
      <c r="K435" s="268"/>
      <c r="L435" s="268"/>
      <c r="M435" s="268"/>
      <c r="N435" s="268"/>
    </row>
    <row r="436" customFormat="false" ht="12.75" hidden="false" customHeight="false" outlineLevel="0" collapsed="false">
      <c r="B436" s="268"/>
      <c r="C436" s="268"/>
      <c r="D436" s="268"/>
      <c r="E436" s="268"/>
      <c r="F436" s="268"/>
      <c r="G436" s="268"/>
      <c r="H436" s="268"/>
      <c r="I436" s="268"/>
      <c r="J436" s="268"/>
      <c r="K436" s="268"/>
      <c r="L436" s="268"/>
      <c r="M436" s="268"/>
      <c r="N436" s="268"/>
    </row>
    <row r="437" customFormat="false" ht="12.75" hidden="false" customHeight="false" outlineLevel="0" collapsed="false">
      <c r="B437" s="268"/>
      <c r="C437" s="268"/>
      <c r="D437" s="268"/>
      <c r="E437" s="268"/>
      <c r="F437" s="268"/>
      <c r="G437" s="268"/>
      <c r="H437" s="268"/>
      <c r="I437" s="268"/>
      <c r="J437" s="268"/>
      <c r="K437" s="268"/>
      <c r="L437" s="268"/>
      <c r="M437" s="268"/>
      <c r="N437" s="268"/>
    </row>
    <row r="438" customFormat="false" ht="12.75" hidden="false" customHeight="false" outlineLevel="0" collapsed="false">
      <c r="B438" s="268"/>
      <c r="C438" s="268"/>
      <c r="D438" s="268"/>
      <c r="E438" s="268"/>
      <c r="F438" s="268"/>
      <c r="G438" s="268"/>
      <c r="H438" s="268"/>
      <c r="I438" s="268"/>
      <c r="J438" s="268"/>
      <c r="K438" s="268"/>
      <c r="L438" s="268"/>
      <c r="M438" s="268"/>
      <c r="N438" s="268"/>
    </row>
    <row r="439" customFormat="false" ht="12.75" hidden="false" customHeight="false" outlineLevel="0" collapsed="false">
      <c r="B439" s="268"/>
      <c r="C439" s="268"/>
      <c r="D439" s="268"/>
      <c r="E439" s="268"/>
      <c r="F439" s="268"/>
      <c r="G439" s="268"/>
      <c r="H439" s="268"/>
      <c r="I439" s="268"/>
      <c r="J439" s="268"/>
      <c r="K439" s="268"/>
      <c r="L439" s="268"/>
      <c r="M439" s="268"/>
      <c r="N439" s="268"/>
    </row>
    <row r="440" customFormat="false" ht="12.75" hidden="false" customHeight="false" outlineLevel="0" collapsed="false">
      <c r="B440" s="268"/>
      <c r="C440" s="268"/>
      <c r="D440" s="268"/>
      <c r="E440" s="268"/>
      <c r="F440" s="268"/>
      <c r="G440" s="268"/>
      <c r="H440" s="268"/>
      <c r="I440" s="268"/>
      <c r="J440" s="268"/>
      <c r="K440" s="268"/>
      <c r="L440" s="268"/>
      <c r="M440" s="268"/>
      <c r="N440" s="268"/>
    </row>
    <row r="441" customFormat="false" ht="12.75" hidden="false" customHeight="false" outlineLevel="0" collapsed="false">
      <c r="B441" s="268"/>
      <c r="C441" s="268"/>
      <c r="D441" s="268"/>
      <c r="E441" s="268"/>
      <c r="F441" s="268"/>
      <c r="G441" s="268"/>
      <c r="H441" s="268"/>
      <c r="I441" s="268"/>
      <c r="J441" s="268"/>
      <c r="K441" s="268"/>
      <c r="L441" s="268"/>
      <c r="M441" s="268"/>
      <c r="N441" s="268"/>
    </row>
    <row r="442" customFormat="false" ht="12.75" hidden="false" customHeight="false" outlineLevel="0" collapsed="false">
      <c r="B442" s="268"/>
      <c r="C442" s="268"/>
      <c r="D442" s="268"/>
      <c r="E442" s="268"/>
      <c r="F442" s="268"/>
      <c r="G442" s="268"/>
      <c r="H442" s="268"/>
      <c r="I442" s="268"/>
      <c r="J442" s="268"/>
      <c r="K442" s="268"/>
      <c r="L442" s="268"/>
      <c r="M442" s="268"/>
      <c r="N442" s="268"/>
    </row>
    <row r="443" customFormat="false" ht="12.75" hidden="false" customHeight="false" outlineLevel="0" collapsed="false">
      <c r="B443" s="268"/>
      <c r="C443" s="268"/>
      <c r="D443" s="268"/>
      <c r="E443" s="268"/>
      <c r="F443" s="268"/>
      <c r="G443" s="268"/>
      <c r="H443" s="268"/>
      <c r="I443" s="268"/>
      <c r="J443" s="268"/>
      <c r="K443" s="268"/>
      <c r="L443" s="268"/>
      <c r="M443" s="268"/>
      <c r="N443" s="268"/>
    </row>
    <row r="444" customFormat="false" ht="12.75" hidden="false" customHeight="false" outlineLevel="0" collapsed="false">
      <c r="B444" s="268"/>
      <c r="C444" s="268"/>
      <c r="D444" s="268"/>
      <c r="E444" s="268"/>
      <c r="F444" s="268"/>
      <c r="G444" s="268"/>
      <c r="H444" s="268"/>
      <c r="I444" s="268"/>
      <c r="J444" s="268"/>
      <c r="K444" s="268"/>
      <c r="L444" s="268"/>
      <c r="M444" s="268"/>
      <c r="N444" s="268"/>
    </row>
    <row r="445" customFormat="false" ht="12.75" hidden="false" customHeight="false" outlineLevel="0" collapsed="false">
      <c r="B445" s="268"/>
      <c r="C445" s="268"/>
      <c r="D445" s="268"/>
      <c r="E445" s="268"/>
      <c r="F445" s="268"/>
      <c r="G445" s="268"/>
      <c r="H445" s="268"/>
      <c r="I445" s="268"/>
      <c r="J445" s="268"/>
      <c r="K445" s="268"/>
      <c r="L445" s="268"/>
      <c r="M445" s="268"/>
      <c r="N445" s="268"/>
    </row>
    <row r="446" customFormat="false" ht="12.75" hidden="false" customHeight="false" outlineLevel="0" collapsed="false">
      <c r="B446" s="268"/>
      <c r="C446" s="268"/>
      <c r="D446" s="268"/>
      <c r="E446" s="268"/>
      <c r="F446" s="268"/>
      <c r="G446" s="268"/>
      <c r="H446" s="268"/>
      <c r="I446" s="268"/>
      <c r="J446" s="268"/>
      <c r="K446" s="268"/>
      <c r="L446" s="268"/>
      <c r="M446" s="268"/>
      <c r="N446" s="268"/>
    </row>
    <row r="447" customFormat="false" ht="12.75" hidden="false" customHeight="false" outlineLevel="0" collapsed="false">
      <c r="B447" s="268"/>
      <c r="C447" s="268"/>
      <c r="D447" s="268"/>
      <c r="E447" s="268"/>
      <c r="F447" s="268"/>
      <c r="G447" s="268"/>
      <c r="H447" s="268"/>
      <c r="I447" s="268"/>
      <c r="J447" s="268"/>
      <c r="K447" s="268"/>
      <c r="L447" s="268"/>
      <c r="M447" s="268"/>
      <c r="N447" s="268"/>
    </row>
    <row r="448" customFormat="false" ht="12.75" hidden="false" customHeight="false" outlineLevel="0" collapsed="false">
      <c r="B448" s="268"/>
      <c r="C448" s="268"/>
      <c r="D448" s="268"/>
      <c r="E448" s="268"/>
      <c r="F448" s="268"/>
      <c r="G448" s="268"/>
      <c r="H448" s="268"/>
      <c r="I448" s="268"/>
      <c r="J448" s="268"/>
      <c r="K448" s="268"/>
      <c r="L448" s="268"/>
      <c r="M448" s="268"/>
      <c r="N448" s="268"/>
    </row>
    <row r="449" customFormat="false" ht="12.75" hidden="false" customHeight="false" outlineLevel="0" collapsed="false">
      <c r="B449" s="268"/>
      <c r="C449" s="268"/>
      <c r="D449" s="268"/>
      <c r="E449" s="268"/>
      <c r="F449" s="268"/>
      <c r="G449" s="268"/>
      <c r="H449" s="268"/>
      <c r="I449" s="268"/>
      <c r="J449" s="268"/>
      <c r="K449" s="268"/>
      <c r="L449" s="268"/>
      <c r="M449" s="268"/>
      <c r="N449" s="268"/>
    </row>
    <row r="450" customFormat="false" ht="12.75" hidden="false" customHeight="false" outlineLevel="0" collapsed="false">
      <c r="B450" s="268"/>
      <c r="C450" s="268"/>
      <c r="D450" s="268"/>
      <c r="E450" s="268"/>
      <c r="F450" s="268"/>
      <c r="G450" s="268"/>
      <c r="H450" s="268"/>
      <c r="I450" s="268"/>
      <c r="J450" s="268"/>
      <c r="K450" s="268"/>
      <c r="L450" s="268"/>
      <c r="M450" s="268"/>
      <c r="N450" s="268"/>
    </row>
    <row r="451" customFormat="false" ht="12.75" hidden="false" customHeight="false" outlineLevel="0" collapsed="false">
      <c r="B451" s="268"/>
      <c r="C451" s="268"/>
      <c r="D451" s="268"/>
      <c r="E451" s="268"/>
      <c r="F451" s="268"/>
      <c r="G451" s="268"/>
      <c r="H451" s="268"/>
      <c r="I451" s="268"/>
      <c r="J451" s="268"/>
      <c r="K451" s="268"/>
      <c r="L451" s="268"/>
      <c r="M451" s="268"/>
      <c r="N451" s="268"/>
    </row>
    <row r="452" customFormat="false" ht="12.75" hidden="false" customHeight="false" outlineLevel="0" collapsed="false">
      <c r="B452" s="268"/>
      <c r="C452" s="268"/>
      <c r="D452" s="268"/>
      <c r="E452" s="268"/>
      <c r="F452" s="268"/>
      <c r="G452" s="268"/>
      <c r="H452" s="268"/>
      <c r="I452" s="268"/>
      <c r="J452" s="268"/>
      <c r="K452" s="268"/>
      <c r="L452" s="268"/>
      <c r="M452" s="268"/>
      <c r="N452" s="268"/>
    </row>
    <row r="453" customFormat="false" ht="12.75" hidden="false" customHeight="false" outlineLevel="0" collapsed="false">
      <c r="B453" s="268"/>
      <c r="C453" s="268"/>
      <c r="D453" s="268"/>
      <c r="E453" s="268"/>
      <c r="F453" s="268"/>
      <c r="G453" s="268"/>
      <c r="H453" s="268"/>
      <c r="I453" s="268"/>
      <c r="J453" s="268"/>
      <c r="K453" s="268"/>
      <c r="L453" s="268"/>
      <c r="M453" s="268"/>
      <c r="N453" s="268"/>
    </row>
    <row r="454" customFormat="false" ht="12.75" hidden="false" customHeight="false" outlineLevel="0" collapsed="false">
      <c r="B454" s="268"/>
      <c r="C454" s="268"/>
      <c r="D454" s="268"/>
      <c r="E454" s="268"/>
      <c r="F454" s="268"/>
      <c r="G454" s="268"/>
      <c r="H454" s="268"/>
      <c r="I454" s="268"/>
      <c r="J454" s="268"/>
      <c r="K454" s="268"/>
      <c r="L454" s="268"/>
      <c r="M454" s="268"/>
      <c r="N454" s="268"/>
    </row>
    <row r="455" customFormat="false" ht="12.75" hidden="false" customHeight="false" outlineLevel="0" collapsed="false">
      <c r="B455" s="268"/>
      <c r="C455" s="268"/>
      <c r="D455" s="268"/>
      <c r="E455" s="268"/>
      <c r="F455" s="268"/>
      <c r="G455" s="268"/>
      <c r="H455" s="268"/>
      <c r="I455" s="268"/>
      <c r="J455" s="268"/>
      <c r="K455" s="268"/>
      <c r="L455" s="268"/>
      <c r="M455" s="268"/>
      <c r="N455" s="268"/>
    </row>
    <row r="456" customFormat="false" ht="12.75" hidden="false" customHeight="false" outlineLevel="0" collapsed="false">
      <c r="B456" s="268"/>
      <c r="C456" s="268"/>
      <c r="D456" s="268"/>
      <c r="E456" s="268"/>
      <c r="F456" s="268"/>
      <c r="G456" s="268"/>
      <c r="H456" s="268"/>
      <c r="I456" s="268"/>
      <c r="J456" s="268"/>
      <c r="K456" s="268"/>
      <c r="L456" s="268"/>
      <c r="M456" s="268"/>
      <c r="N456" s="268"/>
    </row>
    <row r="457" customFormat="false" ht="12.75" hidden="false" customHeight="false" outlineLevel="0" collapsed="false">
      <c r="B457" s="268"/>
      <c r="C457" s="268"/>
      <c r="D457" s="268"/>
      <c r="E457" s="268"/>
      <c r="F457" s="268"/>
      <c r="G457" s="268"/>
      <c r="H457" s="268"/>
      <c r="I457" s="268"/>
      <c r="J457" s="268"/>
      <c r="K457" s="268"/>
      <c r="L457" s="268"/>
      <c r="M457" s="268"/>
      <c r="N457" s="268"/>
    </row>
    <row r="458" customFormat="false" ht="12.75" hidden="false" customHeight="false" outlineLevel="0" collapsed="false">
      <c r="B458" s="268"/>
      <c r="C458" s="268"/>
      <c r="D458" s="268"/>
      <c r="E458" s="268"/>
      <c r="F458" s="268"/>
      <c r="G458" s="268"/>
      <c r="H458" s="268"/>
      <c r="I458" s="268"/>
      <c r="J458" s="268"/>
      <c r="K458" s="268"/>
      <c r="L458" s="268"/>
      <c r="M458" s="268"/>
      <c r="N458" s="268"/>
    </row>
    <row r="459" customFormat="false" ht="12.75" hidden="false" customHeight="false" outlineLevel="0" collapsed="false">
      <c r="B459" s="268"/>
      <c r="C459" s="268"/>
      <c r="D459" s="268"/>
      <c r="E459" s="268"/>
      <c r="F459" s="268"/>
      <c r="G459" s="268"/>
      <c r="H459" s="268"/>
      <c r="I459" s="268"/>
      <c r="J459" s="268"/>
      <c r="K459" s="268"/>
      <c r="L459" s="268"/>
      <c r="M459" s="268"/>
      <c r="N459" s="268"/>
    </row>
    <row r="460" customFormat="false" ht="12.75" hidden="false" customHeight="false" outlineLevel="0" collapsed="false">
      <c r="B460" s="268"/>
      <c r="C460" s="268"/>
      <c r="D460" s="268"/>
      <c r="E460" s="268"/>
      <c r="F460" s="268"/>
      <c r="G460" s="268"/>
      <c r="H460" s="268"/>
      <c r="I460" s="268"/>
      <c r="J460" s="268"/>
      <c r="K460" s="268"/>
      <c r="L460" s="268"/>
      <c r="M460" s="268"/>
      <c r="N460" s="268"/>
    </row>
    <row r="461" customFormat="false" ht="12.75" hidden="false" customHeight="false" outlineLevel="0" collapsed="false">
      <c r="B461" s="268"/>
      <c r="C461" s="268"/>
      <c r="D461" s="268"/>
      <c r="E461" s="268"/>
      <c r="F461" s="268"/>
      <c r="G461" s="268"/>
      <c r="H461" s="268"/>
      <c r="I461" s="268"/>
      <c r="J461" s="268"/>
      <c r="K461" s="268"/>
      <c r="L461" s="268"/>
      <c r="M461" s="268"/>
      <c r="N461" s="268"/>
    </row>
    <row r="462" customFormat="false" ht="12.75" hidden="false" customHeight="false" outlineLevel="0" collapsed="false">
      <c r="B462" s="268"/>
      <c r="C462" s="268"/>
      <c r="D462" s="268"/>
      <c r="E462" s="268"/>
      <c r="F462" s="268"/>
      <c r="G462" s="268"/>
      <c r="H462" s="268"/>
      <c r="I462" s="268"/>
      <c r="J462" s="268"/>
      <c r="K462" s="268"/>
      <c r="L462" s="268"/>
      <c r="M462" s="268"/>
      <c r="N462" s="268"/>
    </row>
    <row r="463" customFormat="false" ht="12.75" hidden="false" customHeight="false" outlineLevel="0" collapsed="false">
      <c r="B463" s="268"/>
      <c r="C463" s="268"/>
      <c r="D463" s="268"/>
      <c r="E463" s="268"/>
      <c r="F463" s="268"/>
      <c r="G463" s="268"/>
      <c r="H463" s="268"/>
      <c r="I463" s="268"/>
      <c r="J463" s="268"/>
      <c r="K463" s="268"/>
      <c r="L463" s="268"/>
      <c r="M463" s="268"/>
      <c r="N463" s="268"/>
    </row>
    <row r="464" customFormat="false" ht="12.75" hidden="false" customHeight="false" outlineLevel="0" collapsed="false">
      <c r="B464" s="268"/>
      <c r="C464" s="268"/>
      <c r="D464" s="268"/>
      <c r="E464" s="268"/>
      <c r="F464" s="268"/>
      <c r="G464" s="268"/>
      <c r="H464" s="268"/>
      <c r="I464" s="268"/>
      <c r="J464" s="268"/>
      <c r="K464" s="268"/>
      <c r="L464" s="268"/>
      <c r="M464" s="268"/>
      <c r="N464" s="268"/>
    </row>
    <row r="465" customFormat="false" ht="12.75" hidden="false" customHeight="false" outlineLevel="0" collapsed="false">
      <c r="B465" s="268"/>
      <c r="C465" s="268"/>
      <c r="D465" s="268"/>
      <c r="E465" s="268"/>
      <c r="F465" s="268"/>
      <c r="G465" s="268"/>
      <c r="H465" s="268"/>
      <c r="I465" s="268"/>
      <c r="J465" s="268"/>
      <c r="K465" s="268"/>
      <c r="L465" s="268"/>
      <c r="M465" s="268"/>
      <c r="N465" s="268"/>
    </row>
    <row r="466" customFormat="false" ht="12.75" hidden="false" customHeight="false" outlineLevel="0" collapsed="false">
      <c r="B466" s="268"/>
      <c r="C466" s="268"/>
      <c r="D466" s="268"/>
      <c r="E466" s="268"/>
      <c r="F466" s="268"/>
      <c r="G466" s="268"/>
      <c r="H466" s="268"/>
      <c r="I466" s="268"/>
      <c r="J466" s="268"/>
      <c r="K466" s="268"/>
      <c r="L466" s="268"/>
      <c r="M466" s="268"/>
      <c r="N466" s="268"/>
    </row>
    <row r="467" customFormat="false" ht="12.75" hidden="false" customHeight="false" outlineLevel="0" collapsed="false">
      <c r="B467" s="268"/>
      <c r="C467" s="268"/>
      <c r="D467" s="268"/>
      <c r="E467" s="268"/>
      <c r="F467" s="268"/>
      <c r="G467" s="268"/>
      <c r="H467" s="268"/>
      <c r="I467" s="268"/>
      <c r="J467" s="268"/>
      <c r="K467" s="268"/>
      <c r="L467" s="268"/>
      <c r="M467" s="268"/>
      <c r="N467" s="268"/>
    </row>
    <row r="468" customFormat="false" ht="12.75" hidden="false" customHeight="false" outlineLevel="0" collapsed="false">
      <c r="B468" s="268"/>
      <c r="C468" s="268"/>
      <c r="D468" s="268"/>
      <c r="E468" s="268"/>
      <c r="F468" s="268"/>
      <c r="G468" s="268"/>
      <c r="H468" s="268"/>
      <c r="I468" s="268"/>
      <c r="J468" s="268"/>
      <c r="K468" s="268"/>
      <c r="L468" s="268"/>
      <c r="M468" s="268"/>
      <c r="N468" s="268"/>
    </row>
    <row r="469" customFormat="false" ht="12.75" hidden="false" customHeight="false" outlineLevel="0" collapsed="false">
      <c r="B469" s="268"/>
      <c r="C469" s="268"/>
      <c r="D469" s="268"/>
      <c r="E469" s="268"/>
      <c r="F469" s="268"/>
      <c r="G469" s="268"/>
      <c r="H469" s="268"/>
      <c r="I469" s="268"/>
      <c r="J469" s="268"/>
      <c r="K469" s="268"/>
      <c r="L469" s="268"/>
      <c r="M469" s="268"/>
      <c r="N469" s="268"/>
    </row>
    <row r="470" customFormat="false" ht="12.75" hidden="false" customHeight="false" outlineLevel="0" collapsed="false">
      <c r="B470" s="268"/>
      <c r="C470" s="268"/>
      <c r="D470" s="268"/>
      <c r="E470" s="268"/>
      <c r="F470" s="268"/>
      <c r="G470" s="268"/>
      <c r="H470" s="268"/>
      <c r="I470" s="268"/>
      <c r="J470" s="268"/>
      <c r="K470" s="268"/>
      <c r="L470" s="268"/>
      <c r="M470" s="268"/>
      <c r="N470" s="268"/>
    </row>
    <row r="471" customFormat="false" ht="12.75" hidden="false" customHeight="false" outlineLevel="0" collapsed="false">
      <c r="B471" s="268"/>
      <c r="C471" s="268"/>
      <c r="D471" s="268"/>
      <c r="E471" s="268"/>
      <c r="F471" s="268"/>
      <c r="G471" s="268"/>
      <c r="H471" s="268"/>
      <c r="I471" s="268"/>
      <c r="J471" s="268"/>
      <c r="K471" s="268"/>
      <c r="L471" s="268"/>
      <c r="M471" s="268"/>
      <c r="N471" s="268"/>
    </row>
    <row r="472" customFormat="false" ht="12.75" hidden="false" customHeight="false" outlineLevel="0" collapsed="false">
      <c r="B472" s="268"/>
      <c r="C472" s="268"/>
      <c r="D472" s="268"/>
      <c r="E472" s="268"/>
      <c r="F472" s="268"/>
      <c r="G472" s="268"/>
      <c r="H472" s="268"/>
      <c r="I472" s="268"/>
      <c r="J472" s="268"/>
      <c r="K472" s="268"/>
      <c r="L472" s="268"/>
      <c r="M472" s="268"/>
      <c r="N472" s="268"/>
    </row>
    <row r="473" customFormat="false" ht="12.75" hidden="false" customHeight="false" outlineLevel="0" collapsed="false">
      <c r="B473" s="268"/>
      <c r="C473" s="268"/>
      <c r="D473" s="268"/>
      <c r="E473" s="268"/>
      <c r="F473" s="268"/>
      <c r="G473" s="268"/>
      <c r="H473" s="268"/>
      <c r="I473" s="268"/>
      <c r="J473" s="268"/>
      <c r="K473" s="268"/>
      <c r="L473" s="268"/>
      <c r="M473" s="268"/>
      <c r="N473" s="268"/>
    </row>
    <row r="474" customFormat="false" ht="12.75" hidden="false" customHeight="false" outlineLevel="0" collapsed="false">
      <c r="B474" s="268"/>
      <c r="C474" s="268"/>
      <c r="D474" s="268"/>
      <c r="E474" s="268"/>
      <c r="F474" s="268"/>
      <c r="G474" s="268"/>
      <c r="H474" s="268"/>
      <c r="I474" s="268"/>
      <c r="J474" s="268"/>
      <c r="K474" s="268"/>
      <c r="L474" s="268"/>
      <c r="M474" s="268"/>
      <c r="N474" s="268"/>
    </row>
    <row r="475" customFormat="false" ht="12.75" hidden="false" customHeight="false" outlineLevel="0" collapsed="false">
      <c r="B475" s="268"/>
      <c r="C475" s="268"/>
      <c r="D475" s="268"/>
      <c r="E475" s="268"/>
      <c r="F475" s="268"/>
      <c r="G475" s="268"/>
      <c r="H475" s="268"/>
      <c r="I475" s="268"/>
      <c r="J475" s="268"/>
      <c r="K475" s="268"/>
      <c r="L475" s="268"/>
      <c r="M475" s="268"/>
      <c r="N475" s="268"/>
    </row>
    <row r="476" customFormat="false" ht="12.75" hidden="false" customHeight="false" outlineLevel="0" collapsed="false">
      <c r="B476" s="268"/>
      <c r="C476" s="268"/>
      <c r="D476" s="268"/>
      <c r="E476" s="268"/>
      <c r="F476" s="268"/>
      <c r="G476" s="268"/>
      <c r="H476" s="268"/>
      <c r="I476" s="268"/>
      <c r="J476" s="268"/>
      <c r="K476" s="268"/>
      <c r="L476" s="268"/>
      <c r="M476" s="268"/>
      <c r="N476" s="268"/>
    </row>
    <row r="477" customFormat="false" ht="12.75" hidden="false" customHeight="false" outlineLevel="0" collapsed="false">
      <c r="B477" s="268"/>
      <c r="C477" s="268"/>
      <c r="D477" s="268"/>
      <c r="E477" s="268"/>
      <c r="F477" s="268"/>
      <c r="G477" s="268"/>
      <c r="H477" s="268"/>
      <c r="I477" s="268"/>
      <c r="J477" s="268"/>
      <c r="K477" s="268"/>
      <c r="L477" s="268"/>
      <c r="M477" s="268"/>
      <c r="N477" s="268"/>
    </row>
    <row r="478" customFormat="false" ht="12.75" hidden="false" customHeight="false" outlineLevel="0" collapsed="false">
      <c r="B478" s="268"/>
      <c r="C478" s="268"/>
      <c r="D478" s="268"/>
      <c r="E478" s="268"/>
      <c r="F478" s="268"/>
      <c r="G478" s="268"/>
      <c r="H478" s="268"/>
      <c r="I478" s="268"/>
      <c r="J478" s="268"/>
      <c r="K478" s="268"/>
      <c r="L478" s="268"/>
      <c r="M478" s="268"/>
      <c r="N478" s="268"/>
    </row>
    <row r="479" customFormat="false" ht="12.75" hidden="false" customHeight="false" outlineLevel="0" collapsed="false">
      <c r="B479" s="268"/>
      <c r="C479" s="268"/>
      <c r="D479" s="268"/>
      <c r="E479" s="268"/>
      <c r="F479" s="268"/>
      <c r="G479" s="268"/>
      <c r="H479" s="268"/>
      <c r="I479" s="268"/>
      <c r="J479" s="268"/>
      <c r="K479" s="268"/>
      <c r="L479" s="268"/>
      <c r="M479" s="268"/>
      <c r="N479" s="268"/>
    </row>
    <row r="480" customFormat="false" ht="12.75" hidden="false" customHeight="false" outlineLevel="0" collapsed="false">
      <c r="B480" s="268"/>
      <c r="C480" s="268"/>
      <c r="D480" s="268"/>
      <c r="E480" s="268"/>
      <c r="F480" s="268"/>
      <c r="G480" s="268"/>
      <c r="H480" s="268"/>
      <c r="I480" s="268"/>
      <c r="J480" s="268"/>
      <c r="K480" s="268"/>
      <c r="L480" s="268"/>
      <c r="M480" s="268"/>
      <c r="N480" s="268"/>
    </row>
    <row r="481" customFormat="false" ht="12.75" hidden="false" customHeight="false" outlineLevel="0" collapsed="false">
      <c r="B481" s="268"/>
      <c r="C481" s="268"/>
      <c r="D481" s="268"/>
      <c r="E481" s="268"/>
      <c r="F481" s="268"/>
      <c r="G481" s="268"/>
      <c r="H481" s="268"/>
      <c r="I481" s="268"/>
      <c r="J481" s="268"/>
      <c r="K481" s="268"/>
      <c r="L481" s="268"/>
      <c r="M481" s="268"/>
      <c r="N481" s="268"/>
    </row>
    <row r="482" customFormat="false" ht="12.75" hidden="false" customHeight="false" outlineLevel="0" collapsed="false">
      <c r="B482" s="268"/>
      <c r="C482" s="268"/>
      <c r="D482" s="268"/>
      <c r="E482" s="268"/>
      <c r="F482" s="268"/>
      <c r="G482" s="268"/>
      <c r="H482" s="268"/>
      <c r="I482" s="268"/>
      <c r="J482" s="268"/>
      <c r="K482" s="268"/>
      <c r="L482" s="268"/>
      <c r="M482" s="268"/>
      <c r="N482" s="268"/>
    </row>
    <row r="483" customFormat="false" ht="12.75" hidden="false" customHeight="false" outlineLevel="0" collapsed="false">
      <c r="B483" s="268"/>
      <c r="C483" s="268"/>
      <c r="D483" s="268"/>
      <c r="E483" s="268"/>
      <c r="F483" s="268"/>
      <c r="G483" s="268"/>
      <c r="H483" s="268"/>
      <c r="I483" s="268"/>
      <c r="J483" s="268"/>
      <c r="K483" s="268"/>
      <c r="L483" s="268"/>
      <c r="M483" s="268"/>
      <c r="N483" s="268"/>
    </row>
    <row r="484" customFormat="false" ht="12.75" hidden="false" customHeight="false" outlineLevel="0" collapsed="false">
      <c r="B484" s="268"/>
      <c r="C484" s="268"/>
      <c r="D484" s="268"/>
      <c r="E484" s="268"/>
      <c r="F484" s="268"/>
      <c r="G484" s="268"/>
      <c r="H484" s="268"/>
      <c r="I484" s="268"/>
      <c r="J484" s="268"/>
      <c r="K484" s="268"/>
      <c r="L484" s="268"/>
      <c r="M484" s="268"/>
      <c r="N484" s="268"/>
    </row>
    <row r="485" customFormat="false" ht="12.75" hidden="false" customHeight="false" outlineLevel="0" collapsed="false">
      <c r="B485" s="268"/>
      <c r="C485" s="268"/>
      <c r="D485" s="268"/>
      <c r="E485" s="268"/>
      <c r="F485" s="268"/>
      <c r="G485" s="268"/>
      <c r="H485" s="268"/>
      <c r="I485" s="268"/>
      <c r="J485" s="268"/>
      <c r="K485" s="268"/>
      <c r="L485" s="268"/>
      <c r="M485" s="268"/>
      <c r="N485" s="268"/>
    </row>
    <row r="486" customFormat="false" ht="12.75" hidden="false" customHeight="false" outlineLevel="0" collapsed="false">
      <c r="B486" s="268"/>
      <c r="C486" s="268"/>
      <c r="D486" s="268"/>
      <c r="E486" s="268"/>
      <c r="F486" s="268"/>
      <c r="G486" s="268"/>
      <c r="H486" s="268"/>
      <c r="I486" s="268"/>
      <c r="J486" s="268"/>
      <c r="K486" s="268"/>
      <c r="L486" s="268"/>
      <c r="M486" s="268"/>
      <c r="N486" s="268"/>
    </row>
    <row r="487" customFormat="false" ht="12.75" hidden="false" customHeight="false" outlineLevel="0" collapsed="false">
      <c r="B487" s="268"/>
      <c r="C487" s="268"/>
      <c r="D487" s="268"/>
      <c r="E487" s="268"/>
      <c r="F487" s="268"/>
      <c r="G487" s="268"/>
      <c r="H487" s="268"/>
      <c r="I487" s="268"/>
      <c r="J487" s="268"/>
      <c r="K487" s="268"/>
      <c r="L487" s="268"/>
      <c r="M487" s="268"/>
      <c r="N487" s="268"/>
    </row>
    <row r="488" customFormat="false" ht="12.75" hidden="false" customHeight="false" outlineLevel="0" collapsed="false">
      <c r="B488" s="268"/>
      <c r="C488" s="268"/>
      <c r="D488" s="268"/>
      <c r="E488" s="268"/>
      <c r="F488" s="268"/>
      <c r="G488" s="268"/>
      <c r="H488" s="268"/>
      <c r="I488" s="268"/>
      <c r="J488" s="268"/>
      <c r="K488" s="268"/>
      <c r="L488" s="268"/>
      <c r="M488" s="268"/>
      <c r="N488" s="268"/>
    </row>
    <row r="489" customFormat="false" ht="12.75" hidden="false" customHeight="false" outlineLevel="0" collapsed="false">
      <c r="B489" s="268"/>
      <c r="C489" s="268"/>
      <c r="D489" s="268"/>
      <c r="E489" s="268"/>
      <c r="F489" s="268"/>
      <c r="G489" s="268"/>
      <c r="H489" s="268"/>
      <c r="I489" s="268"/>
      <c r="J489" s="268"/>
      <c r="K489" s="268"/>
      <c r="L489" s="268"/>
      <c r="M489" s="268"/>
      <c r="N489" s="268"/>
    </row>
    <row r="490" customFormat="false" ht="12.75" hidden="false" customHeight="false" outlineLevel="0" collapsed="false">
      <c r="B490" s="268"/>
      <c r="C490" s="268"/>
      <c r="D490" s="268"/>
      <c r="E490" s="268"/>
      <c r="F490" s="268"/>
      <c r="G490" s="268"/>
      <c r="H490" s="268"/>
      <c r="I490" s="268"/>
      <c r="J490" s="268"/>
      <c r="K490" s="268"/>
      <c r="L490" s="268"/>
      <c r="M490" s="268"/>
      <c r="N490" s="268"/>
    </row>
    <row r="491" customFormat="false" ht="12.75" hidden="false" customHeight="false" outlineLevel="0" collapsed="false">
      <c r="B491" s="268"/>
      <c r="C491" s="268"/>
      <c r="D491" s="268"/>
      <c r="E491" s="268"/>
      <c r="F491" s="268"/>
      <c r="G491" s="268"/>
      <c r="H491" s="268"/>
      <c r="I491" s="268"/>
      <c r="J491" s="268"/>
      <c r="K491" s="268"/>
      <c r="L491" s="268"/>
      <c r="M491" s="268"/>
      <c r="N491" s="268"/>
    </row>
    <row r="492" customFormat="false" ht="12.75" hidden="false" customHeight="false" outlineLevel="0" collapsed="false">
      <c r="B492" s="268"/>
      <c r="C492" s="268"/>
      <c r="D492" s="268"/>
      <c r="E492" s="268"/>
      <c r="F492" s="268"/>
      <c r="G492" s="268"/>
      <c r="H492" s="268"/>
      <c r="I492" s="268"/>
      <c r="J492" s="268"/>
      <c r="K492" s="268"/>
      <c r="L492" s="268"/>
      <c r="M492" s="268"/>
      <c r="N492" s="268"/>
    </row>
    <row r="493" customFormat="false" ht="12.75" hidden="false" customHeight="false" outlineLevel="0" collapsed="false">
      <c r="B493" s="268"/>
      <c r="C493" s="268"/>
      <c r="D493" s="268"/>
      <c r="E493" s="268"/>
      <c r="F493" s="268"/>
      <c r="G493" s="268"/>
      <c r="H493" s="268"/>
      <c r="I493" s="268"/>
      <c r="J493" s="268"/>
      <c r="K493" s="268"/>
      <c r="L493" s="268"/>
      <c r="M493" s="268"/>
      <c r="N493" s="268"/>
    </row>
    <row r="494" customFormat="false" ht="12.75" hidden="false" customHeight="false" outlineLevel="0" collapsed="false">
      <c r="B494" s="268"/>
      <c r="C494" s="268"/>
      <c r="D494" s="268"/>
      <c r="E494" s="268"/>
      <c r="F494" s="268"/>
      <c r="G494" s="268"/>
      <c r="H494" s="268"/>
      <c r="I494" s="268"/>
      <c r="J494" s="268"/>
      <c r="K494" s="268"/>
      <c r="L494" s="268"/>
      <c r="M494" s="268"/>
      <c r="N494" s="268"/>
    </row>
    <row r="495" customFormat="false" ht="12.75" hidden="false" customHeight="false" outlineLevel="0" collapsed="false">
      <c r="B495" s="268"/>
      <c r="C495" s="268"/>
      <c r="D495" s="268"/>
      <c r="E495" s="268"/>
      <c r="F495" s="268"/>
      <c r="G495" s="268"/>
      <c r="H495" s="268"/>
      <c r="I495" s="268"/>
      <c r="J495" s="268"/>
      <c r="K495" s="268"/>
      <c r="L495" s="268"/>
      <c r="M495" s="268"/>
      <c r="N495" s="268"/>
    </row>
    <row r="496" customFormat="false" ht="12.75" hidden="false" customHeight="false" outlineLevel="0" collapsed="false">
      <c r="B496" s="268"/>
      <c r="C496" s="268"/>
      <c r="D496" s="268"/>
      <c r="E496" s="268"/>
      <c r="F496" s="268"/>
      <c r="G496" s="268"/>
      <c r="H496" s="268"/>
      <c r="I496" s="268"/>
      <c r="J496" s="268"/>
      <c r="K496" s="268"/>
      <c r="L496" s="268"/>
      <c r="M496" s="268"/>
      <c r="N496" s="268"/>
    </row>
    <row r="497" customFormat="false" ht="12.75" hidden="false" customHeight="false" outlineLevel="0" collapsed="false">
      <c r="B497" s="268"/>
      <c r="C497" s="268"/>
      <c r="D497" s="268"/>
      <c r="E497" s="268"/>
      <c r="F497" s="268"/>
      <c r="G497" s="268"/>
      <c r="H497" s="268"/>
      <c r="I497" s="268"/>
      <c r="J497" s="268"/>
      <c r="K497" s="268"/>
      <c r="L497" s="268"/>
      <c r="M497" s="268"/>
      <c r="N497" s="268"/>
    </row>
    <row r="498" customFormat="false" ht="12.75" hidden="false" customHeight="false" outlineLevel="0" collapsed="false">
      <c r="B498" s="268"/>
      <c r="C498" s="268"/>
      <c r="D498" s="268"/>
      <c r="E498" s="268"/>
      <c r="F498" s="268"/>
      <c r="G498" s="268"/>
      <c r="H498" s="268"/>
      <c r="I498" s="268"/>
      <c r="J498" s="268"/>
      <c r="K498" s="268"/>
      <c r="L498" s="268"/>
      <c r="M498" s="268"/>
      <c r="N498" s="268"/>
    </row>
    <row r="499" customFormat="false" ht="12.75" hidden="false" customHeight="false" outlineLevel="0" collapsed="false">
      <c r="B499" s="268"/>
      <c r="C499" s="268"/>
      <c r="D499" s="268"/>
      <c r="E499" s="268"/>
      <c r="F499" s="268"/>
      <c r="G499" s="268"/>
      <c r="H499" s="268"/>
      <c r="I499" s="268"/>
      <c r="J499" s="268"/>
      <c r="K499" s="268"/>
      <c r="L499" s="268"/>
      <c r="M499" s="268"/>
      <c r="N499" s="268"/>
    </row>
    <row r="500" customFormat="false" ht="12.75" hidden="false" customHeight="false" outlineLevel="0" collapsed="false">
      <c r="B500" s="268"/>
      <c r="C500" s="268"/>
      <c r="D500" s="268"/>
      <c r="E500" s="268"/>
      <c r="F500" s="268"/>
      <c r="G500" s="268"/>
      <c r="H500" s="268"/>
      <c r="I500" s="268"/>
      <c r="J500" s="268"/>
      <c r="K500" s="268"/>
      <c r="L500" s="268"/>
      <c r="M500" s="268"/>
      <c r="N500" s="268"/>
    </row>
    <row r="501" customFormat="false" ht="12.75" hidden="false" customHeight="false" outlineLevel="0" collapsed="false">
      <c r="B501" s="268"/>
      <c r="C501" s="268"/>
      <c r="D501" s="268"/>
      <c r="E501" s="268"/>
      <c r="F501" s="268"/>
      <c r="G501" s="268"/>
      <c r="H501" s="268"/>
      <c r="I501" s="268"/>
      <c r="J501" s="268"/>
      <c r="K501" s="268"/>
      <c r="L501" s="268"/>
      <c r="M501" s="268"/>
      <c r="N501" s="268"/>
    </row>
    <row r="502" customFormat="false" ht="12.75" hidden="false" customHeight="false" outlineLevel="0" collapsed="false">
      <c r="B502" s="268"/>
      <c r="C502" s="268"/>
      <c r="D502" s="268"/>
      <c r="E502" s="268"/>
      <c r="F502" s="268"/>
      <c r="G502" s="268"/>
      <c r="H502" s="268"/>
      <c r="I502" s="268"/>
      <c r="J502" s="268"/>
      <c r="K502" s="268"/>
      <c r="L502" s="268"/>
      <c r="M502" s="268"/>
      <c r="N502" s="268"/>
    </row>
    <row r="503" customFormat="false" ht="12.75" hidden="false" customHeight="false" outlineLevel="0" collapsed="false">
      <c r="B503" s="268"/>
      <c r="C503" s="268"/>
      <c r="D503" s="268"/>
      <c r="E503" s="268"/>
      <c r="F503" s="268"/>
      <c r="G503" s="268"/>
      <c r="H503" s="268"/>
      <c r="I503" s="268"/>
      <c r="J503" s="268"/>
      <c r="K503" s="268"/>
      <c r="L503" s="268"/>
      <c r="M503" s="268"/>
      <c r="N503" s="268"/>
    </row>
    <row r="504" customFormat="false" ht="12.75" hidden="false" customHeight="false" outlineLevel="0" collapsed="false">
      <c r="B504" s="268"/>
      <c r="C504" s="268"/>
      <c r="D504" s="268"/>
      <c r="E504" s="268"/>
      <c r="F504" s="268"/>
      <c r="G504" s="268"/>
      <c r="H504" s="268"/>
      <c r="I504" s="268"/>
      <c r="J504" s="268"/>
      <c r="K504" s="268"/>
      <c r="L504" s="268"/>
      <c r="M504" s="268"/>
      <c r="N504" s="268"/>
    </row>
    <row r="505" customFormat="false" ht="12.75" hidden="false" customHeight="false" outlineLevel="0" collapsed="false">
      <c r="B505" s="268"/>
      <c r="C505" s="268"/>
      <c r="D505" s="268"/>
      <c r="E505" s="268"/>
      <c r="F505" s="268"/>
      <c r="G505" s="268"/>
      <c r="H505" s="268"/>
      <c r="I505" s="268"/>
      <c r="J505" s="268"/>
      <c r="K505" s="268"/>
      <c r="L505" s="268"/>
      <c r="M505" s="268"/>
      <c r="N505" s="268"/>
    </row>
    <row r="506" customFormat="false" ht="12.75" hidden="false" customHeight="false" outlineLevel="0" collapsed="false">
      <c r="B506" s="268"/>
      <c r="C506" s="268"/>
      <c r="D506" s="268"/>
      <c r="E506" s="268"/>
      <c r="F506" s="268"/>
      <c r="G506" s="268"/>
      <c r="H506" s="268"/>
      <c r="I506" s="268"/>
      <c r="J506" s="268"/>
      <c r="K506" s="268"/>
      <c r="L506" s="268"/>
      <c r="M506" s="268"/>
      <c r="N506" s="268"/>
    </row>
    <row r="507" customFormat="false" ht="12.75" hidden="false" customHeight="false" outlineLevel="0" collapsed="false">
      <c r="B507" s="268"/>
      <c r="C507" s="268"/>
      <c r="D507" s="268"/>
      <c r="E507" s="268"/>
      <c r="F507" s="268"/>
      <c r="G507" s="268"/>
      <c r="H507" s="268"/>
      <c r="I507" s="268"/>
      <c r="J507" s="268"/>
      <c r="K507" s="268"/>
      <c r="L507" s="268"/>
      <c r="M507" s="268"/>
      <c r="N507" s="268"/>
    </row>
    <row r="508" customFormat="false" ht="12.75" hidden="false" customHeight="false" outlineLevel="0" collapsed="false">
      <c r="B508" s="268"/>
      <c r="C508" s="268"/>
      <c r="D508" s="268"/>
      <c r="E508" s="268"/>
      <c r="F508" s="268"/>
      <c r="G508" s="268"/>
      <c r="H508" s="268"/>
      <c r="I508" s="268"/>
      <c r="J508" s="268"/>
      <c r="K508" s="268"/>
      <c r="L508" s="268"/>
      <c r="M508" s="268"/>
      <c r="N508" s="268"/>
    </row>
    <row r="509" customFormat="false" ht="12.75" hidden="false" customHeight="false" outlineLevel="0" collapsed="false">
      <c r="B509" s="268"/>
      <c r="C509" s="268"/>
      <c r="D509" s="268"/>
      <c r="E509" s="268"/>
      <c r="F509" s="268"/>
      <c r="G509" s="268"/>
      <c r="H509" s="268"/>
      <c r="I509" s="268"/>
      <c r="J509" s="268"/>
      <c r="K509" s="268"/>
      <c r="L509" s="268"/>
      <c r="M509" s="268"/>
      <c r="N509" s="268"/>
    </row>
    <row r="510" customFormat="false" ht="12.75" hidden="false" customHeight="false" outlineLevel="0" collapsed="false">
      <c r="B510" s="268"/>
      <c r="C510" s="268"/>
      <c r="D510" s="268"/>
      <c r="E510" s="268"/>
      <c r="F510" s="268"/>
      <c r="G510" s="268"/>
      <c r="H510" s="268"/>
      <c r="I510" s="268"/>
      <c r="J510" s="268"/>
      <c r="K510" s="268"/>
      <c r="L510" s="268"/>
      <c r="M510" s="268"/>
      <c r="N510" s="268"/>
    </row>
    <row r="511" customFormat="false" ht="12.75" hidden="false" customHeight="false" outlineLevel="0" collapsed="false">
      <c r="B511" s="268"/>
      <c r="C511" s="268"/>
      <c r="D511" s="268"/>
      <c r="E511" s="268"/>
      <c r="F511" s="268"/>
      <c r="G511" s="268"/>
      <c r="H511" s="268"/>
      <c r="I511" s="268"/>
      <c r="J511" s="268"/>
      <c r="K511" s="268"/>
      <c r="L511" s="268"/>
      <c r="M511" s="268"/>
      <c r="N511" s="268"/>
    </row>
    <row r="512" customFormat="false" ht="12.75" hidden="false" customHeight="false" outlineLevel="0" collapsed="false">
      <c r="B512" s="268"/>
      <c r="C512" s="268"/>
      <c r="D512" s="268"/>
      <c r="E512" s="268"/>
      <c r="F512" s="268"/>
      <c r="G512" s="268"/>
      <c r="H512" s="268"/>
      <c r="I512" s="268"/>
      <c r="J512" s="268"/>
      <c r="K512" s="268"/>
      <c r="L512" s="268"/>
      <c r="M512" s="268"/>
      <c r="N512" s="268"/>
    </row>
    <row r="513" customFormat="false" ht="12.75" hidden="false" customHeight="false" outlineLevel="0" collapsed="false">
      <c r="B513" s="268"/>
      <c r="C513" s="268"/>
      <c r="D513" s="268"/>
      <c r="E513" s="268"/>
      <c r="F513" s="268"/>
      <c r="G513" s="268"/>
      <c r="H513" s="268"/>
      <c r="I513" s="268"/>
      <c r="J513" s="268"/>
      <c r="K513" s="268"/>
      <c r="L513" s="268"/>
      <c r="M513" s="268"/>
      <c r="N513" s="268"/>
    </row>
    <row r="514" customFormat="false" ht="12.75" hidden="false" customHeight="false" outlineLevel="0" collapsed="false">
      <c r="B514" s="268"/>
      <c r="C514" s="268"/>
      <c r="D514" s="268"/>
      <c r="E514" s="268"/>
      <c r="F514" s="268"/>
      <c r="G514" s="268"/>
      <c r="H514" s="268"/>
      <c r="I514" s="268"/>
      <c r="J514" s="268"/>
      <c r="K514" s="268"/>
      <c r="L514" s="268"/>
      <c r="M514" s="268"/>
      <c r="N514" s="268"/>
    </row>
    <row r="515" customFormat="false" ht="12.75" hidden="false" customHeight="false" outlineLevel="0" collapsed="false">
      <c r="B515" s="268"/>
      <c r="C515" s="268"/>
      <c r="D515" s="268"/>
      <c r="E515" s="268"/>
      <c r="F515" s="268"/>
      <c r="G515" s="268"/>
      <c r="H515" s="268"/>
      <c r="I515" s="268"/>
      <c r="J515" s="268"/>
      <c r="K515" s="268"/>
      <c r="L515" s="268"/>
      <c r="M515" s="268"/>
      <c r="N515" s="268"/>
    </row>
    <row r="516" customFormat="false" ht="12.75" hidden="false" customHeight="false" outlineLevel="0" collapsed="false">
      <c r="B516" s="268"/>
      <c r="C516" s="268"/>
      <c r="D516" s="268"/>
      <c r="E516" s="268"/>
      <c r="F516" s="268"/>
      <c r="G516" s="268"/>
      <c r="H516" s="268"/>
      <c r="I516" s="268"/>
      <c r="J516" s="268"/>
      <c r="K516" s="268"/>
      <c r="L516" s="268"/>
      <c r="M516" s="268"/>
      <c r="N516" s="268"/>
    </row>
    <row r="517" customFormat="false" ht="12.75" hidden="false" customHeight="false" outlineLevel="0" collapsed="false">
      <c r="B517" s="268"/>
      <c r="C517" s="268"/>
      <c r="D517" s="268"/>
      <c r="E517" s="268"/>
      <c r="F517" s="268"/>
      <c r="G517" s="268"/>
      <c r="H517" s="268"/>
      <c r="I517" s="268"/>
      <c r="J517" s="268"/>
      <c r="K517" s="268"/>
      <c r="L517" s="268"/>
      <c r="M517" s="268"/>
      <c r="N517" s="268"/>
    </row>
    <row r="518" customFormat="false" ht="12.75" hidden="false" customHeight="false" outlineLevel="0" collapsed="false">
      <c r="B518" s="268"/>
      <c r="C518" s="268"/>
      <c r="D518" s="268"/>
      <c r="E518" s="268"/>
      <c r="F518" s="268"/>
      <c r="G518" s="268"/>
      <c r="H518" s="268"/>
      <c r="I518" s="268"/>
      <c r="J518" s="268"/>
      <c r="K518" s="268"/>
      <c r="L518" s="268"/>
      <c r="M518" s="268"/>
      <c r="N518" s="268"/>
    </row>
    <row r="519" customFormat="false" ht="12.75" hidden="false" customHeight="false" outlineLevel="0" collapsed="false">
      <c r="B519" s="268"/>
      <c r="C519" s="268"/>
      <c r="D519" s="268"/>
      <c r="E519" s="268"/>
      <c r="F519" s="268"/>
      <c r="G519" s="268"/>
      <c r="H519" s="268"/>
      <c r="I519" s="268"/>
      <c r="J519" s="268"/>
      <c r="K519" s="268"/>
      <c r="L519" s="268"/>
      <c r="M519" s="268"/>
      <c r="N519" s="268"/>
    </row>
    <row r="520" customFormat="false" ht="12.75" hidden="false" customHeight="false" outlineLevel="0" collapsed="false">
      <c r="B520" s="268"/>
      <c r="C520" s="268"/>
      <c r="D520" s="268"/>
      <c r="E520" s="268"/>
      <c r="F520" s="268"/>
      <c r="G520" s="268"/>
      <c r="H520" s="268"/>
      <c r="I520" s="268"/>
      <c r="J520" s="268"/>
      <c r="K520" s="268"/>
      <c r="L520" s="268"/>
      <c r="M520" s="268"/>
      <c r="N520" s="268"/>
    </row>
    <row r="521" customFormat="false" ht="12.75" hidden="false" customHeight="false" outlineLevel="0" collapsed="false">
      <c r="B521" s="268"/>
      <c r="C521" s="268"/>
      <c r="D521" s="268"/>
      <c r="E521" s="268"/>
      <c r="F521" s="268"/>
      <c r="G521" s="268"/>
      <c r="H521" s="268"/>
      <c r="I521" s="268"/>
      <c r="J521" s="268"/>
      <c r="K521" s="268"/>
      <c r="L521" s="268"/>
      <c r="M521" s="268"/>
      <c r="N521" s="268"/>
    </row>
    <row r="522" customFormat="false" ht="12.75" hidden="false" customHeight="false" outlineLevel="0" collapsed="false">
      <c r="B522" s="268"/>
      <c r="C522" s="268"/>
      <c r="D522" s="268"/>
      <c r="E522" s="268"/>
      <c r="F522" s="268"/>
      <c r="G522" s="268"/>
      <c r="H522" s="268"/>
      <c r="I522" s="268"/>
      <c r="J522" s="268"/>
      <c r="K522" s="268"/>
      <c r="L522" s="268"/>
      <c r="M522" s="268"/>
      <c r="N522" s="268"/>
    </row>
    <row r="523" customFormat="false" ht="12.75" hidden="false" customHeight="false" outlineLevel="0" collapsed="false">
      <c r="B523" s="268"/>
      <c r="C523" s="268"/>
      <c r="D523" s="268"/>
      <c r="E523" s="268"/>
      <c r="F523" s="268"/>
      <c r="G523" s="268"/>
      <c r="H523" s="268"/>
      <c r="I523" s="268"/>
      <c r="J523" s="268"/>
      <c r="K523" s="268"/>
      <c r="L523" s="268"/>
      <c r="M523" s="268"/>
      <c r="N523" s="268"/>
    </row>
    <row r="524" customFormat="false" ht="12.75" hidden="false" customHeight="false" outlineLevel="0" collapsed="false">
      <c r="B524" s="268"/>
      <c r="C524" s="268"/>
      <c r="D524" s="268"/>
      <c r="E524" s="268"/>
      <c r="F524" s="268"/>
      <c r="G524" s="268"/>
      <c r="H524" s="268"/>
      <c r="I524" s="268"/>
      <c r="J524" s="268"/>
      <c r="K524" s="268"/>
      <c r="L524" s="268"/>
      <c r="M524" s="268"/>
      <c r="N524" s="268"/>
    </row>
    <row r="525" customFormat="false" ht="12.75" hidden="false" customHeight="false" outlineLevel="0" collapsed="false">
      <c r="B525" s="268"/>
      <c r="C525" s="268"/>
      <c r="D525" s="268"/>
      <c r="E525" s="268"/>
      <c r="F525" s="268"/>
      <c r="G525" s="268"/>
      <c r="H525" s="268"/>
      <c r="I525" s="268"/>
      <c r="J525" s="268"/>
      <c r="K525" s="268"/>
      <c r="L525" s="268"/>
      <c r="M525" s="268"/>
      <c r="N525" s="268"/>
    </row>
    <row r="526" customFormat="false" ht="12.75" hidden="false" customHeight="false" outlineLevel="0" collapsed="false">
      <c r="B526" s="268"/>
      <c r="C526" s="268"/>
      <c r="D526" s="268"/>
      <c r="E526" s="268"/>
      <c r="F526" s="268"/>
      <c r="G526" s="268"/>
      <c r="H526" s="268"/>
      <c r="I526" s="268"/>
      <c r="J526" s="268"/>
      <c r="K526" s="268"/>
      <c r="L526" s="268"/>
      <c r="M526" s="268"/>
      <c r="N526" s="268"/>
    </row>
    <row r="527" customFormat="false" ht="12.75" hidden="false" customHeight="false" outlineLevel="0" collapsed="false">
      <c r="B527" s="268"/>
      <c r="C527" s="268"/>
      <c r="D527" s="268"/>
      <c r="E527" s="268"/>
      <c r="F527" s="268"/>
      <c r="G527" s="268"/>
      <c r="H527" s="268"/>
      <c r="I527" s="268"/>
      <c r="J527" s="268"/>
      <c r="K527" s="268"/>
      <c r="L527" s="268"/>
      <c r="M527" s="268"/>
      <c r="N527" s="268"/>
    </row>
    <row r="528" customFormat="false" ht="12.75" hidden="false" customHeight="false" outlineLevel="0" collapsed="false">
      <c r="B528" s="268"/>
      <c r="C528" s="268"/>
      <c r="D528" s="268"/>
      <c r="E528" s="268"/>
      <c r="F528" s="268"/>
      <c r="G528" s="268"/>
      <c r="H528" s="268"/>
      <c r="I528" s="268"/>
      <c r="J528" s="268"/>
      <c r="K528" s="268"/>
      <c r="L528" s="268"/>
      <c r="M528" s="268"/>
      <c r="N528" s="268"/>
    </row>
    <row r="529" customFormat="false" ht="12.75" hidden="false" customHeight="false" outlineLevel="0" collapsed="false">
      <c r="B529" s="268"/>
      <c r="C529" s="268"/>
      <c r="D529" s="268"/>
      <c r="E529" s="268"/>
      <c r="F529" s="268"/>
      <c r="G529" s="268"/>
      <c r="H529" s="268"/>
      <c r="I529" s="268"/>
      <c r="J529" s="268"/>
      <c r="K529" s="268"/>
      <c r="L529" s="268"/>
      <c r="M529" s="268"/>
      <c r="N529" s="268"/>
    </row>
    <row r="530" customFormat="false" ht="12.75" hidden="false" customHeight="false" outlineLevel="0" collapsed="false">
      <c r="B530" s="268"/>
      <c r="C530" s="268"/>
      <c r="D530" s="268"/>
      <c r="E530" s="268"/>
      <c r="F530" s="268"/>
      <c r="G530" s="268"/>
      <c r="H530" s="268"/>
      <c r="I530" s="268"/>
      <c r="J530" s="268"/>
      <c r="K530" s="268"/>
      <c r="L530" s="268"/>
      <c r="M530" s="268"/>
      <c r="N530" s="268"/>
    </row>
    <row r="531" customFormat="false" ht="12.75" hidden="false" customHeight="false" outlineLevel="0" collapsed="false">
      <c r="B531" s="268"/>
      <c r="C531" s="268"/>
      <c r="D531" s="268"/>
      <c r="E531" s="268"/>
      <c r="F531" s="268"/>
      <c r="G531" s="268"/>
      <c r="H531" s="268"/>
      <c r="I531" s="268"/>
      <c r="J531" s="268"/>
      <c r="K531" s="268"/>
      <c r="L531" s="268"/>
      <c r="M531" s="268"/>
      <c r="N531" s="268"/>
    </row>
    <row r="532" customFormat="false" ht="12.75" hidden="false" customHeight="false" outlineLevel="0" collapsed="false">
      <c r="B532" s="268"/>
      <c r="C532" s="268"/>
      <c r="D532" s="268"/>
      <c r="E532" s="268"/>
      <c r="F532" s="268"/>
      <c r="G532" s="268"/>
      <c r="H532" s="268"/>
      <c r="I532" s="268"/>
      <c r="J532" s="268"/>
      <c r="K532" s="268"/>
      <c r="L532" s="268"/>
      <c r="M532" s="268"/>
      <c r="N532" s="268"/>
    </row>
    <row r="533" customFormat="false" ht="12.75" hidden="false" customHeight="false" outlineLevel="0" collapsed="false">
      <c r="B533" s="268"/>
      <c r="C533" s="268"/>
      <c r="D533" s="268"/>
      <c r="E533" s="268"/>
      <c r="F533" s="268"/>
      <c r="G533" s="268"/>
      <c r="H533" s="268"/>
      <c r="I533" s="268"/>
      <c r="J533" s="268"/>
      <c r="K533" s="268"/>
      <c r="L533" s="268"/>
      <c r="M533" s="268"/>
      <c r="N533" s="268"/>
    </row>
    <row r="534" customFormat="false" ht="12.75" hidden="false" customHeight="false" outlineLevel="0" collapsed="false">
      <c r="B534" s="268"/>
      <c r="C534" s="268"/>
      <c r="D534" s="268"/>
      <c r="E534" s="268"/>
      <c r="F534" s="268"/>
      <c r="G534" s="268"/>
      <c r="H534" s="268"/>
      <c r="I534" s="268"/>
      <c r="J534" s="268"/>
      <c r="K534" s="268"/>
      <c r="L534" s="268"/>
      <c r="M534" s="268"/>
      <c r="N534" s="268"/>
    </row>
    <row r="535" customFormat="false" ht="12.75" hidden="false" customHeight="false" outlineLevel="0" collapsed="false">
      <c r="B535" s="268"/>
      <c r="C535" s="268"/>
      <c r="D535" s="268"/>
      <c r="E535" s="268"/>
      <c r="F535" s="268"/>
      <c r="G535" s="268"/>
      <c r="H535" s="268"/>
      <c r="I535" s="268"/>
      <c r="J535" s="268"/>
      <c r="K535" s="268"/>
      <c r="L535" s="268"/>
      <c r="M535" s="268"/>
      <c r="N535" s="268"/>
    </row>
    <row r="536" customFormat="false" ht="12.75" hidden="false" customHeight="false" outlineLevel="0" collapsed="false">
      <c r="B536" s="268"/>
      <c r="C536" s="268"/>
      <c r="D536" s="268"/>
      <c r="E536" s="268"/>
      <c r="F536" s="268"/>
      <c r="G536" s="268"/>
      <c r="H536" s="268"/>
      <c r="I536" s="268"/>
      <c r="J536" s="268"/>
      <c r="K536" s="268"/>
      <c r="L536" s="268"/>
      <c r="M536" s="268"/>
      <c r="N536" s="268"/>
    </row>
    <row r="537" customFormat="false" ht="12.75" hidden="false" customHeight="false" outlineLevel="0" collapsed="false">
      <c r="B537" s="268"/>
      <c r="C537" s="268"/>
      <c r="D537" s="268"/>
      <c r="E537" s="268"/>
      <c r="F537" s="268"/>
      <c r="G537" s="268"/>
      <c r="H537" s="268"/>
      <c r="I537" s="268"/>
      <c r="J537" s="268"/>
      <c r="K537" s="268"/>
      <c r="L537" s="268"/>
      <c r="M537" s="268"/>
      <c r="N537" s="268"/>
    </row>
    <row r="538" customFormat="false" ht="12.75" hidden="false" customHeight="false" outlineLevel="0" collapsed="false">
      <c r="B538" s="268"/>
      <c r="C538" s="268"/>
      <c r="D538" s="268"/>
      <c r="E538" s="268"/>
      <c r="F538" s="268"/>
      <c r="G538" s="268"/>
      <c r="H538" s="268"/>
      <c r="I538" s="268"/>
      <c r="J538" s="268"/>
      <c r="K538" s="268"/>
      <c r="L538" s="268"/>
      <c r="M538" s="268"/>
      <c r="N538" s="268"/>
    </row>
    <row r="539" customFormat="false" ht="12.75" hidden="false" customHeight="false" outlineLevel="0" collapsed="false">
      <c r="B539" s="268"/>
      <c r="C539" s="268"/>
      <c r="D539" s="268"/>
      <c r="E539" s="268"/>
      <c r="F539" s="268"/>
      <c r="G539" s="268"/>
      <c r="H539" s="268"/>
      <c r="I539" s="268"/>
      <c r="J539" s="268"/>
      <c r="K539" s="268"/>
      <c r="L539" s="268"/>
      <c r="M539" s="268"/>
      <c r="N539" s="268"/>
    </row>
    <row r="540" customFormat="false" ht="12.75" hidden="false" customHeight="false" outlineLevel="0" collapsed="false">
      <c r="B540" s="268"/>
      <c r="C540" s="268"/>
      <c r="D540" s="268"/>
      <c r="E540" s="268"/>
      <c r="F540" s="268"/>
      <c r="G540" s="268"/>
      <c r="H540" s="268"/>
      <c r="I540" s="268"/>
      <c r="J540" s="268"/>
      <c r="K540" s="268"/>
      <c r="L540" s="268"/>
      <c r="M540" s="268"/>
      <c r="N540" s="268"/>
    </row>
    <row r="541" customFormat="false" ht="12.75" hidden="false" customHeight="false" outlineLevel="0" collapsed="false">
      <c r="B541" s="268"/>
      <c r="C541" s="268"/>
      <c r="D541" s="268"/>
      <c r="E541" s="268"/>
      <c r="F541" s="268"/>
      <c r="G541" s="268"/>
      <c r="H541" s="268"/>
      <c r="I541" s="268"/>
      <c r="J541" s="268"/>
      <c r="K541" s="268"/>
      <c r="L541" s="268"/>
      <c r="M541" s="268"/>
      <c r="N541" s="268"/>
    </row>
    <row r="542" customFormat="false" ht="12.75" hidden="false" customHeight="false" outlineLevel="0" collapsed="false">
      <c r="B542" s="268"/>
      <c r="C542" s="268"/>
      <c r="D542" s="268"/>
      <c r="E542" s="268"/>
      <c r="F542" s="268"/>
      <c r="G542" s="268"/>
      <c r="H542" s="268"/>
      <c r="I542" s="268"/>
      <c r="J542" s="268"/>
      <c r="K542" s="268"/>
      <c r="L542" s="268"/>
      <c r="M542" s="268"/>
      <c r="N542" s="268"/>
    </row>
    <row r="543" customFormat="false" ht="12.75" hidden="false" customHeight="false" outlineLevel="0" collapsed="false">
      <c r="B543" s="268"/>
      <c r="C543" s="268"/>
      <c r="D543" s="268"/>
      <c r="E543" s="268"/>
      <c r="F543" s="268"/>
      <c r="G543" s="268"/>
      <c r="H543" s="268"/>
      <c r="I543" s="268"/>
      <c r="J543" s="268"/>
      <c r="K543" s="268"/>
      <c r="L543" s="268"/>
      <c r="M543" s="268"/>
      <c r="N543" s="268"/>
    </row>
    <row r="544" customFormat="false" ht="12.75" hidden="false" customHeight="false" outlineLevel="0" collapsed="false">
      <c r="B544" s="268"/>
      <c r="C544" s="268"/>
      <c r="D544" s="268"/>
      <c r="E544" s="268"/>
      <c r="F544" s="268"/>
      <c r="G544" s="268"/>
      <c r="H544" s="268"/>
      <c r="I544" s="268"/>
      <c r="J544" s="268"/>
      <c r="K544" s="268"/>
      <c r="L544" s="268"/>
      <c r="M544" s="268"/>
      <c r="N544" s="268"/>
    </row>
    <row r="545" customFormat="false" ht="12.75" hidden="false" customHeight="false" outlineLevel="0" collapsed="false">
      <c r="B545" s="268"/>
      <c r="C545" s="268"/>
      <c r="D545" s="268"/>
      <c r="E545" s="268"/>
      <c r="F545" s="268"/>
      <c r="G545" s="268"/>
      <c r="H545" s="268"/>
      <c r="I545" s="268"/>
      <c r="J545" s="268"/>
      <c r="K545" s="268"/>
      <c r="L545" s="268"/>
      <c r="M545" s="268"/>
      <c r="N545" s="268"/>
    </row>
    <row r="546" customFormat="false" ht="12.75" hidden="false" customHeight="false" outlineLevel="0" collapsed="false">
      <c r="B546" s="268"/>
      <c r="C546" s="268"/>
      <c r="D546" s="268"/>
      <c r="E546" s="268"/>
      <c r="F546" s="268"/>
      <c r="G546" s="268"/>
      <c r="H546" s="268"/>
      <c r="I546" s="268"/>
      <c r="J546" s="268"/>
      <c r="K546" s="268"/>
      <c r="L546" s="268"/>
      <c r="M546" s="268"/>
      <c r="N546" s="268"/>
    </row>
    <row r="547" customFormat="false" ht="12.75" hidden="false" customHeight="false" outlineLevel="0" collapsed="false">
      <c r="B547" s="268"/>
      <c r="C547" s="268"/>
      <c r="D547" s="268"/>
      <c r="E547" s="268"/>
      <c r="F547" s="268"/>
      <c r="G547" s="268"/>
      <c r="H547" s="268"/>
      <c r="I547" s="268"/>
      <c r="J547" s="268"/>
      <c r="K547" s="268"/>
      <c r="L547" s="268"/>
      <c r="M547" s="268"/>
      <c r="N547" s="268"/>
    </row>
    <row r="548" customFormat="false" ht="12.75" hidden="false" customHeight="false" outlineLevel="0" collapsed="false">
      <c r="B548" s="268"/>
      <c r="C548" s="268"/>
      <c r="D548" s="268"/>
      <c r="E548" s="268"/>
      <c r="F548" s="268"/>
      <c r="G548" s="268"/>
      <c r="H548" s="268"/>
      <c r="I548" s="268"/>
      <c r="J548" s="268"/>
      <c r="K548" s="268"/>
      <c r="L548" s="268"/>
      <c r="M548" s="268"/>
      <c r="N548" s="268"/>
    </row>
    <row r="549" customFormat="false" ht="12.75" hidden="false" customHeight="false" outlineLevel="0" collapsed="false">
      <c r="B549" s="268"/>
      <c r="C549" s="268"/>
      <c r="D549" s="268"/>
      <c r="E549" s="268"/>
      <c r="F549" s="268"/>
      <c r="G549" s="268"/>
      <c r="H549" s="268"/>
      <c r="I549" s="268"/>
      <c r="J549" s="268"/>
      <c r="K549" s="268"/>
      <c r="L549" s="268"/>
      <c r="M549" s="268"/>
      <c r="N549" s="268"/>
    </row>
    <row r="550" customFormat="false" ht="12.75" hidden="false" customHeight="false" outlineLevel="0" collapsed="false">
      <c r="B550" s="268"/>
      <c r="C550" s="268"/>
      <c r="D550" s="268"/>
      <c r="E550" s="268"/>
      <c r="F550" s="268"/>
      <c r="G550" s="268"/>
      <c r="H550" s="268"/>
      <c r="I550" s="268"/>
      <c r="J550" s="268"/>
      <c r="K550" s="268"/>
      <c r="L550" s="268"/>
      <c r="M550" s="268"/>
      <c r="N550" s="268"/>
    </row>
    <row r="551" customFormat="false" ht="12.75" hidden="false" customHeight="false" outlineLevel="0" collapsed="false">
      <c r="B551" s="268"/>
      <c r="C551" s="268"/>
      <c r="D551" s="268"/>
      <c r="E551" s="268"/>
      <c r="F551" s="268"/>
      <c r="G551" s="268"/>
      <c r="H551" s="268"/>
      <c r="I551" s="268"/>
      <c r="J551" s="268"/>
      <c r="K551" s="268"/>
      <c r="L551" s="268"/>
      <c r="M551" s="268"/>
      <c r="N551" s="268"/>
    </row>
    <row r="552" customFormat="false" ht="12.75" hidden="false" customHeight="false" outlineLevel="0" collapsed="false">
      <c r="B552" s="268"/>
      <c r="C552" s="268"/>
      <c r="D552" s="268"/>
      <c r="E552" s="268"/>
      <c r="F552" s="268"/>
      <c r="G552" s="268"/>
      <c r="H552" s="268"/>
      <c r="I552" s="268"/>
      <c r="J552" s="268"/>
      <c r="K552" s="268"/>
      <c r="L552" s="268"/>
      <c r="M552" s="268"/>
      <c r="N552" s="268"/>
    </row>
    <row r="553" customFormat="false" ht="12.75" hidden="false" customHeight="false" outlineLevel="0" collapsed="false">
      <c r="B553" s="268"/>
      <c r="C553" s="268"/>
      <c r="D553" s="268"/>
      <c r="E553" s="268"/>
      <c r="F553" s="268"/>
      <c r="G553" s="268"/>
      <c r="H553" s="268"/>
      <c r="I553" s="268"/>
      <c r="J553" s="268"/>
      <c r="K553" s="268"/>
      <c r="L553" s="268"/>
      <c r="M553" s="268"/>
      <c r="N553" s="268"/>
    </row>
    <row r="554" customFormat="false" ht="12.75" hidden="false" customHeight="false" outlineLevel="0" collapsed="false">
      <c r="B554" s="268"/>
      <c r="C554" s="268"/>
      <c r="D554" s="268"/>
      <c r="E554" s="268"/>
      <c r="F554" s="268"/>
      <c r="G554" s="268"/>
      <c r="H554" s="268"/>
      <c r="I554" s="268"/>
      <c r="J554" s="268"/>
      <c r="K554" s="268"/>
      <c r="L554" s="268"/>
      <c r="M554" s="268"/>
      <c r="N554" s="268"/>
    </row>
    <row r="555" customFormat="false" ht="12.75" hidden="false" customHeight="false" outlineLevel="0" collapsed="false">
      <c r="B555" s="268"/>
      <c r="C555" s="268"/>
      <c r="D555" s="268"/>
      <c r="E555" s="268"/>
      <c r="F555" s="268"/>
      <c r="G555" s="268"/>
      <c r="H555" s="268"/>
      <c r="I555" s="268"/>
      <c r="J555" s="268"/>
      <c r="K555" s="268"/>
      <c r="L555" s="268"/>
      <c r="M555" s="268"/>
      <c r="N555" s="268"/>
    </row>
    <row r="556" customFormat="false" ht="12.75" hidden="false" customHeight="false" outlineLevel="0" collapsed="false">
      <c r="B556" s="268"/>
      <c r="C556" s="268"/>
      <c r="D556" s="268"/>
      <c r="E556" s="268"/>
      <c r="F556" s="268"/>
      <c r="G556" s="268"/>
      <c r="H556" s="268"/>
      <c r="I556" s="268"/>
      <c r="J556" s="268"/>
      <c r="K556" s="268"/>
      <c r="L556" s="268"/>
      <c r="M556" s="268"/>
      <c r="N556" s="268"/>
    </row>
    <row r="557" customFormat="false" ht="12.75" hidden="false" customHeight="false" outlineLevel="0" collapsed="false">
      <c r="B557" s="268"/>
      <c r="C557" s="268"/>
      <c r="D557" s="268"/>
      <c r="E557" s="268"/>
      <c r="F557" s="268"/>
      <c r="G557" s="268"/>
      <c r="H557" s="268"/>
      <c r="I557" s="268"/>
      <c r="J557" s="268"/>
      <c r="K557" s="268"/>
      <c r="L557" s="268"/>
      <c r="M557" s="268"/>
      <c r="N557" s="268"/>
    </row>
    <row r="558" customFormat="false" ht="12.75" hidden="false" customHeight="false" outlineLevel="0" collapsed="false">
      <c r="B558" s="268"/>
      <c r="C558" s="268"/>
      <c r="D558" s="268"/>
      <c r="E558" s="268"/>
      <c r="F558" s="268"/>
      <c r="G558" s="268"/>
      <c r="H558" s="268"/>
      <c r="I558" s="268"/>
      <c r="J558" s="268"/>
      <c r="K558" s="268"/>
      <c r="L558" s="268"/>
      <c r="M558" s="268"/>
      <c r="N558" s="268"/>
    </row>
    <row r="559" customFormat="false" ht="12.75" hidden="false" customHeight="false" outlineLevel="0" collapsed="false">
      <c r="B559" s="268"/>
      <c r="C559" s="268"/>
      <c r="D559" s="268"/>
      <c r="E559" s="268"/>
      <c r="F559" s="268"/>
      <c r="G559" s="268"/>
      <c r="H559" s="268"/>
      <c r="I559" s="268"/>
      <c r="J559" s="268"/>
      <c r="K559" s="268"/>
      <c r="L559" s="268"/>
      <c r="M559" s="268"/>
      <c r="N559" s="268"/>
    </row>
    <row r="560" customFormat="false" ht="12.75" hidden="false" customHeight="false" outlineLevel="0" collapsed="false">
      <c r="B560" s="268"/>
      <c r="C560" s="268"/>
      <c r="D560" s="268"/>
      <c r="E560" s="268"/>
      <c r="F560" s="268"/>
      <c r="G560" s="268"/>
      <c r="H560" s="268"/>
      <c r="I560" s="268"/>
      <c r="J560" s="268"/>
      <c r="K560" s="268"/>
      <c r="L560" s="268"/>
      <c r="M560" s="268"/>
      <c r="N560" s="268"/>
    </row>
    <row r="561" customFormat="false" ht="12.75" hidden="false" customHeight="false" outlineLevel="0" collapsed="false">
      <c r="B561" s="268"/>
      <c r="C561" s="268"/>
      <c r="D561" s="268"/>
      <c r="E561" s="268"/>
      <c r="F561" s="268"/>
      <c r="G561" s="268"/>
      <c r="H561" s="268"/>
      <c r="I561" s="268"/>
      <c r="J561" s="268"/>
      <c r="K561" s="268"/>
      <c r="L561" s="268"/>
      <c r="M561" s="268"/>
      <c r="N561" s="268"/>
    </row>
    <row r="562" customFormat="false" ht="12.75" hidden="false" customHeight="false" outlineLevel="0" collapsed="false">
      <c r="B562" s="268"/>
      <c r="C562" s="268"/>
      <c r="D562" s="268"/>
      <c r="E562" s="268"/>
      <c r="F562" s="268"/>
      <c r="G562" s="268"/>
      <c r="H562" s="268"/>
      <c r="I562" s="268"/>
      <c r="J562" s="268"/>
      <c r="K562" s="268"/>
      <c r="L562" s="268"/>
      <c r="M562" s="268"/>
      <c r="N562" s="268"/>
    </row>
    <row r="563" customFormat="false" ht="12.75" hidden="false" customHeight="false" outlineLevel="0" collapsed="false">
      <c r="B563" s="268"/>
      <c r="C563" s="268"/>
      <c r="D563" s="268"/>
      <c r="E563" s="268"/>
      <c r="F563" s="268"/>
      <c r="G563" s="268"/>
      <c r="H563" s="268"/>
      <c r="I563" s="268"/>
      <c r="J563" s="268"/>
      <c r="K563" s="268"/>
      <c r="L563" s="268"/>
      <c r="M563" s="268"/>
      <c r="N563" s="268"/>
    </row>
    <row r="564" customFormat="false" ht="12.75" hidden="false" customHeight="false" outlineLevel="0" collapsed="false">
      <c r="B564" s="268"/>
      <c r="C564" s="268"/>
      <c r="D564" s="268"/>
      <c r="E564" s="268"/>
      <c r="F564" s="268"/>
      <c r="G564" s="268"/>
      <c r="H564" s="268"/>
      <c r="I564" s="268"/>
      <c r="J564" s="268"/>
      <c r="K564" s="268"/>
      <c r="L564" s="268"/>
      <c r="M564" s="268"/>
      <c r="N564" s="268"/>
    </row>
    <row r="565" customFormat="false" ht="12.75" hidden="false" customHeight="false" outlineLevel="0" collapsed="false">
      <c r="B565" s="268"/>
      <c r="C565" s="268"/>
      <c r="D565" s="268"/>
      <c r="E565" s="268"/>
      <c r="F565" s="268"/>
      <c r="G565" s="268"/>
      <c r="H565" s="268"/>
      <c r="I565" s="268"/>
      <c r="J565" s="268"/>
      <c r="K565" s="268"/>
      <c r="L565" s="268"/>
      <c r="M565" s="268"/>
      <c r="N565" s="268"/>
    </row>
    <row r="566" customFormat="false" ht="12.75" hidden="false" customHeight="false" outlineLevel="0" collapsed="false">
      <c r="B566" s="268"/>
      <c r="C566" s="268"/>
      <c r="D566" s="268"/>
      <c r="E566" s="268"/>
      <c r="F566" s="268"/>
      <c r="G566" s="268"/>
      <c r="H566" s="268"/>
      <c r="I566" s="268"/>
      <c r="J566" s="268"/>
      <c r="K566" s="268"/>
      <c r="L566" s="268"/>
      <c r="M566" s="268"/>
      <c r="N566" s="268"/>
    </row>
    <row r="567" customFormat="false" ht="12.75" hidden="false" customHeight="false" outlineLevel="0" collapsed="false">
      <c r="B567" s="268"/>
      <c r="C567" s="268"/>
      <c r="D567" s="268"/>
      <c r="E567" s="268"/>
      <c r="F567" s="268"/>
      <c r="G567" s="268"/>
      <c r="H567" s="268"/>
      <c r="I567" s="268"/>
      <c r="J567" s="268"/>
      <c r="K567" s="268"/>
      <c r="L567" s="268"/>
      <c r="M567" s="268"/>
      <c r="N567" s="268"/>
    </row>
    <row r="568" customFormat="false" ht="12.75" hidden="false" customHeight="false" outlineLevel="0" collapsed="false">
      <c r="B568" s="268"/>
      <c r="C568" s="268"/>
      <c r="D568" s="268"/>
      <c r="E568" s="268"/>
      <c r="F568" s="268"/>
      <c r="G568" s="268"/>
      <c r="H568" s="268"/>
      <c r="I568" s="268"/>
      <c r="J568" s="268"/>
      <c r="K568" s="268"/>
      <c r="L568" s="268"/>
      <c r="M568" s="268"/>
      <c r="N568" s="268"/>
    </row>
    <row r="569" customFormat="false" ht="12.75" hidden="false" customHeight="false" outlineLevel="0" collapsed="false">
      <c r="B569" s="268"/>
      <c r="C569" s="268"/>
      <c r="D569" s="268"/>
      <c r="E569" s="268"/>
      <c r="F569" s="268"/>
      <c r="G569" s="268"/>
      <c r="H569" s="268"/>
      <c r="I569" s="268"/>
      <c r="J569" s="268"/>
      <c r="K569" s="268"/>
      <c r="L569" s="268"/>
      <c r="M569" s="268"/>
      <c r="N569" s="268"/>
    </row>
    <row r="570" customFormat="false" ht="12.75" hidden="false" customHeight="false" outlineLevel="0" collapsed="false">
      <c r="B570" s="268"/>
      <c r="C570" s="268"/>
      <c r="D570" s="268"/>
      <c r="E570" s="268"/>
      <c r="F570" s="268"/>
      <c r="G570" s="268"/>
      <c r="H570" s="268"/>
      <c r="I570" s="268"/>
      <c r="J570" s="268"/>
      <c r="K570" s="268"/>
      <c r="L570" s="268"/>
      <c r="M570" s="268"/>
      <c r="N570" s="268"/>
    </row>
    <row r="571" customFormat="false" ht="12.75" hidden="false" customHeight="false" outlineLevel="0" collapsed="false">
      <c r="B571" s="268"/>
      <c r="C571" s="268"/>
      <c r="D571" s="268"/>
      <c r="E571" s="268"/>
      <c r="F571" s="268"/>
      <c r="G571" s="268"/>
      <c r="H571" s="268"/>
      <c r="I571" s="268"/>
      <c r="J571" s="268"/>
      <c r="K571" s="268"/>
      <c r="L571" s="268"/>
      <c r="M571" s="268"/>
      <c r="N571" s="268"/>
    </row>
    <row r="572" customFormat="false" ht="12.75" hidden="false" customHeight="false" outlineLevel="0" collapsed="false">
      <c r="B572" s="268"/>
      <c r="C572" s="268"/>
      <c r="D572" s="268"/>
      <c r="E572" s="268"/>
      <c r="F572" s="268"/>
      <c r="G572" s="268"/>
      <c r="H572" s="268"/>
      <c r="I572" s="268"/>
      <c r="J572" s="268"/>
      <c r="K572" s="268"/>
      <c r="L572" s="268"/>
      <c r="M572" s="268"/>
      <c r="N572" s="268"/>
    </row>
    <row r="573" customFormat="false" ht="12.75" hidden="false" customHeight="false" outlineLevel="0" collapsed="false">
      <c r="B573" s="268"/>
      <c r="C573" s="268"/>
      <c r="D573" s="268"/>
      <c r="E573" s="268"/>
      <c r="F573" s="268"/>
      <c r="G573" s="268"/>
      <c r="H573" s="268"/>
      <c r="I573" s="268"/>
      <c r="J573" s="268"/>
      <c r="K573" s="268"/>
      <c r="L573" s="268"/>
      <c r="M573" s="268"/>
      <c r="N573" s="268"/>
    </row>
    <row r="574" customFormat="false" ht="12.75" hidden="false" customHeight="false" outlineLevel="0" collapsed="false">
      <c r="B574" s="268"/>
      <c r="C574" s="268"/>
      <c r="D574" s="268"/>
      <c r="E574" s="268"/>
      <c r="F574" s="268"/>
      <c r="G574" s="268"/>
      <c r="H574" s="268"/>
      <c r="I574" s="268"/>
      <c r="J574" s="268"/>
      <c r="K574" s="268"/>
      <c r="L574" s="268"/>
      <c r="M574" s="268"/>
      <c r="N574" s="268"/>
    </row>
    <row r="575" customFormat="false" ht="12.75" hidden="false" customHeight="false" outlineLevel="0" collapsed="false">
      <c r="B575" s="268"/>
      <c r="C575" s="268"/>
      <c r="D575" s="268"/>
      <c r="E575" s="268"/>
      <c r="F575" s="268"/>
      <c r="G575" s="268"/>
      <c r="H575" s="268"/>
      <c r="I575" s="268"/>
      <c r="J575" s="268"/>
      <c r="K575" s="268"/>
      <c r="L575" s="268"/>
      <c r="M575" s="268"/>
      <c r="N575" s="268"/>
    </row>
    <row r="576" customFormat="false" ht="12.75" hidden="false" customHeight="false" outlineLevel="0" collapsed="false">
      <c r="B576" s="268"/>
      <c r="C576" s="268"/>
      <c r="D576" s="268"/>
      <c r="E576" s="268"/>
      <c r="F576" s="268"/>
      <c r="G576" s="268"/>
      <c r="H576" s="268"/>
      <c r="I576" s="268"/>
      <c r="J576" s="268"/>
      <c r="K576" s="268"/>
      <c r="L576" s="268"/>
      <c r="M576" s="268"/>
      <c r="N576" s="268"/>
    </row>
    <row r="577" customFormat="false" ht="12.75" hidden="false" customHeight="false" outlineLevel="0" collapsed="false">
      <c r="B577" s="268"/>
      <c r="C577" s="268"/>
      <c r="D577" s="268"/>
      <c r="E577" s="268"/>
      <c r="F577" s="268"/>
      <c r="G577" s="268"/>
      <c r="H577" s="268"/>
      <c r="I577" s="268"/>
      <c r="J577" s="268"/>
      <c r="K577" s="268"/>
      <c r="L577" s="268"/>
      <c r="M577" s="268"/>
      <c r="N577" s="268"/>
    </row>
    <row r="578" customFormat="false" ht="12.75" hidden="false" customHeight="false" outlineLevel="0" collapsed="false">
      <c r="B578" s="268"/>
      <c r="C578" s="268"/>
      <c r="D578" s="268"/>
      <c r="E578" s="268"/>
      <c r="F578" s="268"/>
      <c r="G578" s="268"/>
      <c r="H578" s="268"/>
      <c r="I578" s="268"/>
      <c r="J578" s="268"/>
      <c r="K578" s="268"/>
      <c r="L578" s="268"/>
      <c r="M578" s="268"/>
      <c r="N578" s="268"/>
    </row>
    <row r="579" customFormat="false" ht="12.75" hidden="false" customHeight="false" outlineLevel="0" collapsed="false">
      <c r="B579" s="268"/>
      <c r="C579" s="268"/>
      <c r="D579" s="268"/>
      <c r="E579" s="268"/>
      <c r="F579" s="268"/>
      <c r="G579" s="268"/>
      <c r="H579" s="268"/>
      <c r="I579" s="268"/>
      <c r="J579" s="268"/>
      <c r="K579" s="268"/>
      <c r="L579" s="268"/>
      <c r="M579" s="268"/>
      <c r="N579" s="268"/>
    </row>
    <row r="580" customFormat="false" ht="12.75" hidden="false" customHeight="false" outlineLevel="0" collapsed="false">
      <c r="B580" s="268"/>
      <c r="C580" s="268"/>
      <c r="D580" s="268"/>
      <c r="E580" s="268"/>
      <c r="F580" s="268"/>
      <c r="G580" s="268"/>
      <c r="H580" s="268"/>
      <c r="I580" s="268"/>
      <c r="J580" s="268"/>
      <c r="K580" s="268"/>
      <c r="L580" s="268"/>
      <c r="M580" s="268"/>
      <c r="N580" s="268"/>
    </row>
    <row r="581" customFormat="false" ht="12.75" hidden="false" customHeight="false" outlineLevel="0" collapsed="false">
      <c r="B581" s="268"/>
      <c r="C581" s="268"/>
      <c r="D581" s="268"/>
      <c r="E581" s="268"/>
      <c r="F581" s="268"/>
      <c r="G581" s="268"/>
      <c r="H581" s="268"/>
      <c r="I581" s="268"/>
      <c r="J581" s="268"/>
      <c r="K581" s="268"/>
      <c r="L581" s="268"/>
      <c r="M581" s="268"/>
      <c r="N581" s="268"/>
    </row>
    <row r="582" customFormat="false" ht="12.75" hidden="false" customHeight="false" outlineLevel="0" collapsed="false">
      <c r="B582" s="268"/>
      <c r="C582" s="268"/>
      <c r="D582" s="268"/>
      <c r="E582" s="268"/>
      <c r="F582" s="268"/>
      <c r="G582" s="268"/>
      <c r="H582" s="268"/>
      <c r="I582" s="268"/>
      <c r="J582" s="268"/>
      <c r="K582" s="268"/>
      <c r="L582" s="268"/>
      <c r="M582" s="268"/>
      <c r="N582" s="268"/>
    </row>
    <row r="583" customFormat="false" ht="12.75" hidden="false" customHeight="false" outlineLevel="0" collapsed="false">
      <c r="B583" s="268"/>
      <c r="C583" s="268"/>
      <c r="D583" s="268"/>
      <c r="E583" s="268"/>
      <c r="F583" s="268"/>
      <c r="G583" s="268"/>
      <c r="H583" s="268"/>
      <c r="I583" s="268"/>
      <c r="J583" s="268"/>
      <c r="K583" s="268"/>
      <c r="L583" s="268"/>
      <c r="M583" s="268"/>
      <c r="N583" s="268"/>
    </row>
    <row r="584" customFormat="false" ht="12.75" hidden="false" customHeight="false" outlineLevel="0" collapsed="false">
      <c r="B584" s="268"/>
      <c r="C584" s="268"/>
      <c r="D584" s="268"/>
      <c r="E584" s="268"/>
      <c r="F584" s="268"/>
      <c r="G584" s="268"/>
      <c r="H584" s="268"/>
      <c r="I584" s="268"/>
      <c r="J584" s="268"/>
      <c r="K584" s="268"/>
      <c r="L584" s="268"/>
      <c r="M584" s="268"/>
      <c r="N584" s="268"/>
    </row>
    <row r="585" customFormat="false" ht="12.75" hidden="false" customHeight="false" outlineLevel="0" collapsed="false">
      <c r="B585" s="268"/>
      <c r="C585" s="268"/>
      <c r="D585" s="268"/>
      <c r="E585" s="268"/>
      <c r="F585" s="268"/>
      <c r="G585" s="268"/>
      <c r="H585" s="268"/>
      <c r="I585" s="268"/>
      <c r="J585" s="268"/>
      <c r="K585" s="268"/>
      <c r="L585" s="268"/>
      <c r="M585" s="268"/>
      <c r="N585" s="268"/>
    </row>
    <row r="586" customFormat="false" ht="12.75" hidden="false" customHeight="false" outlineLevel="0" collapsed="false">
      <c r="B586" s="268"/>
      <c r="C586" s="268"/>
      <c r="D586" s="268"/>
      <c r="E586" s="268"/>
      <c r="F586" s="268"/>
      <c r="G586" s="268"/>
      <c r="H586" s="268"/>
      <c r="I586" s="268"/>
      <c r="J586" s="268"/>
      <c r="K586" s="268"/>
      <c r="L586" s="268"/>
      <c r="M586" s="268"/>
      <c r="N586" s="268"/>
    </row>
    <row r="587" customFormat="false" ht="12.75" hidden="false" customHeight="false" outlineLevel="0" collapsed="false">
      <c r="B587" s="268"/>
      <c r="C587" s="268"/>
      <c r="D587" s="268"/>
      <c r="E587" s="268"/>
      <c r="F587" s="268"/>
      <c r="G587" s="268"/>
      <c r="H587" s="268"/>
      <c r="I587" s="268"/>
      <c r="J587" s="268"/>
      <c r="K587" s="268"/>
      <c r="L587" s="268"/>
      <c r="M587" s="268"/>
      <c r="N587" s="268"/>
    </row>
    <row r="588" customFormat="false" ht="12.75" hidden="false" customHeight="false" outlineLevel="0" collapsed="false">
      <c r="B588" s="268"/>
      <c r="C588" s="268"/>
      <c r="D588" s="268"/>
      <c r="E588" s="268"/>
      <c r="F588" s="268"/>
      <c r="G588" s="268"/>
      <c r="H588" s="268"/>
      <c r="I588" s="268"/>
      <c r="J588" s="268"/>
      <c r="K588" s="268"/>
      <c r="L588" s="268"/>
      <c r="M588" s="268"/>
      <c r="N588" s="268"/>
    </row>
    <row r="589" customFormat="false" ht="12.75" hidden="false" customHeight="false" outlineLevel="0" collapsed="false">
      <c r="B589" s="268"/>
      <c r="C589" s="268"/>
      <c r="D589" s="268"/>
      <c r="E589" s="268"/>
      <c r="F589" s="268"/>
      <c r="G589" s="268"/>
      <c r="H589" s="268"/>
      <c r="I589" s="268"/>
      <c r="J589" s="268"/>
      <c r="K589" s="268"/>
      <c r="L589" s="268"/>
      <c r="M589" s="268"/>
      <c r="N589" s="268"/>
    </row>
    <row r="590" customFormat="false" ht="12.75" hidden="false" customHeight="false" outlineLevel="0" collapsed="false">
      <c r="B590" s="268"/>
      <c r="C590" s="268"/>
      <c r="D590" s="268"/>
      <c r="E590" s="268"/>
      <c r="F590" s="268"/>
      <c r="G590" s="268"/>
      <c r="H590" s="268"/>
      <c r="I590" s="268"/>
      <c r="J590" s="268"/>
      <c r="K590" s="268"/>
      <c r="L590" s="268"/>
      <c r="M590" s="268"/>
      <c r="N590" s="268"/>
    </row>
    <row r="591" customFormat="false" ht="12.75" hidden="false" customHeight="false" outlineLevel="0" collapsed="false">
      <c r="B591" s="268"/>
      <c r="C591" s="268"/>
      <c r="D591" s="268"/>
      <c r="E591" s="268"/>
      <c r="F591" s="268"/>
      <c r="G591" s="268"/>
      <c r="H591" s="268"/>
      <c r="I591" s="268"/>
      <c r="J591" s="268"/>
      <c r="K591" s="268"/>
      <c r="L591" s="268"/>
      <c r="M591" s="268"/>
      <c r="N591" s="268"/>
    </row>
    <row r="592" customFormat="false" ht="12.75" hidden="false" customHeight="false" outlineLevel="0" collapsed="false">
      <c r="B592" s="268"/>
      <c r="C592" s="268"/>
      <c r="D592" s="268"/>
      <c r="E592" s="268"/>
      <c r="F592" s="268"/>
      <c r="G592" s="268"/>
      <c r="H592" s="268"/>
      <c r="I592" s="268"/>
      <c r="J592" s="268"/>
      <c r="K592" s="268"/>
      <c r="L592" s="268"/>
      <c r="M592" s="268"/>
      <c r="N592" s="268"/>
    </row>
    <row r="593" customFormat="false" ht="12.75" hidden="false" customHeight="false" outlineLevel="0" collapsed="false">
      <c r="B593" s="268"/>
      <c r="C593" s="268"/>
      <c r="D593" s="268"/>
      <c r="E593" s="268"/>
      <c r="F593" s="268"/>
      <c r="G593" s="268"/>
      <c r="H593" s="268"/>
      <c r="I593" s="268"/>
      <c r="J593" s="268"/>
      <c r="K593" s="268"/>
      <c r="L593" s="268"/>
      <c r="M593" s="268"/>
      <c r="N593" s="268"/>
    </row>
    <row r="594" customFormat="false" ht="12.75" hidden="false" customHeight="false" outlineLevel="0" collapsed="false">
      <c r="B594" s="268"/>
      <c r="C594" s="268"/>
      <c r="D594" s="268"/>
      <c r="E594" s="268"/>
      <c r="F594" s="268"/>
      <c r="G594" s="268"/>
      <c r="H594" s="268"/>
      <c r="I594" s="268"/>
      <c r="J594" s="268"/>
      <c r="K594" s="268"/>
      <c r="L594" s="268"/>
      <c r="M594" s="268"/>
      <c r="N594" s="268"/>
    </row>
    <row r="595" customFormat="false" ht="12.75" hidden="false" customHeight="false" outlineLevel="0" collapsed="false">
      <c r="B595" s="268"/>
      <c r="C595" s="268"/>
      <c r="D595" s="268"/>
      <c r="E595" s="268"/>
      <c r="F595" s="268"/>
      <c r="G595" s="268"/>
      <c r="H595" s="268"/>
      <c r="I595" s="268"/>
      <c r="J595" s="268"/>
      <c r="K595" s="268"/>
      <c r="L595" s="268"/>
      <c r="M595" s="268"/>
      <c r="N595" s="268"/>
    </row>
    <row r="596" customFormat="false" ht="12.75" hidden="false" customHeight="false" outlineLevel="0" collapsed="false">
      <c r="B596" s="268"/>
      <c r="C596" s="268"/>
      <c r="D596" s="268"/>
      <c r="E596" s="268"/>
      <c r="F596" s="268"/>
      <c r="G596" s="268"/>
      <c r="H596" s="268"/>
      <c r="I596" s="268"/>
      <c r="J596" s="268"/>
      <c r="K596" s="268"/>
      <c r="L596" s="268"/>
      <c r="M596" s="268"/>
      <c r="N596" s="268"/>
    </row>
    <row r="597" customFormat="false" ht="12.75" hidden="false" customHeight="false" outlineLevel="0" collapsed="false">
      <c r="B597" s="268"/>
      <c r="C597" s="268"/>
      <c r="D597" s="268"/>
      <c r="E597" s="268"/>
      <c r="F597" s="268"/>
      <c r="G597" s="268"/>
      <c r="H597" s="268"/>
      <c r="I597" s="268"/>
      <c r="J597" s="268"/>
      <c r="K597" s="268"/>
      <c r="L597" s="268"/>
      <c r="M597" s="268"/>
      <c r="N597" s="268"/>
    </row>
    <row r="598" customFormat="false" ht="12.75" hidden="false" customHeight="false" outlineLevel="0" collapsed="false">
      <c r="B598" s="268"/>
      <c r="C598" s="268"/>
      <c r="D598" s="268"/>
      <c r="E598" s="268"/>
      <c r="F598" s="268"/>
      <c r="G598" s="268"/>
      <c r="H598" s="268"/>
      <c r="I598" s="268"/>
      <c r="J598" s="268"/>
      <c r="K598" s="268"/>
      <c r="L598" s="268"/>
      <c r="M598" s="268"/>
      <c r="N598" s="268"/>
    </row>
    <row r="599" customFormat="false" ht="12.75" hidden="false" customHeight="false" outlineLevel="0" collapsed="false">
      <c r="B599" s="268"/>
      <c r="C599" s="268"/>
      <c r="D599" s="268"/>
      <c r="E599" s="268"/>
      <c r="F599" s="268"/>
      <c r="G599" s="268"/>
      <c r="H599" s="268"/>
      <c r="I599" s="268"/>
      <c r="J599" s="268"/>
      <c r="K599" s="268"/>
      <c r="L599" s="268"/>
      <c r="M599" s="268"/>
      <c r="N599" s="268"/>
    </row>
    <row r="600" customFormat="false" ht="12.75" hidden="false" customHeight="false" outlineLevel="0" collapsed="false">
      <c r="B600" s="268"/>
      <c r="C600" s="268"/>
      <c r="D600" s="268"/>
      <c r="E600" s="268"/>
      <c r="F600" s="268"/>
      <c r="G600" s="268"/>
      <c r="H600" s="268"/>
      <c r="I600" s="268"/>
      <c r="J600" s="268"/>
      <c r="K600" s="268"/>
      <c r="L600" s="268"/>
      <c r="M600" s="268"/>
      <c r="N600" s="268"/>
    </row>
    <row r="601" customFormat="false" ht="12.75" hidden="false" customHeight="false" outlineLevel="0" collapsed="false">
      <c r="B601" s="268"/>
      <c r="C601" s="268"/>
      <c r="D601" s="268"/>
      <c r="E601" s="268"/>
      <c r="F601" s="268"/>
      <c r="G601" s="268"/>
      <c r="H601" s="268"/>
      <c r="I601" s="268"/>
      <c r="J601" s="268"/>
      <c r="K601" s="268"/>
      <c r="L601" s="268"/>
      <c r="M601" s="268"/>
      <c r="N601" s="268"/>
    </row>
    <row r="602" customFormat="false" ht="12.75" hidden="false" customHeight="false" outlineLevel="0" collapsed="false">
      <c r="B602" s="268"/>
      <c r="C602" s="268"/>
      <c r="D602" s="268"/>
      <c r="E602" s="268"/>
      <c r="F602" s="268"/>
      <c r="G602" s="268"/>
      <c r="H602" s="268"/>
      <c r="I602" s="268"/>
      <c r="J602" s="268"/>
      <c r="K602" s="268"/>
      <c r="L602" s="268"/>
      <c r="M602" s="268"/>
      <c r="N602" s="268"/>
    </row>
    <row r="603" customFormat="false" ht="12.75" hidden="false" customHeight="false" outlineLevel="0" collapsed="false">
      <c r="B603" s="268"/>
      <c r="C603" s="268"/>
      <c r="D603" s="268"/>
      <c r="E603" s="268"/>
      <c r="F603" s="268"/>
      <c r="G603" s="268"/>
      <c r="H603" s="268"/>
      <c r="I603" s="268"/>
      <c r="J603" s="268"/>
      <c r="K603" s="268"/>
      <c r="L603" s="268"/>
      <c r="M603" s="268"/>
      <c r="N603" s="268"/>
    </row>
    <row r="604" customFormat="false" ht="12.75" hidden="false" customHeight="false" outlineLevel="0" collapsed="false">
      <c r="B604" s="268"/>
      <c r="C604" s="268"/>
      <c r="D604" s="268"/>
      <c r="E604" s="268"/>
      <c r="F604" s="268"/>
      <c r="G604" s="268"/>
      <c r="H604" s="268"/>
      <c r="I604" s="268"/>
      <c r="J604" s="268"/>
      <c r="K604" s="268"/>
      <c r="L604" s="268"/>
      <c r="M604" s="268"/>
      <c r="N604" s="268"/>
    </row>
    <row r="605" customFormat="false" ht="12.75" hidden="false" customHeight="false" outlineLevel="0" collapsed="false">
      <c r="B605" s="268"/>
      <c r="C605" s="268"/>
      <c r="D605" s="268"/>
      <c r="E605" s="268"/>
      <c r="F605" s="268"/>
      <c r="G605" s="268"/>
      <c r="H605" s="268"/>
      <c r="I605" s="268"/>
      <c r="J605" s="268"/>
      <c r="K605" s="268"/>
      <c r="L605" s="268"/>
      <c r="M605" s="268"/>
      <c r="N605" s="268"/>
    </row>
    <row r="606" customFormat="false" ht="12.75" hidden="false" customHeight="false" outlineLevel="0" collapsed="false">
      <c r="B606" s="268"/>
      <c r="C606" s="268"/>
      <c r="D606" s="268"/>
      <c r="E606" s="268"/>
      <c r="F606" s="268"/>
      <c r="G606" s="268"/>
      <c r="H606" s="268"/>
      <c r="I606" s="268"/>
      <c r="J606" s="268"/>
      <c r="K606" s="268"/>
      <c r="L606" s="268"/>
      <c r="M606" s="268"/>
      <c r="N606" s="268"/>
    </row>
    <row r="607" customFormat="false" ht="12.75" hidden="false" customHeight="false" outlineLevel="0" collapsed="false">
      <c r="B607" s="268"/>
      <c r="C607" s="268"/>
      <c r="D607" s="268"/>
      <c r="E607" s="268"/>
      <c r="F607" s="268"/>
      <c r="G607" s="268"/>
      <c r="H607" s="268"/>
      <c r="I607" s="268"/>
      <c r="J607" s="268"/>
      <c r="K607" s="268"/>
      <c r="L607" s="268"/>
      <c r="M607" s="268"/>
      <c r="N607" s="268"/>
    </row>
    <row r="608" customFormat="false" ht="12.75" hidden="false" customHeight="false" outlineLevel="0" collapsed="false">
      <c r="B608" s="268"/>
      <c r="C608" s="268"/>
      <c r="D608" s="268"/>
      <c r="E608" s="268"/>
      <c r="F608" s="268"/>
      <c r="G608" s="268"/>
      <c r="H608" s="268"/>
      <c r="I608" s="268"/>
      <c r="J608" s="268"/>
      <c r="K608" s="268"/>
      <c r="L608" s="268"/>
      <c r="M608" s="268"/>
      <c r="N608" s="268"/>
    </row>
    <row r="609" customFormat="false" ht="12.75" hidden="false" customHeight="false" outlineLevel="0" collapsed="false">
      <c r="B609" s="268"/>
      <c r="C609" s="268"/>
      <c r="D609" s="268"/>
      <c r="E609" s="268"/>
      <c r="F609" s="268"/>
      <c r="G609" s="268"/>
      <c r="H609" s="268"/>
      <c r="I609" s="268"/>
      <c r="J609" s="268"/>
      <c r="K609" s="268"/>
      <c r="L609" s="268"/>
      <c r="M609" s="268"/>
      <c r="N609" s="268"/>
    </row>
    <row r="610" customFormat="false" ht="12.75" hidden="false" customHeight="false" outlineLevel="0" collapsed="false">
      <c r="B610" s="268"/>
      <c r="C610" s="268"/>
      <c r="D610" s="268"/>
      <c r="E610" s="268"/>
      <c r="F610" s="268"/>
      <c r="G610" s="268"/>
      <c r="H610" s="268"/>
      <c r="I610" s="268"/>
      <c r="J610" s="268"/>
      <c r="K610" s="268"/>
      <c r="L610" s="268"/>
      <c r="M610" s="268"/>
      <c r="N610" s="268"/>
    </row>
    <row r="611" customFormat="false" ht="12.75" hidden="false" customHeight="false" outlineLevel="0" collapsed="false">
      <c r="B611" s="268"/>
      <c r="C611" s="268"/>
      <c r="D611" s="268"/>
      <c r="E611" s="268"/>
      <c r="F611" s="268"/>
      <c r="G611" s="268"/>
      <c r="H611" s="268"/>
      <c r="I611" s="268"/>
      <c r="J611" s="268"/>
      <c r="K611" s="268"/>
      <c r="L611" s="268"/>
      <c r="M611" s="268"/>
      <c r="N611" s="268"/>
    </row>
    <row r="612" customFormat="false" ht="12.75" hidden="false" customHeight="false" outlineLevel="0" collapsed="false">
      <c r="B612" s="268"/>
      <c r="C612" s="268"/>
      <c r="D612" s="268"/>
      <c r="E612" s="268"/>
      <c r="F612" s="268"/>
      <c r="G612" s="268"/>
      <c r="H612" s="268"/>
      <c r="I612" s="268"/>
      <c r="J612" s="268"/>
      <c r="K612" s="268"/>
      <c r="L612" s="268"/>
      <c r="M612" s="268"/>
      <c r="N612" s="268"/>
    </row>
    <row r="613" customFormat="false" ht="12.75" hidden="false" customHeight="false" outlineLevel="0" collapsed="false">
      <c r="B613" s="268"/>
      <c r="C613" s="268"/>
      <c r="D613" s="268"/>
      <c r="E613" s="268"/>
      <c r="F613" s="268"/>
      <c r="G613" s="268"/>
      <c r="H613" s="268"/>
      <c r="I613" s="268"/>
      <c r="J613" s="268"/>
      <c r="K613" s="268"/>
      <c r="L613" s="268"/>
      <c r="M613" s="268"/>
      <c r="N613" s="268"/>
    </row>
    <row r="614" customFormat="false" ht="12.75" hidden="false" customHeight="false" outlineLevel="0" collapsed="false">
      <c r="B614" s="268"/>
      <c r="C614" s="268"/>
      <c r="D614" s="268"/>
      <c r="E614" s="268"/>
      <c r="F614" s="268"/>
      <c r="G614" s="268"/>
      <c r="H614" s="268"/>
      <c r="I614" s="268"/>
      <c r="J614" s="268"/>
      <c r="K614" s="268"/>
      <c r="L614" s="268"/>
      <c r="M614" s="268"/>
      <c r="N614" s="268"/>
    </row>
    <row r="615" customFormat="false" ht="12.75" hidden="false" customHeight="false" outlineLevel="0" collapsed="false">
      <c r="B615" s="268"/>
      <c r="C615" s="268"/>
      <c r="D615" s="268"/>
      <c r="E615" s="268"/>
      <c r="F615" s="268"/>
      <c r="G615" s="268"/>
      <c r="H615" s="268"/>
      <c r="I615" s="268"/>
      <c r="J615" s="268"/>
      <c r="K615" s="268"/>
      <c r="L615" s="268"/>
      <c r="M615" s="268"/>
      <c r="N615" s="268"/>
    </row>
    <row r="616" customFormat="false" ht="12.75" hidden="false" customHeight="false" outlineLevel="0" collapsed="false">
      <c r="B616" s="268"/>
      <c r="C616" s="268"/>
      <c r="D616" s="268"/>
      <c r="E616" s="268"/>
      <c r="F616" s="268"/>
      <c r="G616" s="268"/>
      <c r="H616" s="268"/>
      <c r="I616" s="268"/>
      <c r="J616" s="268"/>
      <c r="K616" s="268"/>
      <c r="L616" s="268"/>
      <c r="M616" s="268"/>
      <c r="N616" s="268"/>
    </row>
    <row r="617" customFormat="false" ht="12.75" hidden="false" customHeight="false" outlineLevel="0" collapsed="false">
      <c r="B617" s="268"/>
      <c r="C617" s="268"/>
      <c r="D617" s="268"/>
      <c r="E617" s="268"/>
      <c r="F617" s="268"/>
      <c r="G617" s="268"/>
      <c r="H617" s="268"/>
      <c r="I617" s="268"/>
      <c r="J617" s="268"/>
      <c r="K617" s="268"/>
      <c r="L617" s="268"/>
      <c r="M617" s="268"/>
      <c r="N617" s="268"/>
    </row>
    <row r="618" customFormat="false" ht="12.75" hidden="false" customHeight="false" outlineLevel="0" collapsed="false">
      <c r="B618" s="268"/>
      <c r="C618" s="268"/>
      <c r="D618" s="268"/>
      <c r="E618" s="268"/>
      <c r="F618" s="268"/>
      <c r="G618" s="268"/>
      <c r="H618" s="268"/>
      <c r="I618" s="268"/>
      <c r="J618" s="268"/>
      <c r="K618" s="268"/>
      <c r="L618" s="268"/>
      <c r="M618" s="268"/>
      <c r="N618" s="268"/>
    </row>
    <row r="619" customFormat="false" ht="12.75" hidden="false" customHeight="false" outlineLevel="0" collapsed="false">
      <c r="B619" s="268"/>
      <c r="C619" s="268"/>
      <c r="D619" s="268"/>
      <c r="E619" s="268"/>
      <c r="F619" s="268"/>
      <c r="G619" s="268"/>
      <c r="H619" s="268"/>
      <c r="I619" s="268"/>
      <c r="J619" s="268"/>
      <c r="K619" s="268"/>
      <c r="L619" s="268"/>
      <c r="M619" s="268"/>
      <c r="N619" s="268"/>
    </row>
    <row r="620" customFormat="false" ht="12.75" hidden="false" customHeight="false" outlineLevel="0" collapsed="false">
      <c r="B620" s="268"/>
      <c r="C620" s="268"/>
      <c r="D620" s="268"/>
      <c r="E620" s="268"/>
      <c r="F620" s="268"/>
      <c r="G620" s="268"/>
      <c r="H620" s="268"/>
      <c r="I620" s="268"/>
      <c r="J620" s="268"/>
      <c r="K620" s="268"/>
      <c r="L620" s="268"/>
      <c r="M620" s="268"/>
      <c r="N620" s="268"/>
    </row>
    <row r="621" customFormat="false" ht="12.75" hidden="false" customHeight="false" outlineLevel="0" collapsed="false">
      <c r="B621" s="268"/>
      <c r="C621" s="268"/>
      <c r="D621" s="268"/>
      <c r="E621" s="268"/>
      <c r="F621" s="268"/>
      <c r="G621" s="268"/>
      <c r="H621" s="268"/>
      <c r="I621" s="268"/>
      <c r="J621" s="268"/>
      <c r="K621" s="268"/>
      <c r="L621" s="268"/>
      <c r="M621" s="268"/>
      <c r="N621" s="268"/>
    </row>
    <row r="622" customFormat="false" ht="12.75" hidden="false" customHeight="false" outlineLevel="0" collapsed="false">
      <c r="B622" s="268"/>
      <c r="C622" s="268"/>
      <c r="D622" s="268"/>
      <c r="E622" s="268"/>
      <c r="F622" s="268"/>
      <c r="G622" s="268"/>
      <c r="H622" s="268"/>
      <c r="I622" s="268"/>
      <c r="J622" s="268"/>
      <c r="K622" s="268"/>
      <c r="L622" s="268"/>
      <c r="M622" s="268"/>
      <c r="N622" s="268"/>
    </row>
    <row r="623" customFormat="false" ht="12.75" hidden="false" customHeight="false" outlineLevel="0" collapsed="false">
      <c r="B623" s="268"/>
      <c r="C623" s="268"/>
      <c r="D623" s="268"/>
      <c r="E623" s="268"/>
      <c r="F623" s="268"/>
      <c r="G623" s="268"/>
      <c r="H623" s="268"/>
      <c r="I623" s="268"/>
      <c r="J623" s="268"/>
      <c r="K623" s="268"/>
      <c r="L623" s="268"/>
      <c r="M623" s="268"/>
      <c r="N623" s="268"/>
    </row>
    <row r="624" customFormat="false" ht="12.75" hidden="false" customHeight="false" outlineLevel="0" collapsed="false">
      <c r="B624" s="268"/>
      <c r="C624" s="268"/>
      <c r="D624" s="268"/>
      <c r="E624" s="268"/>
      <c r="F624" s="268"/>
      <c r="G624" s="268"/>
      <c r="H624" s="268"/>
      <c r="I624" s="268"/>
      <c r="J624" s="268"/>
      <c r="K624" s="268"/>
      <c r="L624" s="268"/>
      <c r="M624" s="268"/>
      <c r="N624" s="268"/>
    </row>
    <row r="625" customFormat="false" ht="12.75" hidden="false" customHeight="false" outlineLevel="0" collapsed="false">
      <c r="B625" s="268"/>
      <c r="C625" s="268"/>
      <c r="D625" s="268"/>
      <c r="E625" s="268"/>
      <c r="F625" s="268"/>
      <c r="G625" s="268"/>
      <c r="H625" s="268"/>
      <c r="I625" s="268"/>
      <c r="J625" s="268"/>
      <c r="K625" s="268"/>
      <c r="L625" s="268"/>
      <c r="M625" s="268"/>
      <c r="N625" s="268"/>
    </row>
    <row r="626" customFormat="false" ht="12.75" hidden="false" customHeight="false" outlineLevel="0" collapsed="false">
      <c r="B626" s="268"/>
      <c r="C626" s="268"/>
      <c r="D626" s="268"/>
      <c r="E626" s="268"/>
      <c r="F626" s="268"/>
      <c r="G626" s="268"/>
      <c r="H626" s="268"/>
      <c r="I626" s="268"/>
      <c r="J626" s="268"/>
      <c r="K626" s="268"/>
      <c r="L626" s="268"/>
      <c r="M626" s="268"/>
      <c r="N626" s="268"/>
    </row>
    <row r="627" customFormat="false" ht="12.75" hidden="false" customHeight="false" outlineLevel="0" collapsed="false">
      <c r="B627" s="268"/>
      <c r="C627" s="268"/>
      <c r="D627" s="268"/>
      <c r="E627" s="268"/>
      <c r="F627" s="268"/>
      <c r="G627" s="268"/>
      <c r="H627" s="268"/>
      <c r="I627" s="268"/>
      <c r="J627" s="268"/>
      <c r="K627" s="268"/>
      <c r="L627" s="268"/>
      <c r="M627" s="268"/>
      <c r="N627" s="268"/>
    </row>
    <row r="628" customFormat="false" ht="12.75" hidden="false" customHeight="false" outlineLevel="0" collapsed="false">
      <c r="B628" s="268"/>
      <c r="C628" s="268"/>
      <c r="D628" s="268"/>
      <c r="E628" s="268"/>
      <c r="F628" s="268"/>
      <c r="G628" s="268"/>
      <c r="H628" s="268"/>
      <c r="I628" s="268"/>
      <c r="J628" s="268"/>
      <c r="K628" s="268"/>
      <c r="L628" s="268"/>
      <c r="M628" s="268"/>
      <c r="N628" s="268"/>
    </row>
    <row r="629" customFormat="false" ht="12.75" hidden="false" customHeight="false" outlineLevel="0" collapsed="false">
      <c r="B629" s="268"/>
      <c r="C629" s="268"/>
      <c r="D629" s="268"/>
      <c r="E629" s="268"/>
      <c r="F629" s="268"/>
      <c r="G629" s="268"/>
      <c r="H629" s="268"/>
      <c r="I629" s="268"/>
      <c r="J629" s="268"/>
      <c r="K629" s="268"/>
      <c r="L629" s="268"/>
      <c r="M629" s="268"/>
      <c r="N629" s="268"/>
    </row>
    <row r="630" customFormat="false" ht="12.75" hidden="false" customHeight="false" outlineLevel="0" collapsed="false">
      <c r="B630" s="268"/>
      <c r="C630" s="268"/>
      <c r="D630" s="268"/>
      <c r="E630" s="268"/>
      <c r="F630" s="268"/>
      <c r="G630" s="268"/>
      <c r="H630" s="268"/>
      <c r="I630" s="268"/>
      <c r="J630" s="268"/>
      <c r="K630" s="268"/>
      <c r="L630" s="268"/>
      <c r="M630" s="268"/>
      <c r="N630" s="268"/>
    </row>
    <row r="631" customFormat="false" ht="12.75" hidden="false" customHeight="false" outlineLevel="0" collapsed="false">
      <c r="B631" s="268"/>
      <c r="C631" s="268"/>
      <c r="D631" s="268"/>
      <c r="E631" s="268"/>
      <c r="F631" s="268"/>
      <c r="G631" s="268"/>
      <c r="H631" s="268"/>
      <c r="I631" s="268"/>
      <c r="J631" s="268"/>
      <c r="K631" s="268"/>
      <c r="L631" s="268"/>
      <c r="M631" s="268"/>
      <c r="N631" s="268"/>
    </row>
    <row r="632" customFormat="false" ht="12.75" hidden="false" customHeight="false" outlineLevel="0" collapsed="false">
      <c r="B632" s="268"/>
      <c r="C632" s="268"/>
      <c r="D632" s="268"/>
      <c r="E632" s="268"/>
      <c r="F632" s="268"/>
      <c r="G632" s="268"/>
      <c r="H632" s="268"/>
      <c r="I632" s="268"/>
      <c r="J632" s="268"/>
      <c r="K632" s="268"/>
      <c r="L632" s="268"/>
      <c r="M632" s="268"/>
      <c r="N632" s="268"/>
    </row>
    <row r="633" customFormat="false" ht="12.75" hidden="false" customHeight="false" outlineLevel="0" collapsed="false">
      <c r="B633" s="268"/>
      <c r="C633" s="268"/>
      <c r="D633" s="268"/>
      <c r="E633" s="268"/>
      <c r="F633" s="268"/>
      <c r="G633" s="268"/>
      <c r="H633" s="268"/>
      <c r="I633" s="268"/>
      <c r="J633" s="268"/>
      <c r="K633" s="268"/>
      <c r="L633" s="268"/>
      <c r="M633" s="268"/>
      <c r="N633" s="268"/>
    </row>
    <row r="634" customFormat="false" ht="12.75" hidden="false" customHeight="false" outlineLevel="0" collapsed="false">
      <c r="B634" s="268"/>
      <c r="C634" s="268"/>
      <c r="D634" s="268"/>
      <c r="E634" s="268"/>
      <c r="F634" s="268"/>
      <c r="G634" s="268"/>
      <c r="H634" s="268"/>
      <c r="I634" s="268"/>
      <c r="J634" s="268"/>
      <c r="K634" s="268"/>
      <c r="L634" s="268"/>
      <c r="M634" s="268"/>
      <c r="N634" s="268"/>
    </row>
    <row r="635" customFormat="false" ht="12.75" hidden="false" customHeight="false" outlineLevel="0" collapsed="false">
      <c r="B635" s="268"/>
      <c r="C635" s="268"/>
      <c r="D635" s="268"/>
      <c r="E635" s="268"/>
      <c r="F635" s="268"/>
      <c r="G635" s="268"/>
      <c r="H635" s="268"/>
      <c r="I635" s="268"/>
      <c r="J635" s="268"/>
      <c r="K635" s="268"/>
      <c r="L635" s="268"/>
      <c r="M635" s="268"/>
      <c r="N635" s="268"/>
    </row>
    <row r="636" customFormat="false" ht="12.75" hidden="false" customHeight="false" outlineLevel="0" collapsed="false">
      <c r="B636" s="268"/>
      <c r="C636" s="268"/>
      <c r="D636" s="268"/>
      <c r="E636" s="268"/>
      <c r="F636" s="268"/>
      <c r="G636" s="268"/>
      <c r="H636" s="268"/>
      <c r="I636" s="268"/>
      <c r="J636" s="268"/>
      <c r="K636" s="268"/>
      <c r="L636" s="268"/>
      <c r="M636" s="268"/>
      <c r="N636" s="268"/>
    </row>
    <row r="637" customFormat="false" ht="12.75" hidden="false" customHeight="false" outlineLevel="0" collapsed="false">
      <c r="B637" s="268"/>
      <c r="C637" s="268"/>
      <c r="D637" s="268"/>
      <c r="E637" s="268"/>
      <c r="F637" s="268"/>
      <c r="G637" s="268"/>
      <c r="H637" s="268"/>
      <c r="I637" s="268"/>
      <c r="J637" s="268"/>
      <c r="K637" s="268"/>
      <c r="L637" s="268"/>
      <c r="M637" s="268"/>
      <c r="N637" s="268"/>
    </row>
    <row r="638" customFormat="false" ht="12.75" hidden="false" customHeight="false" outlineLevel="0" collapsed="false">
      <c r="B638" s="268"/>
      <c r="C638" s="268"/>
      <c r="D638" s="268"/>
      <c r="E638" s="268"/>
      <c r="F638" s="268"/>
      <c r="G638" s="268"/>
      <c r="H638" s="268"/>
      <c r="I638" s="268"/>
      <c r="J638" s="268"/>
      <c r="K638" s="268"/>
      <c r="L638" s="268"/>
      <c r="M638" s="268"/>
      <c r="N638" s="268"/>
    </row>
    <row r="639" customFormat="false" ht="12.75" hidden="false" customHeight="false" outlineLevel="0" collapsed="false">
      <c r="B639" s="268"/>
      <c r="C639" s="268"/>
      <c r="D639" s="268"/>
      <c r="E639" s="268"/>
      <c r="F639" s="268"/>
      <c r="G639" s="268"/>
      <c r="H639" s="268"/>
      <c r="I639" s="268"/>
      <c r="J639" s="268"/>
      <c r="K639" s="268"/>
      <c r="L639" s="268"/>
      <c r="M639" s="268"/>
      <c r="N639" s="268"/>
    </row>
    <row r="640" customFormat="false" ht="12.75" hidden="false" customHeight="false" outlineLevel="0" collapsed="false">
      <c r="B640" s="268"/>
      <c r="C640" s="268"/>
      <c r="D640" s="268"/>
      <c r="E640" s="268"/>
      <c r="F640" s="268"/>
      <c r="G640" s="268"/>
      <c r="H640" s="268"/>
      <c r="I640" s="268"/>
      <c r="J640" s="268"/>
      <c r="K640" s="268"/>
      <c r="L640" s="268"/>
      <c r="M640" s="268"/>
      <c r="N640" s="268"/>
    </row>
    <row r="641" customFormat="false" ht="12.75" hidden="false" customHeight="false" outlineLevel="0" collapsed="false">
      <c r="B641" s="268"/>
      <c r="C641" s="268"/>
      <c r="D641" s="268"/>
      <c r="E641" s="268"/>
      <c r="F641" s="268"/>
      <c r="G641" s="268"/>
      <c r="H641" s="268"/>
      <c r="I641" s="268"/>
      <c r="J641" s="268"/>
      <c r="K641" s="268"/>
      <c r="L641" s="268"/>
      <c r="M641" s="268"/>
      <c r="N641" s="268"/>
    </row>
    <row r="642" customFormat="false" ht="12.75" hidden="false" customHeight="false" outlineLevel="0" collapsed="false">
      <c r="B642" s="268"/>
      <c r="C642" s="268"/>
      <c r="D642" s="268"/>
      <c r="E642" s="268"/>
      <c r="F642" s="268"/>
      <c r="G642" s="268"/>
      <c r="H642" s="268"/>
      <c r="I642" s="268"/>
      <c r="J642" s="268"/>
      <c r="K642" s="268"/>
      <c r="L642" s="268"/>
      <c r="M642" s="268"/>
      <c r="N642" s="268"/>
    </row>
    <row r="643" customFormat="false" ht="12.75" hidden="false" customHeight="false" outlineLevel="0" collapsed="false">
      <c r="B643" s="268"/>
      <c r="C643" s="268"/>
      <c r="D643" s="268"/>
      <c r="E643" s="268"/>
      <c r="F643" s="268"/>
      <c r="G643" s="268"/>
      <c r="H643" s="268"/>
      <c r="I643" s="268"/>
      <c r="J643" s="268"/>
      <c r="K643" s="268"/>
      <c r="L643" s="268"/>
      <c r="M643" s="268"/>
      <c r="N643" s="268"/>
    </row>
    <row r="644" customFormat="false" ht="12.75" hidden="false" customHeight="false" outlineLevel="0" collapsed="false">
      <c r="B644" s="268"/>
      <c r="C644" s="268"/>
      <c r="D644" s="268"/>
      <c r="E644" s="268"/>
      <c r="F644" s="268"/>
      <c r="G644" s="268"/>
      <c r="H644" s="268"/>
      <c r="I644" s="268"/>
      <c r="J644" s="268"/>
      <c r="K644" s="268"/>
      <c r="L644" s="268"/>
      <c r="M644" s="268"/>
      <c r="N644" s="268"/>
    </row>
    <row r="645" customFormat="false" ht="12.75" hidden="false" customHeight="false" outlineLevel="0" collapsed="false">
      <c r="B645" s="268"/>
      <c r="C645" s="268"/>
      <c r="D645" s="268"/>
      <c r="E645" s="268"/>
      <c r="F645" s="268"/>
      <c r="G645" s="268"/>
      <c r="H645" s="268"/>
      <c r="I645" s="268"/>
      <c r="J645" s="268"/>
      <c r="K645" s="268"/>
      <c r="L645" s="268"/>
      <c r="M645" s="268"/>
      <c r="N645" s="268"/>
    </row>
    <row r="646" customFormat="false" ht="12.75" hidden="false" customHeight="false" outlineLevel="0" collapsed="false">
      <c r="B646" s="268"/>
      <c r="C646" s="268"/>
      <c r="D646" s="268"/>
      <c r="E646" s="268"/>
      <c r="F646" s="268"/>
      <c r="G646" s="268"/>
      <c r="H646" s="268"/>
      <c r="I646" s="268"/>
      <c r="J646" s="268"/>
      <c r="K646" s="268"/>
      <c r="L646" s="268"/>
      <c r="M646" s="268"/>
      <c r="N646" s="268"/>
    </row>
    <row r="647" customFormat="false" ht="12.75" hidden="false" customHeight="false" outlineLevel="0" collapsed="false">
      <c r="B647" s="268"/>
      <c r="C647" s="268"/>
      <c r="D647" s="268"/>
      <c r="E647" s="268"/>
      <c r="F647" s="268"/>
      <c r="G647" s="268"/>
      <c r="H647" s="268"/>
      <c r="I647" s="268"/>
      <c r="J647" s="268"/>
      <c r="K647" s="268"/>
      <c r="L647" s="268"/>
      <c r="M647" s="268"/>
      <c r="N647" s="268"/>
    </row>
    <row r="648" customFormat="false" ht="12.75" hidden="false" customHeight="false" outlineLevel="0" collapsed="false">
      <c r="B648" s="268"/>
      <c r="C648" s="268"/>
      <c r="D648" s="268"/>
      <c r="E648" s="268"/>
      <c r="F648" s="268"/>
      <c r="G648" s="268"/>
      <c r="H648" s="268"/>
      <c r="I648" s="268"/>
      <c r="J648" s="268"/>
      <c r="K648" s="268"/>
      <c r="L648" s="268"/>
      <c r="M648" s="268"/>
      <c r="N648" s="268"/>
    </row>
    <row r="649" customFormat="false" ht="12.75" hidden="false" customHeight="false" outlineLevel="0" collapsed="false">
      <c r="B649" s="268"/>
      <c r="C649" s="268"/>
      <c r="D649" s="268"/>
      <c r="E649" s="268"/>
      <c r="F649" s="268"/>
      <c r="G649" s="268"/>
      <c r="H649" s="268"/>
      <c r="I649" s="268"/>
      <c r="J649" s="268"/>
      <c r="K649" s="268"/>
      <c r="L649" s="268"/>
      <c r="M649" s="268"/>
      <c r="N649" s="268"/>
    </row>
    <row r="650" customFormat="false" ht="12.75" hidden="false" customHeight="false" outlineLevel="0" collapsed="false">
      <c r="B650" s="268"/>
      <c r="C650" s="268"/>
      <c r="D650" s="268"/>
      <c r="E650" s="268"/>
      <c r="F650" s="268"/>
      <c r="G650" s="268"/>
      <c r="H650" s="268"/>
      <c r="I650" s="268"/>
      <c r="J650" s="268"/>
      <c r="K650" s="268"/>
      <c r="L650" s="268"/>
      <c r="M650" s="268"/>
      <c r="N650" s="268"/>
    </row>
    <row r="651" customFormat="false" ht="12.75" hidden="false" customHeight="false" outlineLevel="0" collapsed="false">
      <c r="B651" s="268"/>
      <c r="C651" s="268"/>
      <c r="D651" s="268"/>
      <c r="E651" s="268"/>
      <c r="F651" s="268"/>
      <c r="G651" s="268"/>
      <c r="H651" s="268"/>
      <c r="I651" s="268"/>
      <c r="J651" s="268"/>
      <c r="K651" s="268"/>
      <c r="L651" s="268"/>
      <c r="M651" s="268"/>
      <c r="N651" s="268"/>
    </row>
    <row r="652" customFormat="false" ht="12.75" hidden="false" customHeight="false" outlineLevel="0" collapsed="false">
      <c r="B652" s="268"/>
      <c r="C652" s="268"/>
      <c r="D652" s="268"/>
      <c r="E652" s="268"/>
      <c r="F652" s="268"/>
      <c r="G652" s="268"/>
      <c r="H652" s="268"/>
      <c r="I652" s="268"/>
      <c r="J652" s="268"/>
      <c r="K652" s="268"/>
      <c r="L652" s="268"/>
      <c r="M652" s="268"/>
      <c r="N652" s="268"/>
    </row>
    <row r="653" customFormat="false" ht="12.75" hidden="false" customHeight="false" outlineLevel="0" collapsed="false">
      <c r="B653" s="268"/>
      <c r="C653" s="268"/>
      <c r="D653" s="268"/>
      <c r="E653" s="268"/>
      <c r="F653" s="268"/>
      <c r="G653" s="268"/>
      <c r="H653" s="268"/>
      <c r="I653" s="268"/>
      <c r="J653" s="268"/>
      <c r="K653" s="268"/>
      <c r="L653" s="268"/>
      <c r="M653" s="268"/>
      <c r="N653" s="268"/>
    </row>
    <row r="654" customFormat="false" ht="12.75" hidden="false" customHeight="false" outlineLevel="0" collapsed="false">
      <c r="B654" s="268"/>
      <c r="C654" s="268"/>
      <c r="D654" s="268"/>
      <c r="E654" s="268"/>
      <c r="F654" s="268"/>
      <c r="G654" s="268"/>
      <c r="H654" s="268"/>
      <c r="I654" s="268"/>
      <c r="J654" s="268"/>
      <c r="K654" s="268"/>
      <c r="L654" s="268"/>
      <c r="M654" s="268"/>
      <c r="N654" s="268"/>
    </row>
    <row r="655" customFormat="false" ht="12.75" hidden="false" customHeight="false" outlineLevel="0" collapsed="false">
      <c r="B655" s="268"/>
      <c r="C655" s="268"/>
      <c r="D655" s="268"/>
      <c r="E655" s="268"/>
      <c r="F655" s="268"/>
      <c r="G655" s="268"/>
      <c r="H655" s="268"/>
      <c r="I655" s="268"/>
      <c r="J655" s="268"/>
      <c r="K655" s="268"/>
      <c r="L655" s="268"/>
      <c r="M655" s="268"/>
      <c r="N655" s="268"/>
    </row>
    <row r="656" customFormat="false" ht="12.75" hidden="false" customHeight="false" outlineLevel="0" collapsed="false">
      <c r="B656" s="268"/>
      <c r="C656" s="268"/>
      <c r="D656" s="268"/>
      <c r="E656" s="268"/>
      <c r="F656" s="268"/>
      <c r="G656" s="268"/>
      <c r="H656" s="268"/>
      <c r="I656" s="268"/>
      <c r="J656" s="268"/>
      <c r="K656" s="268"/>
      <c r="L656" s="268"/>
      <c r="M656" s="268"/>
      <c r="N656" s="268"/>
    </row>
    <row r="657" customFormat="false" ht="12.75" hidden="false" customHeight="false" outlineLevel="0" collapsed="false">
      <c r="B657" s="268"/>
      <c r="C657" s="268"/>
      <c r="D657" s="268"/>
      <c r="E657" s="268"/>
      <c r="F657" s="268"/>
      <c r="G657" s="268"/>
      <c r="H657" s="268"/>
      <c r="I657" s="268"/>
      <c r="J657" s="268"/>
      <c r="K657" s="268"/>
      <c r="L657" s="268"/>
      <c r="M657" s="268"/>
      <c r="N657" s="268"/>
    </row>
    <row r="658" customFormat="false" ht="12.75" hidden="false" customHeight="false" outlineLevel="0" collapsed="false">
      <c r="B658" s="268"/>
      <c r="C658" s="268"/>
      <c r="D658" s="268"/>
      <c r="E658" s="268"/>
      <c r="F658" s="268"/>
      <c r="G658" s="268"/>
      <c r="H658" s="268"/>
      <c r="I658" s="268"/>
      <c r="J658" s="268"/>
      <c r="K658" s="268"/>
      <c r="L658" s="268"/>
      <c r="M658" s="268"/>
      <c r="N658" s="268"/>
    </row>
    <row r="659" customFormat="false" ht="12.75" hidden="false" customHeight="false" outlineLevel="0" collapsed="false">
      <c r="B659" s="268"/>
      <c r="C659" s="268"/>
      <c r="D659" s="268"/>
      <c r="E659" s="268"/>
      <c r="F659" s="268"/>
      <c r="G659" s="268"/>
      <c r="H659" s="268"/>
      <c r="I659" s="268"/>
      <c r="J659" s="268"/>
      <c r="K659" s="268"/>
      <c r="L659" s="268"/>
      <c r="M659" s="268"/>
      <c r="N659" s="268"/>
    </row>
    <row r="660" customFormat="false" ht="12.75" hidden="false" customHeight="false" outlineLevel="0" collapsed="false">
      <c r="B660" s="268"/>
      <c r="C660" s="268"/>
      <c r="D660" s="268"/>
      <c r="E660" s="268"/>
      <c r="F660" s="268"/>
      <c r="G660" s="268"/>
      <c r="H660" s="268"/>
      <c r="I660" s="268"/>
      <c r="J660" s="268"/>
      <c r="K660" s="268"/>
      <c r="L660" s="268"/>
      <c r="M660" s="268"/>
      <c r="N660" s="268"/>
    </row>
    <row r="661" customFormat="false" ht="12.75" hidden="false" customHeight="false" outlineLevel="0" collapsed="false">
      <c r="B661" s="268"/>
      <c r="C661" s="268"/>
      <c r="D661" s="268"/>
      <c r="E661" s="268"/>
      <c r="F661" s="268"/>
      <c r="G661" s="268"/>
      <c r="H661" s="268"/>
      <c r="I661" s="268"/>
      <c r="J661" s="268"/>
      <c r="K661" s="268"/>
      <c r="L661" s="268"/>
      <c r="M661" s="268"/>
      <c r="N661" s="268"/>
    </row>
    <row r="662" customFormat="false" ht="12.75" hidden="false" customHeight="false" outlineLevel="0" collapsed="false">
      <c r="B662" s="268"/>
      <c r="C662" s="268"/>
      <c r="D662" s="268"/>
      <c r="E662" s="268"/>
      <c r="F662" s="268"/>
      <c r="G662" s="268"/>
      <c r="H662" s="268"/>
      <c r="I662" s="268"/>
      <c r="J662" s="268"/>
      <c r="K662" s="268"/>
      <c r="L662" s="268"/>
      <c r="M662" s="268"/>
      <c r="N662" s="268"/>
    </row>
    <row r="663" customFormat="false" ht="12.75" hidden="false" customHeight="false" outlineLevel="0" collapsed="false">
      <c r="B663" s="268"/>
      <c r="C663" s="268"/>
      <c r="D663" s="268"/>
      <c r="E663" s="268"/>
      <c r="F663" s="268"/>
      <c r="G663" s="268"/>
      <c r="H663" s="268"/>
      <c r="I663" s="268"/>
      <c r="J663" s="268"/>
      <c r="K663" s="268"/>
      <c r="L663" s="268"/>
      <c r="M663" s="268"/>
      <c r="N663" s="268"/>
    </row>
    <row r="664" customFormat="false" ht="12.75" hidden="false" customHeight="false" outlineLevel="0" collapsed="false">
      <c r="B664" s="268"/>
      <c r="C664" s="268"/>
      <c r="D664" s="268"/>
      <c r="E664" s="268"/>
      <c r="F664" s="268"/>
      <c r="G664" s="268"/>
      <c r="H664" s="268"/>
      <c r="I664" s="268"/>
      <c r="J664" s="268"/>
      <c r="K664" s="268"/>
      <c r="L664" s="268"/>
      <c r="M664" s="268"/>
      <c r="N664" s="268"/>
    </row>
    <row r="665" customFormat="false" ht="12.75" hidden="false" customHeight="false" outlineLevel="0" collapsed="false">
      <c r="B665" s="268"/>
      <c r="C665" s="268"/>
      <c r="D665" s="268"/>
      <c r="E665" s="268"/>
      <c r="F665" s="268"/>
      <c r="G665" s="268"/>
      <c r="H665" s="268"/>
      <c r="I665" s="268"/>
      <c r="J665" s="268"/>
      <c r="K665" s="268"/>
      <c r="L665" s="268"/>
      <c r="M665" s="268"/>
      <c r="N665" s="268"/>
    </row>
    <row r="666" customFormat="false" ht="12.75" hidden="false" customHeight="false" outlineLevel="0" collapsed="false">
      <c r="B666" s="268"/>
      <c r="C666" s="268"/>
      <c r="D666" s="268"/>
      <c r="E666" s="268"/>
      <c r="F666" s="268"/>
      <c r="G666" s="268"/>
      <c r="H666" s="268"/>
      <c r="I666" s="268"/>
      <c r="J666" s="268"/>
      <c r="K666" s="268"/>
      <c r="L666" s="268"/>
      <c r="M666" s="268"/>
      <c r="N666" s="268"/>
    </row>
    <row r="667" customFormat="false" ht="12.75" hidden="false" customHeight="false" outlineLevel="0" collapsed="false">
      <c r="B667" s="268"/>
      <c r="C667" s="268"/>
      <c r="D667" s="268"/>
      <c r="E667" s="268"/>
      <c r="F667" s="268"/>
      <c r="G667" s="268"/>
      <c r="H667" s="268"/>
      <c r="I667" s="268"/>
      <c r="J667" s="268"/>
      <c r="K667" s="268"/>
      <c r="L667" s="268"/>
      <c r="M667" s="268"/>
      <c r="N667" s="268"/>
    </row>
    <row r="668" customFormat="false" ht="12.75" hidden="false" customHeight="false" outlineLevel="0" collapsed="false">
      <c r="B668" s="268"/>
      <c r="C668" s="268"/>
      <c r="D668" s="268"/>
      <c r="E668" s="268"/>
      <c r="F668" s="268"/>
      <c r="G668" s="268"/>
      <c r="H668" s="268"/>
      <c r="I668" s="268"/>
      <c r="J668" s="268"/>
      <c r="K668" s="268"/>
      <c r="L668" s="268"/>
      <c r="M668" s="268"/>
      <c r="N668" s="268"/>
    </row>
    <row r="669" customFormat="false" ht="12.75" hidden="false" customHeight="false" outlineLevel="0" collapsed="false">
      <c r="B669" s="268"/>
      <c r="C669" s="268"/>
      <c r="D669" s="268"/>
      <c r="E669" s="268"/>
      <c r="F669" s="268"/>
      <c r="G669" s="268"/>
      <c r="H669" s="268"/>
      <c r="I669" s="268"/>
      <c r="J669" s="268"/>
      <c r="K669" s="268"/>
      <c r="L669" s="268"/>
      <c r="M669" s="268"/>
      <c r="N669" s="268"/>
    </row>
    <row r="670" customFormat="false" ht="12.75" hidden="false" customHeight="false" outlineLevel="0" collapsed="false">
      <c r="B670" s="268"/>
      <c r="C670" s="268"/>
      <c r="D670" s="268"/>
      <c r="E670" s="268"/>
      <c r="F670" s="268"/>
      <c r="G670" s="268"/>
      <c r="H670" s="268"/>
      <c r="I670" s="268"/>
      <c r="J670" s="268"/>
      <c r="K670" s="268"/>
      <c r="L670" s="268"/>
      <c r="M670" s="268"/>
      <c r="N670" s="268"/>
    </row>
    <row r="671" customFormat="false" ht="12.75" hidden="false" customHeight="false" outlineLevel="0" collapsed="false">
      <c r="B671" s="268"/>
      <c r="C671" s="268"/>
      <c r="D671" s="268"/>
      <c r="E671" s="268"/>
      <c r="F671" s="268"/>
      <c r="G671" s="268"/>
      <c r="H671" s="268"/>
      <c r="I671" s="268"/>
      <c r="J671" s="268"/>
      <c r="K671" s="268"/>
      <c r="L671" s="268"/>
      <c r="M671" s="268"/>
      <c r="N671" s="268"/>
    </row>
    <row r="672" customFormat="false" ht="12.75" hidden="false" customHeight="false" outlineLevel="0" collapsed="false">
      <c r="B672" s="268"/>
      <c r="C672" s="268"/>
      <c r="D672" s="268"/>
      <c r="E672" s="268"/>
      <c r="F672" s="268"/>
      <c r="G672" s="268"/>
      <c r="H672" s="268"/>
      <c r="I672" s="268"/>
      <c r="J672" s="268"/>
      <c r="K672" s="268"/>
      <c r="L672" s="268"/>
      <c r="M672" s="268"/>
      <c r="N672" s="268"/>
    </row>
    <row r="673" customFormat="false" ht="12.75" hidden="false" customHeight="false" outlineLevel="0" collapsed="false">
      <c r="B673" s="268"/>
      <c r="C673" s="268"/>
      <c r="D673" s="268"/>
      <c r="E673" s="268"/>
      <c r="F673" s="268"/>
      <c r="G673" s="268"/>
      <c r="H673" s="268"/>
      <c r="I673" s="268"/>
      <c r="J673" s="268"/>
      <c r="K673" s="268"/>
      <c r="L673" s="268"/>
      <c r="M673" s="268"/>
      <c r="N673" s="268"/>
    </row>
    <row r="674" customFormat="false" ht="12.75" hidden="false" customHeight="false" outlineLevel="0" collapsed="false">
      <c r="B674" s="268"/>
      <c r="C674" s="268"/>
      <c r="D674" s="268"/>
      <c r="E674" s="268"/>
      <c r="F674" s="268"/>
      <c r="G674" s="268"/>
      <c r="H674" s="268"/>
      <c r="I674" s="268"/>
      <c r="J674" s="268"/>
      <c r="K674" s="268"/>
      <c r="L674" s="268"/>
      <c r="M674" s="268"/>
      <c r="N674" s="268"/>
    </row>
    <row r="675" customFormat="false" ht="12.75" hidden="false" customHeight="false" outlineLevel="0" collapsed="false">
      <c r="B675" s="268"/>
      <c r="C675" s="268"/>
      <c r="D675" s="268"/>
      <c r="E675" s="268"/>
      <c r="F675" s="268"/>
      <c r="G675" s="268"/>
      <c r="H675" s="268"/>
      <c r="I675" s="268"/>
      <c r="J675" s="268"/>
      <c r="K675" s="268"/>
      <c r="L675" s="268"/>
      <c r="M675" s="268"/>
      <c r="N675" s="268"/>
    </row>
    <row r="676" customFormat="false" ht="12.75" hidden="false" customHeight="false" outlineLevel="0" collapsed="false">
      <c r="B676" s="268"/>
      <c r="C676" s="268"/>
      <c r="D676" s="268"/>
      <c r="E676" s="268"/>
      <c r="F676" s="268"/>
      <c r="G676" s="268"/>
      <c r="H676" s="268"/>
      <c r="I676" s="268"/>
      <c r="J676" s="268"/>
      <c r="K676" s="268"/>
      <c r="L676" s="268"/>
      <c r="M676" s="268"/>
      <c r="N676" s="268"/>
    </row>
    <row r="677" customFormat="false" ht="12.75" hidden="false" customHeight="false" outlineLevel="0" collapsed="false">
      <c r="B677" s="268"/>
      <c r="C677" s="268"/>
      <c r="D677" s="268"/>
      <c r="E677" s="268"/>
      <c r="F677" s="268"/>
      <c r="G677" s="268"/>
      <c r="H677" s="268"/>
      <c r="I677" s="268"/>
      <c r="J677" s="268"/>
      <c r="K677" s="268"/>
      <c r="L677" s="268"/>
      <c r="M677" s="268"/>
      <c r="N677" s="268"/>
    </row>
    <row r="678" customFormat="false" ht="12.75" hidden="false" customHeight="false" outlineLevel="0" collapsed="false">
      <c r="B678" s="268"/>
      <c r="C678" s="268"/>
      <c r="D678" s="268"/>
      <c r="E678" s="268"/>
      <c r="F678" s="268"/>
      <c r="G678" s="268"/>
      <c r="H678" s="268"/>
      <c r="I678" s="268"/>
      <c r="J678" s="268"/>
      <c r="K678" s="268"/>
      <c r="L678" s="268"/>
      <c r="M678" s="268"/>
      <c r="N678" s="268"/>
    </row>
    <row r="679" customFormat="false" ht="12.75" hidden="false" customHeight="false" outlineLevel="0" collapsed="false">
      <c r="B679" s="268"/>
      <c r="C679" s="268"/>
      <c r="D679" s="268"/>
      <c r="E679" s="268"/>
      <c r="F679" s="268"/>
      <c r="G679" s="268"/>
      <c r="H679" s="268"/>
      <c r="I679" s="268"/>
      <c r="J679" s="268"/>
      <c r="K679" s="268"/>
      <c r="L679" s="268"/>
      <c r="M679" s="268"/>
      <c r="N679" s="268"/>
    </row>
    <row r="680" customFormat="false" ht="12.75" hidden="false" customHeight="false" outlineLevel="0" collapsed="false">
      <c r="B680" s="268"/>
      <c r="C680" s="268"/>
      <c r="D680" s="268"/>
      <c r="E680" s="268"/>
      <c r="F680" s="268"/>
      <c r="G680" s="268"/>
      <c r="H680" s="268"/>
      <c r="I680" s="268"/>
      <c r="J680" s="268"/>
      <c r="K680" s="268"/>
      <c r="L680" s="268"/>
      <c r="M680" s="268"/>
      <c r="N680" s="268"/>
    </row>
    <row r="681" customFormat="false" ht="12.75" hidden="false" customHeight="false" outlineLevel="0" collapsed="false">
      <c r="B681" s="268"/>
      <c r="C681" s="268"/>
      <c r="D681" s="268"/>
      <c r="E681" s="268"/>
      <c r="F681" s="268"/>
      <c r="G681" s="268"/>
      <c r="H681" s="268"/>
      <c r="I681" s="268"/>
      <c r="J681" s="268"/>
      <c r="K681" s="268"/>
      <c r="L681" s="268"/>
      <c r="M681" s="268"/>
      <c r="N681" s="268"/>
    </row>
    <row r="682" customFormat="false" ht="12.75" hidden="false" customHeight="false" outlineLevel="0" collapsed="false">
      <c r="B682" s="268"/>
      <c r="C682" s="268"/>
      <c r="D682" s="268"/>
      <c r="E682" s="268"/>
      <c r="F682" s="268"/>
      <c r="G682" s="268"/>
      <c r="H682" s="268"/>
      <c r="I682" s="268"/>
      <c r="J682" s="268"/>
      <c r="K682" s="268"/>
      <c r="L682" s="268"/>
      <c r="M682" s="268"/>
      <c r="N682" s="268"/>
    </row>
    <row r="683" customFormat="false" ht="12.75" hidden="false" customHeight="false" outlineLevel="0" collapsed="false">
      <c r="B683" s="268"/>
      <c r="C683" s="268"/>
      <c r="D683" s="268"/>
      <c r="E683" s="268"/>
      <c r="F683" s="268"/>
      <c r="G683" s="268"/>
      <c r="H683" s="268"/>
      <c r="I683" s="268"/>
      <c r="J683" s="268"/>
      <c r="K683" s="268"/>
      <c r="L683" s="268"/>
      <c r="M683" s="268"/>
      <c r="N683" s="268"/>
    </row>
    <row r="684" customFormat="false" ht="12.75" hidden="false" customHeight="false" outlineLevel="0" collapsed="false">
      <c r="B684" s="268"/>
      <c r="C684" s="268"/>
      <c r="D684" s="268"/>
      <c r="E684" s="268"/>
      <c r="F684" s="268"/>
      <c r="G684" s="268"/>
      <c r="H684" s="268"/>
      <c r="I684" s="268"/>
      <c r="J684" s="268"/>
      <c r="K684" s="268"/>
      <c r="L684" s="268"/>
      <c r="M684" s="268"/>
      <c r="N684" s="268"/>
    </row>
    <row r="685" customFormat="false" ht="12.75" hidden="false" customHeight="false" outlineLevel="0" collapsed="false">
      <c r="B685" s="268"/>
      <c r="C685" s="268"/>
      <c r="D685" s="268"/>
      <c r="E685" s="268"/>
      <c r="F685" s="268"/>
      <c r="G685" s="268"/>
      <c r="H685" s="268"/>
      <c r="I685" s="268"/>
      <c r="J685" s="268"/>
      <c r="K685" s="268"/>
      <c r="L685" s="268"/>
      <c r="M685" s="268"/>
      <c r="N685" s="268"/>
    </row>
    <row r="686" customFormat="false" ht="12.75" hidden="false" customHeight="false" outlineLevel="0" collapsed="false">
      <c r="B686" s="268"/>
      <c r="C686" s="268"/>
      <c r="D686" s="268"/>
      <c r="E686" s="268"/>
      <c r="F686" s="268"/>
      <c r="G686" s="268"/>
      <c r="H686" s="268"/>
      <c r="I686" s="268"/>
      <c r="J686" s="268"/>
      <c r="K686" s="268"/>
      <c r="L686" s="268"/>
      <c r="M686" s="268"/>
      <c r="N686" s="268"/>
    </row>
    <row r="687" customFormat="false" ht="12.75" hidden="false" customHeight="false" outlineLevel="0" collapsed="false">
      <c r="B687" s="268"/>
      <c r="C687" s="268"/>
      <c r="D687" s="268"/>
      <c r="E687" s="268"/>
      <c r="F687" s="268"/>
      <c r="G687" s="268"/>
      <c r="H687" s="268"/>
      <c r="I687" s="268"/>
      <c r="J687" s="268"/>
      <c r="K687" s="268"/>
      <c r="L687" s="268"/>
      <c r="M687" s="268"/>
      <c r="N687" s="268"/>
    </row>
    <row r="688" customFormat="false" ht="12.75" hidden="false" customHeight="false" outlineLevel="0" collapsed="false">
      <c r="B688" s="268"/>
      <c r="C688" s="268"/>
      <c r="D688" s="268"/>
      <c r="E688" s="268"/>
      <c r="F688" s="268"/>
      <c r="G688" s="268"/>
      <c r="H688" s="268"/>
      <c r="I688" s="268"/>
      <c r="J688" s="268"/>
      <c r="K688" s="268"/>
      <c r="L688" s="268"/>
      <c r="M688" s="268"/>
      <c r="N688" s="268"/>
    </row>
    <row r="689" customFormat="false" ht="12.75" hidden="false" customHeight="false" outlineLevel="0" collapsed="false">
      <c r="B689" s="268"/>
      <c r="C689" s="268"/>
      <c r="D689" s="268"/>
      <c r="E689" s="268"/>
      <c r="F689" s="268"/>
      <c r="G689" s="268"/>
      <c r="H689" s="268"/>
      <c r="I689" s="268"/>
      <c r="J689" s="268"/>
      <c r="K689" s="268"/>
      <c r="L689" s="268"/>
      <c r="M689" s="268"/>
      <c r="N689" s="268"/>
    </row>
    <row r="690" customFormat="false" ht="12.75" hidden="false" customHeight="false" outlineLevel="0" collapsed="false">
      <c r="B690" s="268"/>
      <c r="C690" s="268"/>
      <c r="D690" s="268"/>
      <c r="E690" s="268"/>
      <c r="F690" s="268"/>
      <c r="G690" s="268"/>
      <c r="H690" s="268"/>
      <c r="I690" s="268"/>
      <c r="J690" s="268"/>
      <c r="K690" s="268"/>
      <c r="L690" s="268"/>
      <c r="M690" s="268"/>
      <c r="N690" s="268"/>
    </row>
    <row r="691" customFormat="false" ht="12.75" hidden="false" customHeight="false" outlineLevel="0" collapsed="false">
      <c r="B691" s="268"/>
      <c r="C691" s="268"/>
      <c r="D691" s="268"/>
      <c r="E691" s="268"/>
      <c r="F691" s="268"/>
      <c r="G691" s="268"/>
      <c r="H691" s="268"/>
      <c r="I691" s="268"/>
      <c r="J691" s="268"/>
      <c r="K691" s="268"/>
      <c r="L691" s="268"/>
      <c r="M691" s="268"/>
      <c r="N691" s="268"/>
    </row>
    <row r="692" customFormat="false" ht="12.75" hidden="false" customHeight="false" outlineLevel="0" collapsed="false">
      <c r="B692" s="268"/>
      <c r="C692" s="268"/>
      <c r="D692" s="268"/>
      <c r="E692" s="268"/>
      <c r="F692" s="268"/>
      <c r="G692" s="268"/>
      <c r="H692" s="268"/>
      <c r="I692" s="268"/>
      <c r="J692" s="268"/>
      <c r="K692" s="268"/>
      <c r="L692" s="268"/>
      <c r="M692" s="268"/>
      <c r="N692" s="268"/>
    </row>
    <row r="693" customFormat="false" ht="12.75" hidden="false" customHeight="false" outlineLevel="0" collapsed="false">
      <c r="B693" s="268"/>
      <c r="C693" s="268"/>
      <c r="D693" s="268"/>
      <c r="E693" s="268"/>
      <c r="F693" s="268"/>
      <c r="G693" s="268"/>
      <c r="H693" s="268"/>
      <c r="I693" s="268"/>
      <c r="J693" s="268"/>
      <c r="K693" s="268"/>
      <c r="L693" s="268"/>
      <c r="M693" s="268"/>
      <c r="N693" s="268"/>
    </row>
    <row r="694" customFormat="false" ht="12.75" hidden="false" customHeight="false" outlineLevel="0" collapsed="false">
      <c r="B694" s="268"/>
      <c r="C694" s="268"/>
      <c r="D694" s="268"/>
      <c r="E694" s="268"/>
      <c r="F694" s="268"/>
      <c r="G694" s="268"/>
      <c r="H694" s="268"/>
      <c r="I694" s="268"/>
      <c r="J694" s="268"/>
      <c r="K694" s="268"/>
      <c r="L694" s="268"/>
      <c r="M694" s="268"/>
      <c r="N694" s="268"/>
    </row>
    <row r="695" customFormat="false" ht="12.75" hidden="false" customHeight="false" outlineLevel="0" collapsed="false">
      <c r="B695" s="268"/>
      <c r="C695" s="268"/>
      <c r="D695" s="268"/>
      <c r="E695" s="268"/>
      <c r="F695" s="268"/>
      <c r="G695" s="268"/>
      <c r="H695" s="268"/>
      <c r="I695" s="268"/>
      <c r="J695" s="268"/>
      <c r="K695" s="268"/>
      <c r="L695" s="268"/>
      <c r="M695" s="268"/>
      <c r="N695" s="268"/>
    </row>
    <row r="696" customFormat="false" ht="12.75" hidden="false" customHeight="false" outlineLevel="0" collapsed="false">
      <c r="B696" s="268"/>
      <c r="C696" s="268"/>
      <c r="D696" s="268"/>
      <c r="E696" s="268"/>
      <c r="F696" s="268"/>
      <c r="G696" s="268"/>
      <c r="H696" s="268"/>
      <c r="I696" s="268"/>
      <c r="J696" s="268"/>
      <c r="K696" s="268"/>
      <c r="L696" s="268"/>
      <c r="M696" s="268"/>
      <c r="N696" s="268"/>
    </row>
    <row r="697" customFormat="false" ht="12.75" hidden="false" customHeight="false" outlineLevel="0" collapsed="false">
      <c r="B697" s="268"/>
      <c r="C697" s="268"/>
      <c r="D697" s="268"/>
      <c r="E697" s="268"/>
      <c r="F697" s="268"/>
      <c r="G697" s="268"/>
      <c r="H697" s="268"/>
      <c r="I697" s="268"/>
      <c r="J697" s="268"/>
      <c r="K697" s="268"/>
      <c r="L697" s="268"/>
      <c r="M697" s="268"/>
      <c r="N697" s="268"/>
    </row>
    <row r="698" customFormat="false" ht="12.75" hidden="false" customHeight="false" outlineLevel="0" collapsed="false">
      <c r="B698" s="268"/>
      <c r="C698" s="268"/>
      <c r="D698" s="268"/>
      <c r="E698" s="268"/>
      <c r="F698" s="268"/>
      <c r="G698" s="268"/>
      <c r="H698" s="268"/>
      <c r="I698" s="268"/>
      <c r="J698" s="268"/>
      <c r="K698" s="268"/>
      <c r="L698" s="268"/>
      <c r="M698" s="268"/>
      <c r="N698" s="268"/>
    </row>
    <row r="699" customFormat="false" ht="12.75" hidden="false" customHeight="false" outlineLevel="0" collapsed="false">
      <c r="B699" s="268"/>
      <c r="C699" s="268"/>
      <c r="D699" s="268"/>
      <c r="E699" s="268"/>
      <c r="F699" s="268"/>
      <c r="G699" s="268"/>
      <c r="H699" s="268"/>
      <c r="I699" s="268"/>
      <c r="J699" s="268"/>
      <c r="K699" s="268"/>
      <c r="L699" s="268"/>
      <c r="M699" s="268"/>
      <c r="N699" s="268"/>
    </row>
    <row r="700" customFormat="false" ht="12.75" hidden="false" customHeight="false" outlineLevel="0" collapsed="false">
      <c r="B700" s="268"/>
      <c r="C700" s="268"/>
      <c r="D700" s="268"/>
      <c r="E700" s="268"/>
      <c r="F700" s="268"/>
      <c r="G700" s="268"/>
      <c r="H700" s="268"/>
      <c r="I700" s="268"/>
      <c r="J700" s="268"/>
      <c r="K700" s="268"/>
      <c r="L700" s="268"/>
      <c r="M700" s="268"/>
      <c r="N700" s="268"/>
    </row>
    <row r="701" customFormat="false" ht="12.75" hidden="false" customHeight="false" outlineLevel="0" collapsed="false">
      <c r="B701" s="268"/>
      <c r="C701" s="268"/>
      <c r="D701" s="268"/>
      <c r="E701" s="268"/>
      <c r="F701" s="268"/>
      <c r="G701" s="268"/>
      <c r="H701" s="268"/>
      <c r="I701" s="268"/>
      <c r="J701" s="268"/>
      <c r="K701" s="268"/>
      <c r="L701" s="268"/>
      <c r="M701" s="268"/>
      <c r="N701" s="268"/>
    </row>
    <row r="702" customFormat="false" ht="12.75" hidden="false" customHeight="false" outlineLevel="0" collapsed="false">
      <c r="B702" s="268"/>
      <c r="C702" s="268"/>
      <c r="D702" s="268"/>
      <c r="E702" s="268"/>
      <c r="F702" s="268"/>
      <c r="G702" s="268"/>
      <c r="H702" s="268"/>
      <c r="I702" s="268"/>
      <c r="J702" s="268"/>
      <c r="K702" s="268"/>
      <c r="L702" s="268"/>
      <c r="M702" s="268"/>
      <c r="N702" s="268"/>
    </row>
    <row r="703" customFormat="false" ht="12.75" hidden="false" customHeight="false" outlineLevel="0" collapsed="false">
      <c r="B703" s="268"/>
      <c r="C703" s="268"/>
      <c r="D703" s="268"/>
      <c r="E703" s="268"/>
      <c r="F703" s="268"/>
      <c r="G703" s="268"/>
      <c r="H703" s="268"/>
      <c r="I703" s="268"/>
      <c r="J703" s="268"/>
      <c r="K703" s="268"/>
      <c r="L703" s="268"/>
      <c r="M703" s="268"/>
      <c r="N703" s="268"/>
    </row>
    <row r="704" customFormat="false" ht="12.75" hidden="false" customHeight="false" outlineLevel="0" collapsed="false">
      <c r="B704" s="268"/>
      <c r="C704" s="268"/>
      <c r="D704" s="268"/>
      <c r="E704" s="268"/>
      <c r="F704" s="268"/>
      <c r="G704" s="268"/>
      <c r="H704" s="268"/>
      <c r="I704" s="268"/>
      <c r="J704" s="268"/>
      <c r="K704" s="268"/>
      <c r="L704" s="268"/>
      <c r="M704" s="268"/>
      <c r="N704" s="268"/>
    </row>
    <row r="705" customFormat="false" ht="12.75" hidden="false" customHeight="false" outlineLevel="0" collapsed="false">
      <c r="B705" s="268"/>
      <c r="C705" s="268"/>
      <c r="D705" s="268"/>
      <c r="E705" s="268"/>
      <c r="F705" s="268"/>
      <c r="G705" s="268"/>
      <c r="H705" s="268"/>
      <c r="I705" s="268"/>
      <c r="J705" s="268"/>
      <c r="K705" s="268"/>
      <c r="L705" s="268"/>
      <c r="M705" s="268"/>
      <c r="N705" s="268"/>
    </row>
    <row r="706" customFormat="false" ht="12.75" hidden="false" customHeight="false" outlineLevel="0" collapsed="false">
      <c r="B706" s="268"/>
      <c r="C706" s="268"/>
      <c r="D706" s="268"/>
      <c r="E706" s="268"/>
      <c r="F706" s="268"/>
      <c r="G706" s="268"/>
      <c r="H706" s="268"/>
      <c r="I706" s="268"/>
      <c r="J706" s="268"/>
      <c r="K706" s="268"/>
      <c r="L706" s="268"/>
      <c r="M706" s="268"/>
      <c r="N706" s="268"/>
    </row>
    <row r="707" customFormat="false" ht="12.75" hidden="false" customHeight="false" outlineLevel="0" collapsed="false">
      <c r="B707" s="268"/>
      <c r="C707" s="268"/>
      <c r="D707" s="268"/>
      <c r="E707" s="268"/>
      <c r="F707" s="268"/>
      <c r="G707" s="268"/>
      <c r="H707" s="268"/>
      <c r="I707" s="268"/>
      <c r="J707" s="268"/>
      <c r="K707" s="268"/>
      <c r="L707" s="268"/>
      <c r="M707" s="268"/>
      <c r="N707" s="268"/>
    </row>
    <row r="708" customFormat="false" ht="12.75" hidden="false" customHeight="false" outlineLevel="0" collapsed="false">
      <c r="B708" s="268"/>
      <c r="C708" s="268"/>
      <c r="D708" s="268"/>
      <c r="E708" s="268"/>
      <c r="F708" s="268"/>
      <c r="G708" s="268"/>
      <c r="H708" s="268"/>
      <c r="I708" s="268"/>
      <c r="J708" s="268"/>
      <c r="K708" s="268"/>
      <c r="L708" s="268"/>
      <c r="M708" s="268"/>
      <c r="N708" s="268"/>
    </row>
    <row r="709" customFormat="false" ht="12.75" hidden="false" customHeight="false" outlineLevel="0" collapsed="false">
      <c r="B709" s="268"/>
      <c r="C709" s="268"/>
      <c r="D709" s="268"/>
      <c r="E709" s="268"/>
      <c r="F709" s="268"/>
      <c r="G709" s="268"/>
      <c r="H709" s="268"/>
      <c r="I709" s="268"/>
      <c r="J709" s="268"/>
      <c r="K709" s="268"/>
      <c r="L709" s="268"/>
      <c r="M709" s="268"/>
      <c r="N709" s="268"/>
    </row>
    <row r="710" customFormat="false" ht="12.75" hidden="false" customHeight="false" outlineLevel="0" collapsed="false">
      <c r="B710" s="268"/>
      <c r="C710" s="268"/>
      <c r="D710" s="268"/>
      <c r="E710" s="268"/>
      <c r="F710" s="268"/>
      <c r="G710" s="268"/>
      <c r="H710" s="268"/>
      <c r="I710" s="268"/>
      <c r="J710" s="268"/>
      <c r="K710" s="268"/>
      <c r="L710" s="268"/>
      <c r="M710" s="268"/>
      <c r="N710" s="268"/>
    </row>
    <row r="711" customFormat="false" ht="12.75" hidden="false" customHeight="false" outlineLevel="0" collapsed="false">
      <c r="B711" s="268"/>
      <c r="C711" s="268"/>
      <c r="D711" s="268"/>
      <c r="E711" s="268"/>
      <c r="F711" s="268"/>
      <c r="G711" s="268"/>
      <c r="H711" s="268"/>
      <c r="I711" s="268"/>
      <c r="J711" s="268"/>
      <c r="K711" s="268"/>
      <c r="L711" s="268"/>
      <c r="M711" s="268"/>
      <c r="N711" s="268"/>
    </row>
    <row r="712" customFormat="false" ht="12.75" hidden="false" customHeight="false" outlineLevel="0" collapsed="false">
      <c r="B712" s="268"/>
      <c r="C712" s="268"/>
      <c r="D712" s="268"/>
      <c r="E712" s="268"/>
      <c r="F712" s="268"/>
      <c r="G712" s="268"/>
      <c r="H712" s="268"/>
      <c r="I712" s="268"/>
      <c r="J712" s="268"/>
      <c r="K712" s="268"/>
      <c r="L712" s="268"/>
      <c r="M712" s="268"/>
      <c r="N712" s="268"/>
    </row>
    <row r="713" customFormat="false" ht="12.75" hidden="false" customHeight="false" outlineLevel="0" collapsed="false">
      <c r="B713" s="268"/>
      <c r="C713" s="268"/>
      <c r="D713" s="268"/>
      <c r="E713" s="268"/>
      <c r="F713" s="268"/>
      <c r="G713" s="268"/>
      <c r="H713" s="268"/>
      <c r="I713" s="268"/>
      <c r="J713" s="268"/>
      <c r="K713" s="268"/>
      <c r="L713" s="268"/>
      <c r="M713" s="268"/>
      <c r="N713" s="268"/>
    </row>
    <row r="714" customFormat="false" ht="12.75" hidden="false" customHeight="false" outlineLevel="0" collapsed="false">
      <c r="B714" s="268"/>
      <c r="C714" s="268"/>
      <c r="D714" s="268"/>
      <c r="E714" s="268"/>
      <c r="F714" s="268"/>
      <c r="G714" s="268"/>
      <c r="H714" s="268"/>
      <c r="I714" s="268"/>
      <c r="J714" s="268"/>
      <c r="K714" s="268"/>
      <c r="L714" s="268"/>
      <c r="M714" s="268"/>
      <c r="N714" s="268"/>
    </row>
    <row r="715" customFormat="false" ht="12.75" hidden="false" customHeight="false" outlineLevel="0" collapsed="false">
      <c r="B715" s="268"/>
      <c r="C715" s="268"/>
      <c r="D715" s="268"/>
      <c r="E715" s="268"/>
      <c r="F715" s="268"/>
      <c r="G715" s="268"/>
      <c r="H715" s="268"/>
      <c r="I715" s="268"/>
      <c r="J715" s="268"/>
      <c r="K715" s="268"/>
      <c r="L715" s="268"/>
      <c r="M715" s="268"/>
      <c r="N715" s="268"/>
    </row>
    <row r="716" customFormat="false" ht="12.75" hidden="false" customHeight="false" outlineLevel="0" collapsed="false">
      <c r="B716" s="268"/>
      <c r="C716" s="268"/>
      <c r="D716" s="268"/>
      <c r="E716" s="268"/>
      <c r="F716" s="268"/>
      <c r="G716" s="268"/>
      <c r="H716" s="268"/>
      <c r="I716" s="268"/>
      <c r="J716" s="268"/>
      <c r="K716" s="268"/>
      <c r="L716" s="268"/>
      <c r="M716" s="268"/>
      <c r="N716" s="268"/>
    </row>
    <row r="717" customFormat="false" ht="12.75" hidden="false" customHeight="false" outlineLevel="0" collapsed="false">
      <c r="B717" s="268"/>
      <c r="C717" s="268"/>
      <c r="D717" s="268"/>
      <c r="E717" s="268"/>
      <c r="F717" s="268"/>
      <c r="G717" s="268"/>
      <c r="H717" s="268"/>
      <c r="I717" s="268"/>
      <c r="J717" s="268"/>
      <c r="K717" s="268"/>
      <c r="L717" s="268"/>
      <c r="M717" s="268"/>
      <c r="N717" s="268"/>
    </row>
    <row r="718" customFormat="false" ht="12.75" hidden="false" customHeight="false" outlineLevel="0" collapsed="false">
      <c r="B718" s="268"/>
      <c r="C718" s="268"/>
      <c r="D718" s="268"/>
      <c r="E718" s="268"/>
      <c r="F718" s="268"/>
      <c r="G718" s="268"/>
      <c r="H718" s="268"/>
      <c r="I718" s="268"/>
      <c r="J718" s="268"/>
      <c r="K718" s="268"/>
      <c r="L718" s="268"/>
      <c r="M718" s="268"/>
      <c r="N718" s="268"/>
    </row>
    <row r="719" customFormat="false" ht="12.75" hidden="false" customHeight="false" outlineLevel="0" collapsed="false">
      <c r="B719" s="268"/>
      <c r="C719" s="268"/>
      <c r="D719" s="268"/>
      <c r="E719" s="268"/>
      <c r="F719" s="268"/>
      <c r="G719" s="268"/>
      <c r="H719" s="268"/>
      <c r="I719" s="268"/>
      <c r="J719" s="268"/>
      <c r="K719" s="268"/>
      <c r="L719" s="268"/>
      <c r="M719" s="268"/>
      <c r="N719" s="268"/>
    </row>
    <row r="720" customFormat="false" ht="12.75" hidden="false" customHeight="false" outlineLevel="0" collapsed="false">
      <c r="B720" s="268"/>
      <c r="C720" s="268"/>
      <c r="D720" s="268"/>
      <c r="E720" s="268"/>
      <c r="F720" s="268"/>
      <c r="G720" s="268"/>
      <c r="H720" s="268"/>
      <c r="I720" s="268"/>
      <c r="J720" s="268"/>
      <c r="K720" s="268"/>
      <c r="L720" s="268"/>
      <c r="M720" s="268"/>
      <c r="N720" s="268"/>
    </row>
    <row r="721" customFormat="false" ht="12.75" hidden="false" customHeight="false" outlineLevel="0" collapsed="false">
      <c r="B721" s="268"/>
      <c r="C721" s="268"/>
      <c r="D721" s="268"/>
      <c r="E721" s="268"/>
      <c r="F721" s="268"/>
      <c r="G721" s="268"/>
      <c r="H721" s="268"/>
      <c r="I721" s="268"/>
      <c r="J721" s="268"/>
      <c r="K721" s="268"/>
      <c r="L721" s="268"/>
      <c r="M721" s="268"/>
      <c r="N721" s="268"/>
    </row>
    <row r="722" customFormat="false" ht="12.75" hidden="false" customHeight="false" outlineLevel="0" collapsed="false">
      <c r="B722" s="268"/>
      <c r="C722" s="268"/>
      <c r="D722" s="268"/>
      <c r="E722" s="268"/>
      <c r="F722" s="268"/>
      <c r="G722" s="268"/>
      <c r="H722" s="268"/>
      <c r="I722" s="268"/>
      <c r="J722" s="268"/>
      <c r="K722" s="268"/>
      <c r="L722" s="268"/>
      <c r="M722" s="268"/>
      <c r="N722" s="268"/>
    </row>
    <row r="723" customFormat="false" ht="12.75" hidden="false" customHeight="false" outlineLevel="0" collapsed="false">
      <c r="B723" s="268"/>
      <c r="C723" s="268"/>
      <c r="D723" s="268"/>
      <c r="E723" s="268"/>
      <c r="F723" s="268"/>
      <c r="G723" s="268"/>
      <c r="H723" s="268"/>
      <c r="I723" s="268"/>
      <c r="J723" s="268"/>
      <c r="K723" s="268"/>
      <c r="L723" s="268"/>
      <c r="M723" s="268"/>
      <c r="N723" s="268"/>
    </row>
    <row r="724" customFormat="false" ht="12.75" hidden="false" customHeight="false" outlineLevel="0" collapsed="false">
      <c r="B724" s="268"/>
      <c r="C724" s="268"/>
      <c r="D724" s="268"/>
      <c r="E724" s="268"/>
      <c r="F724" s="268"/>
      <c r="G724" s="268"/>
      <c r="H724" s="268"/>
      <c r="I724" s="268"/>
      <c r="J724" s="268"/>
      <c r="K724" s="268"/>
      <c r="L724" s="268"/>
      <c r="M724" s="268"/>
      <c r="N724" s="268"/>
    </row>
    <row r="725" customFormat="false" ht="12.75" hidden="false" customHeight="false" outlineLevel="0" collapsed="false">
      <c r="B725" s="268"/>
      <c r="C725" s="268"/>
      <c r="D725" s="268"/>
      <c r="E725" s="268"/>
      <c r="F725" s="268"/>
      <c r="G725" s="268"/>
      <c r="H725" s="268"/>
      <c r="I725" s="268"/>
      <c r="J725" s="268"/>
      <c r="K725" s="268"/>
      <c r="L725" s="268"/>
      <c r="M725" s="268"/>
      <c r="N725" s="268"/>
    </row>
    <row r="726" customFormat="false" ht="12.75" hidden="false" customHeight="false" outlineLevel="0" collapsed="false">
      <c r="B726" s="268"/>
      <c r="C726" s="268"/>
      <c r="D726" s="268"/>
      <c r="E726" s="268"/>
      <c r="F726" s="268"/>
      <c r="G726" s="268"/>
      <c r="H726" s="268"/>
      <c r="I726" s="268"/>
      <c r="J726" s="268"/>
      <c r="K726" s="268"/>
      <c r="L726" s="268"/>
      <c r="M726" s="268"/>
      <c r="N726" s="268"/>
    </row>
    <row r="727" customFormat="false" ht="12.75" hidden="false" customHeight="false" outlineLevel="0" collapsed="false">
      <c r="B727" s="268"/>
      <c r="C727" s="268"/>
      <c r="D727" s="268"/>
      <c r="E727" s="268"/>
      <c r="F727" s="268"/>
      <c r="G727" s="268"/>
      <c r="H727" s="268"/>
      <c r="I727" s="268"/>
      <c r="J727" s="268"/>
      <c r="K727" s="268"/>
      <c r="L727" s="268"/>
      <c r="M727" s="268"/>
      <c r="N727" s="268"/>
    </row>
    <row r="728" customFormat="false" ht="12.75" hidden="false" customHeight="false" outlineLevel="0" collapsed="false">
      <c r="B728" s="268"/>
      <c r="C728" s="268"/>
      <c r="D728" s="268"/>
      <c r="E728" s="268"/>
      <c r="F728" s="268"/>
      <c r="G728" s="268"/>
      <c r="H728" s="268"/>
      <c r="I728" s="268"/>
      <c r="J728" s="268"/>
      <c r="K728" s="268"/>
      <c r="L728" s="268"/>
      <c r="M728" s="268"/>
      <c r="N728" s="268"/>
    </row>
    <row r="729" customFormat="false" ht="12.75" hidden="false" customHeight="false" outlineLevel="0" collapsed="false">
      <c r="B729" s="268"/>
      <c r="C729" s="268"/>
      <c r="D729" s="268"/>
      <c r="E729" s="268"/>
      <c r="F729" s="268"/>
      <c r="G729" s="268"/>
      <c r="H729" s="268"/>
      <c r="I729" s="268"/>
      <c r="J729" s="268"/>
      <c r="K729" s="268"/>
      <c r="L729" s="268"/>
      <c r="M729" s="268"/>
      <c r="N729" s="268"/>
    </row>
    <row r="730" customFormat="false" ht="12.75" hidden="false" customHeight="false" outlineLevel="0" collapsed="false">
      <c r="B730" s="268"/>
      <c r="C730" s="268"/>
      <c r="D730" s="268"/>
      <c r="E730" s="268"/>
      <c r="F730" s="268"/>
      <c r="G730" s="268"/>
      <c r="H730" s="268"/>
      <c r="I730" s="268"/>
      <c r="J730" s="268"/>
      <c r="K730" s="268"/>
      <c r="L730" s="268"/>
      <c r="M730" s="268"/>
      <c r="N730" s="268"/>
    </row>
    <row r="731" customFormat="false" ht="12.75" hidden="false" customHeight="false" outlineLevel="0" collapsed="false">
      <c r="B731" s="268"/>
      <c r="C731" s="268"/>
      <c r="D731" s="268"/>
      <c r="E731" s="268"/>
      <c r="F731" s="268"/>
      <c r="G731" s="268"/>
      <c r="H731" s="268"/>
      <c r="I731" s="268"/>
      <c r="J731" s="268"/>
      <c r="K731" s="268"/>
      <c r="L731" s="268"/>
      <c r="M731" s="268"/>
      <c r="N731" s="268"/>
    </row>
    <row r="732" customFormat="false" ht="12.75" hidden="false" customHeight="false" outlineLevel="0" collapsed="false">
      <c r="B732" s="268"/>
      <c r="C732" s="268"/>
      <c r="D732" s="268"/>
      <c r="E732" s="268"/>
      <c r="F732" s="268"/>
      <c r="G732" s="268"/>
      <c r="H732" s="268"/>
      <c r="I732" s="268"/>
      <c r="J732" s="268"/>
      <c r="K732" s="268"/>
      <c r="L732" s="268"/>
      <c r="M732" s="268"/>
      <c r="N732" s="268"/>
    </row>
    <row r="733" customFormat="false" ht="12.75" hidden="false" customHeight="false" outlineLevel="0" collapsed="false">
      <c r="B733" s="268"/>
      <c r="C733" s="268"/>
      <c r="D733" s="268"/>
      <c r="E733" s="268"/>
      <c r="F733" s="268"/>
      <c r="G733" s="268"/>
      <c r="H733" s="268"/>
      <c r="I733" s="268"/>
      <c r="J733" s="268"/>
      <c r="K733" s="268"/>
      <c r="L733" s="268"/>
      <c r="M733" s="268"/>
      <c r="N733" s="268"/>
    </row>
    <row r="734" customFormat="false" ht="12.75" hidden="false" customHeight="false" outlineLevel="0" collapsed="false">
      <c r="B734" s="268"/>
      <c r="C734" s="268"/>
      <c r="D734" s="268"/>
      <c r="E734" s="268"/>
      <c r="F734" s="268"/>
      <c r="G734" s="268"/>
      <c r="H734" s="268"/>
      <c r="I734" s="268"/>
      <c r="J734" s="268"/>
      <c r="K734" s="268"/>
      <c r="L734" s="268"/>
      <c r="M734" s="268"/>
      <c r="N734" s="268"/>
    </row>
    <row r="735" customFormat="false" ht="12.75" hidden="false" customHeight="false" outlineLevel="0" collapsed="false">
      <c r="B735" s="268"/>
      <c r="C735" s="268"/>
      <c r="D735" s="268"/>
      <c r="E735" s="268"/>
      <c r="F735" s="268"/>
      <c r="G735" s="268"/>
      <c r="H735" s="268"/>
      <c r="I735" s="268"/>
      <c r="J735" s="268"/>
      <c r="K735" s="268"/>
      <c r="L735" s="268"/>
      <c r="M735" s="268"/>
      <c r="N735" s="268"/>
    </row>
    <row r="736" customFormat="false" ht="12.75" hidden="false" customHeight="false" outlineLevel="0" collapsed="false">
      <c r="B736" s="268"/>
      <c r="C736" s="268"/>
      <c r="D736" s="268"/>
      <c r="E736" s="268"/>
      <c r="F736" s="268"/>
      <c r="G736" s="268"/>
      <c r="H736" s="268"/>
      <c r="I736" s="268"/>
      <c r="J736" s="268"/>
      <c r="K736" s="268"/>
      <c r="L736" s="268"/>
      <c r="M736" s="268"/>
      <c r="N736" s="268"/>
    </row>
    <row r="737" customFormat="false" ht="12.75" hidden="false" customHeight="false" outlineLevel="0" collapsed="false">
      <c r="B737" s="268"/>
      <c r="C737" s="268"/>
      <c r="D737" s="268"/>
      <c r="E737" s="268"/>
      <c r="F737" s="268"/>
      <c r="G737" s="268"/>
      <c r="H737" s="268"/>
      <c r="I737" s="268"/>
      <c r="J737" s="268"/>
      <c r="K737" s="268"/>
      <c r="L737" s="268"/>
      <c r="M737" s="268"/>
      <c r="N737" s="268"/>
    </row>
    <row r="738" customFormat="false" ht="12.75" hidden="false" customHeight="false" outlineLevel="0" collapsed="false">
      <c r="B738" s="268"/>
      <c r="C738" s="268"/>
      <c r="D738" s="268"/>
      <c r="E738" s="268"/>
      <c r="F738" s="268"/>
      <c r="G738" s="268"/>
      <c r="H738" s="268"/>
      <c r="I738" s="268"/>
      <c r="J738" s="268"/>
      <c r="K738" s="268"/>
      <c r="L738" s="268"/>
      <c r="M738" s="268"/>
      <c r="N738" s="268"/>
    </row>
    <row r="739" customFormat="false" ht="12.75" hidden="false" customHeight="false" outlineLevel="0" collapsed="false">
      <c r="B739" s="268"/>
      <c r="C739" s="268"/>
      <c r="D739" s="268"/>
      <c r="E739" s="268"/>
      <c r="F739" s="268"/>
      <c r="G739" s="268"/>
      <c r="H739" s="268"/>
      <c r="I739" s="268"/>
      <c r="J739" s="268"/>
      <c r="K739" s="268"/>
      <c r="L739" s="268"/>
      <c r="M739" s="268"/>
      <c r="N739" s="268"/>
    </row>
    <row r="740" customFormat="false" ht="12.75" hidden="false" customHeight="false" outlineLevel="0" collapsed="false">
      <c r="B740" s="268"/>
      <c r="C740" s="268"/>
      <c r="D740" s="268"/>
      <c r="E740" s="268"/>
      <c r="F740" s="268"/>
      <c r="G740" s="268"/>
      <c r="H740" s="268"/>
      <c r="I740" s="268"/>
      <c r="J740" s="268"/>
      <c r="K740" s="268"/>
      <c r="L740" s="268"/>
      <c r="M740" s="268"/>
      <c r="N740" s="268"/>
    </row>
    <row r="741" customFormat="false" ht="12.75" hidden="false" customHeight="false" outlineLevel="0" collapsed="false">
      <c r="B741" s="268"/>
      <c r="C741" s="268"/>
      <c r="D741" s="268"/>
      <c r="E741" s="268"/>
      <c r="F741" s="268"/>
      <c r="G741" s="268"/>
      <c r="H741" s="268"/>
      <c r="I741" s="268"/>
      <c r="J741" s="268"/>
      <c r="K741" s="268"/>
      <c r="L741" s="268"/>
      <c r="M741" s="268"/>
      <c r="N741" s="268"/>
    </row>
    <row r="742" customFormat="false" ht="12.75" hidden="false" customHeight="false" outlineLevel="0" collapsed="false">
      <c r="B742" s="268"/>
      <c r="C742" s="268"/>
      <c r="D742" s="268"/>
      <c r="E742" s="268"/>
      <c r="F742" s="268"/>
      <c r="G742" s="268"/>
      <c r="H742" s="268"/>
      <c r="I742" s="268"/>
      <c r="J742" s="268"/>
      <c r="K742" s="268"/>
      <c r="L742" s="268"/>
      <c r="M742" s="268"/>
      <c r="N742" s="268"/>
    </row>
    <row r="743" customFormat="false" ht="12.75" hidden="false" customHeight="false" outlineLevel="0" collapsed="false">
      <c r="B743" s="268"/>
      <c r="C743" s="268"/>
      <c r="D743" s="268"/>
      <c r="E743" s="268"/>
      <c r="F743" s="268"/>
      <c r="G743" s="268"/>
      <c r="H743" s="268"/>
      <c r="I743" s="268"/>
      <c r="J743" s="268"/>
      <c r="K743" s="268"/>
      <c r="L743" s="268"/>
      <c r="M743" s="268"/>
      <c r="N743" s="268"/>
    </row>
    <row r="744" customFormat="false" ht="12.75" hidden="false" customHeight="false" outlineLevel="0" collapsed="false">
      <c r="B744" s="268"/>
      <c r="C744" s="268"/>
      <c r="D744" s="268"/>
      <c r="E744" s="268"/>
      <c r="F744" s="268"/>
      <c r="G744" s="268"/>
      <c r="H744" s="268"/>
      <c r="I744" s="268"/>
      <c r="J744" s="268"/>
      <c r="K744" s="268"/>
      <c r="L744" s="268"/>
      <c r="M744" s="268"/>
      <c r="N744" s="268"/>
    </row>
    <row r="745" customFormat="false" ht="12.75" hidden="false" customHeight="false" outlineLevel="0" collapsed="false">
      <c r="B745" s="268"/>
      <c r="C745" s="268"/>
      <c r="D745" s="268"/>
      <c r="E745" s="268"/>
      <c r="F745" s="268"/>
      <c r="G745" s="268"/>
      <c r="H745" s="268"/>
      <c r="I745" s="268"/>
      <c r="J745" s="268"/>
      <c r="K745" s="268"/>
      <c r="L745" s="268"/>
      <c r="M745" s="268"/>
      <c r="N745" s="268"/>
    </row>
    <row r="746" customFormat="false" ht="12.75" hidden="false" customHeight="false" outlineLevel="0" collapsed="false">
      <c r="B746" s="268"/>
      <c r="C746" s="268"/>
      <c r="D746" s="268"/>
      <c r="E746" s="268"/>
      <c r="F746" s="268"/>
      <c r="G746" s="268"/>
      <c r="H746" s="268"/>
      <c r="I746" s="268"/>
      <c r="J746" s="268"/>
      <c r="K746" s="268"/>
      <c r="L746" s="268"/>
      <c r="M746" s="268"/>
      <c r="N746" s="268"/>
    </row>
    <row r="747" customFormat="false" ht="12.75" hidden="false" customHeight="false" outlineLevel="0" collapsed="false">
      <c r="B747" s="268"/>
      <c r="C747" s="268"/>
      <c r="D747" s="268"/>
      <c r="E747" s="268"/>
      <c r="F747" s="268"/>
      <c r="G747" s="268"/>
      <c r="H747" s="268"/>
      <c r="I747" s="268"/>
      <c r="J747" s="268"/>
      <c r="K747" s="268"/>
      <c r="L747" s="268"/>
      <c r="M747" s="268"/>
      <c r="N747" s="268"/>
    </row>
    <row r="748" customFormat="false" ht="12.75" hidden="false" customHeight="false" outlineLevel="0" collapsed="false">
      <c r="B748" s="268"/>
      <c r="C748" s="268"/>
      <c r="D748" s="268"/>
      <c r="E748" s="268"/>
      <c r="F748" s="268"/>
      <c r="G748" s="268"/>
      <c r="H748" s="268"/>
      <c r="I748" s="268"/>
      <c r="J748" s="268"/>
      <c r="K748" s="268"/>
      <c r="L748" s="268"/>
      <c r="M748" s="268"/>
      <c r="N748" s="268"/>
    </row>
    <row r="749" customFormat="false" ht="12.75" hidden="false" customHeight="false" outlineLevel="0" collapsed="false">
      <c r="B749" s="268"/>
      <c r="C749" s="268"/>
      <c r="D749" s="268"/>
      <c r="E749" s="268"/>
      <c r="F749" s="268"/>
      <c r="G749" s="268"/>
      <c r="H749" s="268"/>
      <c r="I749" s="268"/>
      <c r="J749" s="268"/>
      <c r="K749" s="268"/>
      <c r="L749" s="268"/>
      <c r="M749" s="268"/>
      <c r="N749" s="268"/>
    </row>
    <row r="750" customFormat="false" ht="12.75" hidden="false" customHeight="false" outlineLevel="0" collapsed="false">
      <c r="B750" s="268"/>
      <c r="C750" s="268"/>
      <c r="D750" s="268"/>
      <c r="E750" s="268"/>
      <c r="F750" s="268"/>
      <c r="G750" s="268"/>
      <c r="H750" s="268"/>
      <c r="I750" s="268"/>
      <c r="J750" s="268"/>
      <c r="K750" s="268"/>
      <c r="L750" s="268"/>
      <c r="M750" s="268"/>
      <c r="N750" s="268"/>
    </row>
    <row r="751" customFormat="false" ht="12.75" hidden="false" customHeight="false" outlineLevel="0" collapsed="false">
      <c r="B751" s="268"/>
      <c r="C751" s="268"/>
      <c r="D751" s="268"/>
      <c r="E751" s="268"/>
      <c r="F751" s="268"/>
      <c r="G751" s="268"/>
      <c r="H751" s="268"/>
      <c r="I751" s="268"/>
      <c r="J751" s="268"/>
      <c r="K751" s="268"/>
      <c r="L751" s="268"/>
      <c r="M751" s="268"/>
      <c r="N751" s="268"/>
    </row>
    <row r="752" customFormat="false" ht="12.75" hidden="false" customHeight="false" outlineLevel="0" collapsed="false">
      <c r="B752" s="268"/>
      <c r="C752" s="268"/>
      <c r="D752" s="268"/>
      <c r="E752" s="268"/>
      <c r="F752" s="268"/>
      <c r="G752" s="268"/>
      <c r="H752" s="268"/>
      <c r="I752" s="268"/>
      <c r="J752" s="268"/>
      <c r="K752" s="268"/>
      <c r="L752" s="268"/>
      <c r="M752" s="268"/>
      <c r="N752" s="268"/>
    </row>
    <row r="753" customFormat="false" ht="12.75" hidden="false" customHeight="false" outlineLevel="0" collapsed="false">
      <c r="B753" s="268"/>
      <c r="C753" s="268"/>
      <c r="D753" s="268"/>
      <c r="E753" s="268"/>
      <c r="F753" s="268"/>
      <c r="G753" s="268"/>
      <c r="H753" s="268"/>
      <c r="I753" s="268"/>
      <c r="J753" s="268"/>
      <c r="K753" s="268"/>
      <c r="L753" s="268"/>
      <c r="M753" s="268"/>
      <c r="N753" s="268"/>
    </row>
    <row r="754" customFormat="false" ht="12.75" hidden="false" customHeight="false" outlineLevel="0" collapsed="false">
      <c r="B754" s="268"/>
      <c r="C754" s="268"/>
      <c r="D754" s="268"/>
      <c r="E754" s="268"/>
      <c r="F754" s="268"/>
      <c r="G754" s="268"/>
      <c r="H754" s="268"/>
      <c r="I754" s="268"/>
      <c r="J754" s="268"/>
      <c r="K754" s="268"/>
      <c r="L754" s="268"/>
      <c r="M754" s="268"/>
      <c r="N754" s="268"/>
    </row>
    <row r="755" customFormat="false" ht="12.75" hidden="false" customHeight="false" outlineLevel="0" collapsed="false">
      <c r="B755" s="268"/>
      <c r="C755" s="268"/>
      <c r="D755" s="268"/>
      <c r="E755" s="268"/>
      <c r="F755" s="268"/>
      <c r="G755" s="268"/>
      <c r="H755" s="268"/>
      <c r="I755" s="268"/>
      <c r="J755" s="268"/>
      <c r="K755" s="268"/>
      <c r="L755" s="268"/>
      <c r="M755" s="268"/>
      <c r="N755" s="268"/>
    </row>
    <row r="756" customFormat="false" ht="12.75" hidden="false" customHeight="false" outlineLevel="0" collapsed="false">
      <c r="B756" s="268"/>
      <c r="C756" s="268"/>
      <c r="D756" s="268"/>
      <c r="E756" s="268"/>
      <c r="F756" s="268"/>
      <c r="G756" s="268"/>
      <c r="H756" s="268"/>
      <c r="I756" s="268"/>
      <c r="J756" s="268"/>
      <c r="K756" s="268"/>
      <c r="L756" s="268"/>
      <c r="M756" s="268"/>
      <c r="N756" s="268"/>
    </row>
    <row r="757" customFormat="false" ht="12.75" hidden="false" customHeight="false" outlineLevel="0" collapsed="false">
      <c r="B757" s="268"/>
      <c r="C757" s="268"/>
      <c r="D757" s="268"/>
      <c r="E757" s="268"/>
      <c r="F757" s="268"/>
      <c r="G757" s="268"/>
      <c r="H757" s="268"/>
      <c r="I757" s="268"/>
      <c r="J757" s="268"/>
      <c r="K757" s="268"/>
      <c r="L757" s="268"/>
      <c r="M757" s="268"/>
      <c r="N757" s="268"/>
    </row>
    <row r="758" customFormat="false" ht="12.75" hidden="false" customHeight="false" outlineLevel="0" collapsed="false">
      <c r="B758" s="268"/>
      <c r="C758" s="268"/>
      <c r="D758" s="268"/>
      <c r="E758" s="268"/>
      <c r="F758" s="268"/>
      <c r="G758" s="268"/>
      <c r="H758" s="268"/>
      <c r="I758" s="268"/>
      <c r="J758" s="268"/>
      <c r="K758" s="268"/>
      <c r="L758" s="268"/>
      <c r="M758" s="268"/>
      <c r="N758" s="268"/>
    </row>
    <row r="759" customFormat="false" ht="12.75" hidden="false" customHeight="false" outlineLevel="0" collapsed="false">
      <c r="B759" s="268"/>
      <c r="C759" s="268"/>
      <c r="D759" s="268"/>
      <c r="E759" s="268"/>
      <c r="F759" s="268"/>
      <c r="G759" s="268"/>
      <c r="H759" s="268"/>
      <c r="I759" s="268"/>
      <c r="J759" s="268"/>
      <c r="K759" s="268"/>
      <c r="L759" s="268"/>
      <c r="M759" s="268"/>
      <c r="N759" s="268"/>
    </row>
    <row r="760" customFormat="false" ht="12.75" hidden="false" customHeight="false" outlineLevel="0" collapsed="false">
      <c r="B760" s="268"/>
      <c r="C760" s="268"/>
      <c r="D760" s="268"/>
      <c r="E760" s="268"/>
      <c r="F760" s="268"/>
      <c r="G760" s="268"/>
      <c r="H760" s="268"/>
      <c r="I760" s="268"/>
      <c r="J760" s="268"/>
      <c r="K760" s="268"/>
      <c r="L760" s="268"/>
      <c r="M760" s="268"/>
      <c r="N760" s="268"/>
    </row>
    <row r="761" customFormat="false" ht="12.75" hidden="false" customHeight="false" outlineLevel="0" collapsed="false">
      <c r="B761" s="268"/>
      <c r="C761" s="268"/>
      <c r="D761" s="268"/>
      <c r="E761" s="268"/>
      <c r="F761" s="268"/>
      <c r="G761" s="268"/>
      <c r="H761" s="268"/>
      <c r="I761" s="268"/>
      <c r="J761" s="268"/>
      <c r="K761" s="268"/>
      <c r="L761" s="268"/>
      <c r="M761" s="268"/>
      <c r="N761" s="268"/>
    </row>
    <row r="762" customFormat="false" ht="12.75" hidden="false" customHeight="false" outlineLevel="0" collapsed="false">
      <c r="B762" s="268"/>
      <c r="C762" s="268"/>
      <c r="D762" s="268"/>
      <c r="E762" s="268"/>
      <c r="F762" s="268"/>
      <c r="G762" s="268"/>
      <c r="H762" s="268"/>
      <c r="I762" s="268"/>
      <c r="J762" s="268"/>
      <c r="K762" s="268"/>
      <c r="L762" s="268"/>
      <c r="M762" s="268"/>
      <c r="N762" s="268"/>
    </row>
    <row r="763" customFormat="false" ht="12.75" hidden="false" customHeight="false" outlineLevel="0" collapsed="false">
      <c r="B763" s="268"/>
      <c r="C763" s="268"/>
      <c r="D763" s="268"/>
      <c r="E763" s="268"/>
      <c r="F763" s="268"/>
      <c r="G763" s="268"/>
      <c r="H763" s="268"/>
      <c r="I763" s="268"/>
      <c r="J763" s="268"/>
      <c r="K763" s="268"/>
      <c r="L763" s="268"/>
      <c r="M763" s="268"/>
      <c r="N763" s="268"/>
    </row>
    <row r="764" customFormat="false" ht="12.75" hidden="false" customHeight="false" outlineLevel="0" collapsed="false">
      <c r="B764" s="268"/>
      <c r="C764" s="268"/>
      <c r="D764" s="268"/>
      <c r="E764" s="268"/>
      <c r="F764" s="268"/>
      <c r="G764" s="268"/>
      <c r="H764" s="268"/>
      <c r="I764" s="268"/>
      <c r="J764" s="268"/>
      <c r="K764" s="268"/>
      <c r="L764" s="268"/>
      <c r="M764" s="268"/>
      <c r="N764" s="268"/>
    </row>
    <row r="765" customFormat="false" ht="12.75" hidden="false" customHeight="false" outlineLevel="0" collapsed="false">
      <c r="B765" s="268"/>
      <c r="C765" s="268"/>
      <c r="D765" s="268"/>
      <c r="E765" s="268"/>
      <c r="F765" s="268"/>
      <c r="G765" s="268"/>
      <c r="H765" s="268"/>
      <c r="I765" s="268"/>
      <c r="J765" s="268"/>
      <c r="K765" s="268"/>
      <c r="L765" s="268"/>
      <c r="M765" s="268"/>
      <c r="N765" s="268"/>
    </row>
    <row r="766" customFormat="false" ht="12.75" hidden="false" customHeight="false" outlineLevel="0" collapsed="false">
      <c r="B766" s="268"/>
      <c r="C766" s="268"/>
      <c r="D766" s="268"/>
      <c r="E766" s="268"/>
      <c r="F766" s="268"/>
      <c r="G766" s="268"/>
      <c r="H766" s="268"/>
      <c r="I766" s="268"/>
      <c r="J766" s="268"/>
      <c r="K766" s="268"/>
      <c r="L766" s="268"/>
      <c r="M766" s="268"/>
      <c r="N766" s="268"/>
    </row>
    <row r="767" customFormat="false" ht="12.75" hidden="false" customHeight="false" outlineLevel="0" collapsed="false">
      <c r="B767" s="268"/>
      <c r="C767" s="268"/>
      <c r="D767" s="268"/>
      <c r="E767" s="268"/>
      <c r="F767" s="268"/>
      <c r="G767" s="268"/>
      <c r="H767" s="268"/>
      <c r="I767" s="268"/>
      <c r="J767" s="268"/>
      <c r="K767" s="268"/>
      <c r="L767" s="268"/>
      <c r="M767" s="268"/>
      <c r="N767" s="268"/>
    </row>
    <row r="768" customFormat="false" ht="12.75" hidden="false" customHeight="false" outlineLevel="0" collapsed="false">
      <c r="B768" s="268"/>
      <c r="C768" s="268"/>
      <c r="D768" s="268"/>
      <c r="E768" s="268"/>
      <c r="F768" s="268"/>
      <c r="G768" s="268"/>
      <c r="H768" s="268"/>
      <c r="I768" s="268"/>
      <c r="J768" s="268"/>
      <c r="K768" s="268"/>
      <c r="L768" s="268"/>
      <c r="M768" s="268"/>
      <c r="N768" s="268"/>
    </row>
    <row r="769" customFormat="false" ht="12.75" hidden="false" customHeight="false" outlineLevel="0" collapsed="false">
      <c r="B769" s="268"/>
      <c r="C769" s="268"/>
      <c r="D769" s="268"/>
      <c r="E769" s="268"/>
      <c r="F769" s="268"/>
      <c r="G769" s="268"/>
      <c r="H769" s="268"/>
      <c r="I769" s="268"/>
      <c r="J769" s="268"/>
      <c r="K769" s="268"/>
      <c r="L769" s="268"/>
      <c r="M769" s="268"/>
      <c r="N769" s="268"/>
    </row>
    <row r="770" customFormat="false" ht="12.75" hidden="false" customHeight="false" outlineLevel="0" collapsed="false">
      <c r="B770" s="268"/>
      <c r="C770" s="268"/>
      <c r="D770" s="268"/>
      <c r="E770" s="268"/>
      <c r="F770" s="268"/>
      <c r="G770" s="268"/>
      <c r="H770" s="268"/>
      <c r="I770" s="268"/>
      <c r="J770" s="268"/>
      <c r="K770" s="268"/>
      <c r="L770" s="268"/>
      <c r="M770" s="268"/>
      <c r="N770" s="268"/>
    </row>
    <row r="771" customFormat="false" ht="12.75" hidden="false" customHeight="false" outlineLevel="0" collapsed="false">
      <c r="B771" s="268"/>
      <c r="C771" s="268"/>
      <c r="D771" s="268"/>
      <c r="E771" s="268"/>
      <c r="F771" s="268"/>
      <c r="G771" s="268"/>
      <c r="H771" s="268"/>
      <c r="I771" s="268"/>
      <c r="J771" s="268"/>
      <c r="K771" s="268"/>
      <c r="L771" s="268"/>
      <c r="M771" s="268"/>
      <c r="N771" s="268"/>
    </row>
    <row r="772" customFormat="false" ht="12.75" hidden="false" customHeight="false" outlineLevel="0" collapsed="false">
      <c r="B772" s="268"/>
      <c r="C772" s="268"/>
      <c r="D772" s="268"/>
      <c r="E772" s="268"/>
      <c r="F772" s="268"/>
      <c r="G772" s="268"/>
      <c r="H772" s="268"/>
      <c r="I772" s="268"/>
      <c r="J772" s="268"/>
      <c r="K772" s="268"/>
      <c r="L772" s="268"/>
      <c r="M772" s="268"/>
      <c r="N772" s="268"/>
    </row>
    <row r="773" customFormat="false" ht="12.75" hidden="false" customHeight="false" outlineLevel="0" collapsed="false">
      <c r="B773" s="268"/>
      <c r="C773" s="268"/>
      <c r="D773" s="268"/>
      <c r="E773" s="268"/>
      <c r="F773" s="268"/>
      <c r="G773" s="268"/>
      <c r="H773" s="268"/>
      <c r="I773" s="268"/>
      <c r="J773" s="268"/>
      <c r="K773" s="268"/>
      <c r="L773" s="268"/>
      <c r="M773" s="268"/>
      <c r="N773" s="268"/>
    </row>
    <row r="774" customFormat="false" ht="12.75" hidden="false" customHeight="false" outlineLevel="0" collapsed="false">
      <c r="B774" s="268"/>
      <c r="C774" s="268"/>
      <c r="D774" s="268"/>
      <c r="E774" s="268"/>
      <c r="F774" s="268"/>
      <c r="G774" s="268"/>
      <c r="H774" s="268"/>
      <c r="I774" s="268"/>
      <c r="J774" s="268"/>
      <c r="K774" s="268"/>
      <c r="L774" s="268"/>
      <c r="M774" s="268"/>
      <c r="N774" s="268"/>
    </row>
    <row r="775" customFormat="false" ht="12.75" hidden="false" customHeight="false" outlineLevel="0" collapsed="false">
      <c r="B775" s="268"/>
      <c r="C775" s="268"/>
      <c r="D775" s="268"/>
      <c r="E775" s="268"/>
      <c r="F775" s="268"/>
      <c r="G775" s="268"/>
      <c r="H775" s="268"/>
      <c r="I775" s="268"/>
      <c r="J775" s="268"/>
      <c r="K775" s="268"/>
      <c r="L775" s="268"/>
      <c r="M775" s="268"/>
      <c r="N775" s="268"/>
    </row>
    <row r="776" customFormat="false" ht="12.75" hidden="false" customHeight="false" outlineLevel="0" collapsed="false">
      <c r="B776" s="268"/>
      <c r="C776" s="268"/>
      <c r="D776" s="268"/>
      <c r="E776" s="268"/>
      <c r="F776" s="268"/>
      <c r="G776" s="268"/>
      <c r="H776" s="268"/>
      <c r="I776" s="268"/>
      <c r="J776" s="268"/>
      <c r="K776" s="268"/>
      <c r="L776" s="268"/>
      <c r="M776" s="268"/>
      <c r="N776" s="268"/>
    </row>
    <row r="777" customFormat="false" ht="12.75" hidden="false" customHeight="false" outlineLevel="0" collapsed="false">
      <c r="B777" s="268"/>
      <c r="C777" s="268"/>
      <c r="D777" s="268"/>
      <c r="E777" s="268"/>
      <c r="F777" s="268"/>
      <c r="G777" s="268"/>
      <c r="H777" s="268"/>
      <c r="I777" s="268"/>
      <c r="J777" s="268"/>
      <c r="K777" s="268"/>
      <c r="L777" s="268"/>
      <c r="M777" s="268"/>
      <c r="N777" s="268"/>
    </row>
    <row r="778" customFormat="false" ht="12.75" hidden="false" customHeight="false" outlineLevel="0" collapsed="false">
      <c r="B778" s="268"/>
      <c r="C778" s="268"/>
      <c r="D778" s="268"/>
      <c r="E778" s="268"/>
      <c r="F778" s="268"/>
      <c r="G778" s="268"/>
      <c r="H778" s="268"/>
      <c r="I778" s="268"/>
      <c r="J778" s="268"/>
      <c r="K778" s="268"/>
      <c r="L778" s="268"/>
      <c r="M778" s="268"/>
      <c r="N778" s="268"/>
    </row>
    <row r="779" customFormat="false" ht="12.75" hidden="false" customHeight="false" outlineLevel="0" collapsed="false">
      <c r="B779" s="268"/>
      <c r="C779" s="268"/>
      <c r="D779" s="268"/>
      <c r="E779" s="268"/>
      <c r="F779" s="268"/>
      <c r="G779" s="268"/>
      <c r="H779" s="268"/>
      <c r="I779" s="268"/>
      <c r="J779" s="268"/>
      <c r="K779" s="268"/>
      <c r="L779" s="268"/>
      <c r="M779" s="268"/>
      <c r="N779" s="268"/>
    </row>
    <row r="780" customFormat="false" ht="12.75" hidden="false" customHeight="false" outlineLevel="0" collapsed="false">
      <c r="B780" s="268"/>
      <c r="C780" s="268"/>
      <c r="D780" s="268"/>
      <c r="E780" s="268"/>
      <c r="F780" s="268"/>
      <c r="G780" s="268"/>
      <c r="H780" s="268"/>
      <c r="I780" s="268"/>
      <c r="J780" s="268"/>
      <c r="K780" s="268"/>
      <c r="L780" s="268"/>
      <c r="M780" s="268"/>
      <c r="N780" s="268"/>
    </row>
    <row r="781" customFormat="false" ht="12.75" hidden="false" customHeight="false" outlineLevel="0" collapsed="false">
      <c r="B781" s="268"/>
      <c r="C781" s="268"/>
      <c r="D781" s="268"/>
      <c r="E781" s="268"/>
      <c r="F781" s="268"/>
      <c r="G781" s="268"/>
      <c r="H781" s="268"/>
      <c r="I781" s="268"/>
      <c r="J781" s="268"/>
      <c r="K781" s="268"/>
      <c r="L781" s="268"/>
      <c r="M781" s="268"/>
      <c r="N781" s="268"/>
    </row>
    <row r="782" customFormat="false" ht="12.75" hidden="false" customHeight="false" outlineLevel="0" collapsed="false">
      <c r="B782" s="268"/>
      <c r="C782" s="268"/>
      <c r="D782" s="268"/>
      <c r="E782" s="268"/>
      <c r="F782" s="268"/>
      <c r="G782" s="268"/>
      <c r="H782" s="268"/>
      <c r="I782" s="268"/>
      <c r="J782" s="268"/>
      <c r="K782" s="268"/>
      <c r="L782" s="268"/>
      <c r="M782" s="268"/>
      <c r="N782" s="268"/>
    </row>
    <row r="783" customFormat="false" ht="12.75" hidden="false" customHeight="false" outlineLevel="0" collapsed="false">
      <c r="B783" s="268"/>
      <c r="C783" s="268"/>
      <c r="D783" s="268"/>
      <c r="E783" s="268"/>
      <c r="F783" s="268"/>
      <c r="G783" s="268"/>
      <c r="H783" s="268"/>
      <c r="I783" s="268"/>
      <c r="J783" s="268"/>
      <c r="K783" s="268"/>
      <c r="L783" s="268"/>
      <c r="M783" s="268"/>
      <c r="N783" s="268"/>
    </row>
    <row r="784" customFormat="false" ht="12.75" hidden="false" customHeight="false" outlineLevel="0" collapsed="false">
      <c r="B784" s="268"/>
      <c r="C784" s="268"/>
      <c r="D784" s="268"/>
      <c r="E784" s="268"/>
      <c r="F784" s="268"/>
      <c r="G784" s="268"/>
      <c r="H784" s="268"/>
      <c r="I784" s="268"/>
      <c r="J784" s="268"/>
      <c r="K784" s="268"/>
      <c r="L784" s="268"/>
      <c r="M784" s="268"/>
      <c r="N784" s="268"/>
    </row>
    <row r="785" customFormat="false" ht="12.75" hidden="false" customHeight="false" outlineLevel="0" collapsed="false">
      <c r="B785" s="268"/>
      <c r="C785" s="268"/>
      <c r="D785" s="268"/>
      <c r="E785" s="268"/>
      <c r="F785" s="268"/>
      <c r="G785" s="268"/>
      <c r="H785" s="268"/>
      <c r="I785" s="268"/>
      <c r="J785" s="268"/>
      <c r="K785" s="268"/>
      <c r="L785" s="268"/>
      <c r="M785" s="268"/>
      <c r="N785" s="268"/>
    </row>
    <row r="786" customFormat="false" ht="12.75" hidden="false" customHeight="false" outlineLevel="0" collapsed="false">
      <c r="B786" s="268"/>
      <c r="C786" s="268"/>
      <c r="D786" s="268"/>
      <c r="E786" s="268"/>
      <c r="F786" s="268"/>
      <c r="G786" s="268"/>
      <c r="H786" s="268"/>
      <c r="I786" s="268"/>
      <c r="J786" s="268"/>
      <c r="K786" s="268"/>
      <c r="L786" s="268"/>
      <c r="M786" s="268"/>
      <c r="N786" s="268"/>
    </row>
    <row r="787" customFormat="false" ht="12.75" hidden="false" customHeight="false" outlineLevel="0" collapsed="false">
      <c r="B787" s="268"/>
      <c r="C787" s="268"/>
      <c r="D787" s="268"/>
      <c r="E787" s="268"/>
      <c r="F787" s="268"/>
      <c r="G787" s="268"/>
      <c r="H787" s="268"/>
      <c r="I787" s="268"/>
      <c r="J787" s="268"/>
      <c r="K787" s="268"/>
      <c r="L787" s="268"/>
      <c r="M787" s="268"/>
      <c r="N787" s="268"/>
    </row>
    <row r="788" customFormat="false" ht="12.75" hidden="false" customHeight="false" outlineLevel="0" collapsed="false">
      <c r="B788" s="268"/>
      <c r="C788" s="268"/>
      <c r="D788" s="268"/>
      <c r="E788" s="268"/>
      <c r="F788" s="268"/>
      <c r="G788" s="268"/>
      <c r="H788" s="268"/>
      <c r="I788" s="268"/>
      <c r="J788" s="268"/>
      <c r="K788" s="268"/>
      <c r="L788" s="268"/>
      <c r="M788" s="268"/>
      <c r="N788" s="268"/>
    </row>
    <row r="789" customFormat="false" ht="12.75" hidden="false" customHeight="false" outlineLevel="0" collapsed="false">
      <c r="B789" s="268"/>
      <c r="C789" s="268"/>
      <c r="D789" s="268"/>
      <c r="E789" s="268"/>
      <c r="F789" s="268"/>
      <c r="G789" s="268"/>
      <c r="H789" s="268"/>
      <c r="I789" s="268"/>
      <c r="J789" s="268"/>
      <c r="K789" s="268"/>
      <c r="L789" s="268"/>
      <c r="M789" s="268"/>
      <c r="N789" s="268"/>
    </row>
    <row r="790" customFormat="false" ht="12.75" hidden="false" customHeight="false" outlineLevel="0" collapsed="false">
      <c r="B790" s="268"/>
      <c r="C790" s="268"/>
      <c r="D790" s="268"/>
      <c r="E790" s="268"/>
      <c r="F790" s="268"/>
      <c r="G790" s="268"/>
      <c r="H790" s="268"/>
      <c r="I790" s="268"/>
      <c r="J790" s="268"/>
      <c r="K790" s="268"/>
      <c r="L790" s="268"/>
      <c r="M790" s="268"/>
      <c r="N790" s="268"/>
    </row>
    <row r="791" customFormat="false" ht="12.75" hidden="false" customHeight="false" outlineLevel="0" collapsed="false">
      <c r="B791" s="268"/>
      <c r="C791" s="268"/>
      <c r="D791" s="268"/>
      <c r="E791" s="268"/>
      <c r="F791" s="268"/>
      <c r="G791" s="268"/>
      <c r="H791" s="268"/>
      <c r="I791" s="268"/>
      <c r="J791" s="268"/>
      <c r="K791" s="268"/>
      <c r="L791" s="268"/>
      <c r="M791" s="268"/>
      <c r="N791" s="268"/>
    </row>
    <row r="792" customFormat="false" ht="12.75" hidden="false" customHeight="false" outlineLevel="0" collapsed="false">
      <c r="B792" s="268"/>
      <c r="C792" s="268"/>
      <c r="D792" s="268"/>
      <c r="E792" s="268"/>
      <c r="F792" s="268"/>
      <c r="G792" s="268"/>
      <c r="H792" s="268"/>
      <c r="I792" s="268"/>
      <c r="J792" s="268"/>
      <c r="K792" s="268"/>
      <c r="L792" s="268"/>
      <c r="M792" s="268"/>
      <c r="N792" s="268"/>
    </row>
    <row r="793" customFormat="false" ht="12.75" hidden="false" customHeight="false" outlineLevel="0" collapsed="false">
      <c r="B793" s="268"/>
      <c r="C793" s="268"/>
      <c r="D793" s="268"/>
      <c r="E793" s="268"/>
      <c r="F793" s="268"/>
      <c r="G793" s="268"/>
      <c r="H793" s="268"/>
      <c r="I793" s="268"/>
      <c r="J793" s="268"/>
      <c r="K793" s="268"/>
      <c r="L793" s="268"/>
      <c r="M793" s="268"/>
      <c r="N793" s="268"/>
    </row>
    <row r="794" customFormat="false" ht="12.75" hidden="false" customHeight="false" outlineLevel="0" collapsed="false">
      <c r="B794" s="268"/>
      <c r="C794" s="268"/>
      <c r="D794" s="268"/>
      <c r="E794" s="268"/>
      <c r="F794" s="268"/>
      <c r="G794" s="268"/>
      <c r="H794" s="268"/>
      <c r="I794" s="268"/>
      <c r="J794" s="268"/>
      <c r="K794" s="268"/>
      <c r="L794" s="268"/>
      <c r="M794" s="268"/>
      <c r="N794" s="268"/>
    </row>
    <row r="795" customFormat="false" ht="12.75" hidden="false" customHeight="false" outlineLevel="0" collapsed="false">
      <c r="B795" s="268"/>
      <c r="C795" s="268"/>
      <c r="D795" s="268"/>
      <c r="E795" s="268"/>
      <c r="F795" s="268"/>
      <c r="G795" s="268"/>
      <c r="H795" s="268"/>
      <c r="I795" s="268"/>
      <c r="J795" s="268"/>
      <c r="K795" s="268"/>
      <c r="L795" s="268"/>
      <c r="M795" s="268"/>
      <c r="N795" s="268"/>
    </row>
    <row r="796" customFormat="false" ht="12.75" hidden="false" customHeight="false" outlineLevel="0" collapsed="false">
      <c r="B796" s="268"/>
      <c r="C796" s="268"/>
      <c r="D796" s="268"/>
      <c r="E796" s="268"/>
      <c r="F796" s="268"/>
      <c r="G796" s="268"/>
      <c r="H796" s="268"/>
      <c r="I796" s="268"/>
      <c r="J796" s="268"/>
      <c r="K796" s="268"/>
      <c r="L796" s="268"/>
      <c r="M796" s="268"/>
      <c r="N796" s="268"/>
    </row>
    <row r="797" customFormat="false" ht="12.75" hidden="false" customHeight="false" outlineLevel="0" collapsed="false">
      <c r="B797" s="268"/>
      <c r="C797" s="268"/>
      <c r="D797" s="268"/>
      <c r="E797" s="268"/>
      <c r="F797" s="268"/>
      <c r="G797" s="268"/>
      <c r="H797" s="268"/>
      <c r="I797" s="268"/>
      <c r="J797" s="268"/>
      <c r="K797" s="268"/>
      <c r="L797" s="268"/>
      <c r="M797" s="268"/>
      <c r="N797" s="268"/>
    </row>
    <row r="798" customFormat="false" ht="12.75" hidden="false" customHeight="false" outlineLevel="0" collapsed="false">
      <c r="B798" s="268"/>
      <c r="C798" s="268"/>
      <c r="D798" s="268"/>
      <c r="E798" s="268"/>
      <c r="F798" s="268"/>
      <c r="G798" s="268"/>
      <c r="H798" s="268"/>
      <c r="I798" s="268"/>
      <c r="J798" s="268"/>
      <c r="K798" s="268"/>
      <c r="L798" s="268"/>
      <c r="M798" s="268"/>
      <c r="N798" s="268"/>
    </row>
    <row r="799" customFormat="false" ht="12.75" hidden="false" customHeight="false" outlineLevel="0" collapsed="false">
      <c r="B799" s="268"/>
      <c r="C799" s="268"/>
      <c r="D799" s="268"/>
      <c r="E799" s="268"/>
      <c r="F799" s="268"/>
      <c r="G799" s="268"/>
      <c r="H799" s="268"/>
      <c r="I799" s="268"/>
      <c r="J799" s="268"/>
      <c r="K799" s="268"/>
      <c r="L799" s="268"/>
      <c r="M799" s="268"/>
      <c r="N799" s="268"/>
    </row>
    <row r="800" customFormat="false" ht="12.75" hidden="false" customHeight="false" outlineLevel="0" collapsed="false">
      <c r="B800" s="268"/>
      <c r="C800" s="268"/>
      <c r="D800" s="268"/>
      <c r="E800" s="268"/>
      <c r="F800" s="268"/>
      <c r="G800" s="268"/>
      <c r="H800" s="268"/>
      <c r="I800" s="268"/>
      <c r="J800" s="268"/>
      <c r="K800" s="268"/>
      <c r="L800" s="268"/>
      <c r="M800" s="268"/>
      <c r="N800" s="268"/>
    </row>
    <row r="801" customFormat="false" ht="12.75" hidden="false" customHeight="false" outlineLevel="0" collapsed="false">
      <c r="B801" s="268"/>
      <c r="C801" s="268"/>
      <c r="D801" s="268"/>
      <c r="E801" s="268"/>
      <c r="F801" s="268"/>
      <c r="G801" s="268"/>
      <c r="H801" s="268"/>
      <c r="I801" s="268"/>
      <c r="J801" s="268"/>
      <c r="K801" s="268"/>
      <c r="L801" s="268"/>
      <c r="M801" s="268"/>
      <c r="N801" s="268"/>
    </row>
    <row r="802" customFormat="false" ht="12.75" hidden="false" customHeight="false" outlineLevel="0" collapsed="false">
      <c r="B802" s="268"/>
      <c r="C802" s="268"/>
      <c r="D802" s="268"/>
      <c r="E802" s="268"/>
      <c r="F802" s="268"/>
      <c r="G802" s="268"/>
      <c r="H802" s="268"/>
      <c r="I802" s="268"/>
      <c r="J802" s="268"/>
      <c r="K802" s="268"/>
      <c r="L802" s="268"/>
      <c r="M802" s="268"/>
      <c r="N802" s="268"/>
    </row>
    <row r="803" customFormat="false" ht="12.75" hidden="false" customHeight="false" outlineLevel="0" collapsed="false">
      <c r="B803" s="268"/>
      <c r="C803" s="268"/>
      <c r="D803" s="268"/>
      <c r="E803" s="268"/>
      <c r="F803" s="268"/>
      <c r="G803" s="268"/>
      <c r="H803" s="268"/>
      <c r="I803" s="268"/>
      <c r="J803" s="268"/>
      <c r="K803" s="268"/>
      <c r="L803" s="268"/>
      <c r="M803" s="268"/>
      <c r="N803" s="268"/>
    </row>
    <row r="804" customFormat="false" ht="12.75" hidden="false" customHeight="false" outlineLevel="0" collapsed="false">
      <c r="B804" s="268"/>
      <c r="C804" s="268"/>
      <c r="D804" s="268"/>
      <c r="E804" s="268"/>
      <c r="F804" s="268"/>
      <c r="G804" s="268"/>
      <c r="H804" s="268"/>
      <c r="I804" s="268"/>
      <c r="J804" s="268"/>
      <c r="K804" s="268"/>
      <c r="L804" s="268"/>
      <c r="M804" s="268"/>
      <c r="N804" s="268"/>
    </row>
    <row r="805" customFormat="false" ht="12.75" hidden="false" customHeight="false" outlineLevel="0" collapsed="false">
      <c r="B805" s="268"/>
      <c r="C805" s="268"/>
      <c r="D805" s="268"/>
      <c r="E805" s="268"/>
      <c r="F805" s="268"/>
      <c r="G805" s="268"/>
      <c r="H805" s="268"/>
      <c r="I805" s="268"/>
      <c r="J805" s="268"/>
      <c r="K805" s="268"/>
      <c r="L805" s="268"/>
      <c r="M805" s="268"/>
      <c r="N805" s="268"/>
    </row>
    <row r="806" customFormat="false" ht="12.75" hidden="false" customHeight="false" outlineLevel="0" collapsed="false">
      <c r="B806" s="268"/>
      <c r="C806" s="268"/>
      <c r="D806" s="268"/>
      <c r="E806" s="268"/>
      <c r="F806" s="268"/>
      <c r="G806" s="268"/>
      <c r="H806" s="268"/>
      <c r="I806" s="268"/>
      <c r="J806" s="268"/>
      <c r="K806" s="268"/>
      <c r="L806" s="268"/>
      <c r="M806" s="268"/>
      <c r="N806" s="268"/>
    </row>
    <row r="807" customFormat="false" ht="12.75" hidden="false" customHeight="false" outlineLevel="0" collapsed="false">
      <c r="B807" s="268"/>
      <c r="C807" s="268"/>
      <c r="D807" s="268"/>
      <c r="E807" s="268"/>
      <c r="F807" s="268"/>
      <c r="G807" s="268"/>
      <c r="H807" s="268"/>
      <c r="I807" s="268"/>
      <c r="J807" s="268"/>
      <c r="K807" s="268"/>
      <c r="L807" s="268"/>
      <c r="M807" s="268"/>
      <c r="N807" s="268"/>
    </row>
    <row r="808" customFormat="false" ht="12.75" hidden="false" customHeight="false" outlineLevel="0" collapsed="false">
      <c r="B808" s="268"/>
      <c r="C808" s="268"/>
      <c r="D808" s="268"/>
      <c r="E808" s="268"/>
      <c r="F808" s="268"/>
      <c r="G808" s="268"/>
      <c r="H808" s="268"/>
      <c r="I808" s="268"/>
      <c r="J808" s="268"/>
      <c r="K808" s="268"/>
      <c r="L808" s="268"/>
      <c r="M808" s="268"/>
      <c r="N808" s="268"/>
    </row>
    <row r="809" customFormat="false" ht="12.75" hidden="false" customHeight="false" outlineLevel="0" collapsed="false">
      <c r="B809" s="268"/>
      <c r="C809" s="268"/>
      <c r="D809" s="268"/>
      <c r="E809" s="268"/>
      <c r="F809" s="268"/>
      <c r="G809" s="268"/>
      <c r="H809" s="268"/>
      <c r="I809" s="268"/>
      <c r="J809" s="268"/>
      <c r="K809" s="268"/>
      <c r="L809" s="268"/>
      <c r="M809" s="268"/>
      <c r="N809" s="268"/>
    </row>
    <row r="810" customFormat="false" ht="12.75" hidden="false" customHeight="false" outlineLevel="0" collapsed="false">
      <c r="B810" s="268"/>
      <c r="C810" s="268"/>
      <c r="D810" s="268"/>
      <c r="E810" s="268"/>
      <c r="F810" s="268"/>
      <c r="G810" s="268"/>
      <c r="H810" s="268"/>
      <c r="I810" s="268"/>
      <c r="J810" s="268"/>
      <c r="K810" s="268"/>
      <c r="L810" s="268"/>
      <c r="M810" s="268"/>
      <c r="N810" s="268"/>
    </row>
    <row r="811" customFormat="false" ht="12.75" hidden="false" customHeight="false" outlineLevel="0" collapsed="false">
      <c r="B811" s="268"/>
      <c r="C811" s="268"/>
      <c r="D811" s="268"/>
      <c r="E811" s="268"/>
      <c r="F811" s="268"/>
      <c r="G811" s="268"/>
      <c r="H811" s="268"/>
      <c r="I811" s="268"/>
      <c r="J811" s="268"/>
      <c r="K811" s="268"/>
      <c r="L811" s="268"/>
      <c r="M811" s="268"/>
      <c r="N811" s="268"/>
    </row>
    <row r="812" customFormat="false" ht="12.75" hidden="false" customHeight="false" outlineLevel="0" collapsed="false">
      <c r="B812" s="268"/>
      <c r="C812" s="268"/>
      <c r="D812" s="268"/>
      <c r="E812" s="268"/>
      <c r="F812" s="268"/>
      <c r="G812" s="268"/>
      <c r="H812" s="268"/>
      <c r="I812" s="268"/>
      <c r="J812" s="268"/>
      <c r="K812" s="268"/>
      <c r="L812" s="268"/>
      <c r="M812" s="268"/>
      <c r="N812" s="268"/>
    </row>
    <row r="813" customFormat="false" ht="12.75" hidden="false" customHeight="false" outlineLevel="0" collapsed="false">
      <c r="B813" s="268"/>
      <c r="C813" s="268"/>
      <c r="D813" s="268"/>
      <c r="E813" s="268"/>
      <c r="F813" s="268"/>
      <c r="G813" s="268"/>
      <c r="H813" s="268"/>
      <c r="I813" s="268"/>
      <c r="J813" s="268"/>
      <c r="K813" s="268"/>
      <c r="L813" s="268"/>
      <c r="M813" s="268"/>
      <c r="N813" s="268"/>
    </row>
    <row r="814" customFormat="false" ht="12.75" hidden="false" customHeight="false" outlineLevel="0" collapsed="false">
      <c r="B814" s="268"/>
      <c r="C814" s="268"/>
      <c r="D814" s="268"/>
      <c r="E814" s="268"/>
      <c r="F814" s="268"/>
      <c r="G814" s="268"/>
      <c r="H814" s="268"/>
      <c r="I814" s="268"/>
      <c r="J814" s="268"/>
      <c r="K814" s="268"/>
      <c r="L814" s="268"/>
      <c r="M814" s="268"/>
      <c r="N814" s="268"/>
    </row>
    <row r="815" customFormat="false" ht="12.75" hidden="false" customHeight="false" outlineLevel="0" collapsed="false">
      <c r="B815" s="268"/>
      <c r="C815" s="268"/>
      <c r="D815" s="268"/>
      <c r="E815" s="268"/>
      <c r="F815" s="268"/>
      <c r="G815" s="268"/>
      <c r="H815" s="268"/>
      <c r="I815" s="268"/>
      <c r="J815" s="268"/>
      <c r="K815" s="268"/>
      <c r="L815" s="268"/>
      <c r="M815" s="268"/>
      <c r="N815" s="268"/>
    </row>
    <row r="816" customFormat="false" ht="12.75" hidden="false" customHeight="false" outlineLevel="0" collapsed="false">
      <c r="B816" s="268"/>
      <c r="C816" s="268"/>
      <c r="D816" s="268"/>
      <c r="E816" s="268"/>
      <c r="F816" s="268"/>
      <c r="G816" s="268"/>
      <c r="H816" s="268"/>
      <c r="I816" s="268"/>
      <c r="J816" s="268"/>
      <c r="K816" s="268"/>
      <c r="L816" s="268"/>
      <c r="M816" s="268"/>
      <c r="N816" s="268"/>
    </row>
    <row r="817" customFormat="false" ht="12.75" hidden="false" customHeight="false" outlineLevel="0" collapsed="false">
      <c r="B817" s="268"/>
      <c r="C817" s="268"/>
      <c r="D817" s="268"/>
      <c r="E817" s="268"/>
      <c r="F817" s="268"/>
      <c r="G817" s="268"/>
      <c r="H817" s="268"/>
      <c r="I817" s="268"/>
      <c r="J817" s="268"/>
      <c r="K817" s="268"/>
      <c r="L817" s="268"/>
      <c r="M817" s="268"/>
      <c r="N817" s="268"/>
    </row>
    <row r="818" customFormat="false" ht="12.75" hidden="false" customHeight="false" outlineLevel="0" collapsed="false">
      <c r="B818" s="268"/>
      <c r="C818" s="268"/>
      <c r="D818" s="268"/>
      <c r="E818" s="268"/>
      <c r="F818" s="268"/>
      <c r="G818" s="268"/>
      <c r="H818" s="268"/>
      <c r="I818" s="268"/>
      <c r="J818" s="268"/>
      <c r="K818" s="268"/>
      <c r="L818" s="268"/>
      <c r="M818" s="268"/>
      <c r="N818" s="268"/>
    </row>
    <row r="819" customFormat="false" ht="12.75" hidden="false" customHeight="false" outlineLevel="0" collapsed="false">
      <c r="B819" s="268"/>
      <c r="C819" s="268"/>
      <c r="D819" s="268"/>
      <c r="E819" s="268"/>
      <c r="F819" s="268"/>
      <c r="G819" s="268"/>
      <c r="H819" s="268"/>
      <c r="I819" s="268"/>
      <c r="J819" s="268"/>
      <c r="K819" s="268"/>
      <c r="L819" s="268"/>
      <c r="M819" s="268"/>
      <c r="N819" s="268"/>
    </row>
    <row r="820" customFormat="false" ht="12.75" hidden="false" customHeight="false" outlineLevel="0" collapsed="false">
      <c r="B820" s="268"/>
      <c r="C820" s="268"/>
      <c r="D820" s="268"/>
      <c r="E820" s="268"/>
      <c r="F820" s="268"/>
      <c r="G820" s="268"/>
      <c r="H820" s="268"/>
      <c r="I820" s="268"/>
      <c r="J820" s="268"/>
      <c r="K820" s="268"/>
      <c r="L820" s="268"/>
      <c r="M820" s="268"/>
      <c r="N820" s="268"/>
    </row>
    <row r="821" customFormat="false" ht="12.75" hidden="false" customHeight="false" outlineLevel="0" collapsed="false">
      <c r="B821" s="268"/>
      <c r="C821" s="268"/>
      <c r="D821" s="268"/>
      <c r="E821" s="268"/>
      <c r="F821" s="268"/>
      <c r="G821" s="268"/>
      <c r="H821" s="268"/>
      <c r="I821" s="268"/>
      <c r="J821" s="268"/>
      <c r="K821" s="268"/>
      <c r="L821" s="268"/>
      <c r="M821" s="268"/>
      <c r="N821" s="268"/>
    </row>
    <row r="822" customFormat="false" ht="12.75" hidden="false" customHeight="false" outlineLevel="0" collapsed="false">
      <c r="B822" s="268"/>
      <c r="C822" s="268"/>
      <c r="D822" s="268"/>
      <c r="E822" s="268"/>
      <c r="F822" s="268"/>
      <c r="G822" s="268"/>
      <c r="H822" s="268"/>
      <c r="I822" s="268"/>
      <c r="J822" s="268"/>
      <c r="K822" s="268"/>
      <c r="L822" s="268"/>
      <c r="M822" s="268"/>
      <c r="N822" s="268"/>
    </row>
    <row r="823" customFormat="false" ht="12.75" hidden="false" customHeight="false" outlineLevel="0" collapsed="false">
      <c r="B823" s="268"/>
      <c r="C823" s="268"/>
      <c r="D823" s="268"/>
      <c r="E823" s="268"/>
      <c r="F823" s="268"/>
      <c r="G823" s="268"/>
      <c r="H823" s="268"/>
      <c r="I823" s="268"/>
      <c r="J823" s="268"/>
      <c r="K823" s="268"/>
      <c r="L823" s="268"/>
      <c r="M823" s="268"/>
      <c r="N823" s="268"/>
    </row>
    <row r="824" customFormat="false" ht="12.75" hidden="false" customHeight="false" outlineLevel="0" collapsed="false">
      <c r="B824" s="268"/>
      <c r="C824" s="268"/>
      <c r="D824" s="268"/>
      <c r="E824" s="268"/>
      <c r="F824" s="268"/>
      <c r="G824" s="268"/>
      <c r="H824" s="268"/>
      <c r="I824" s="268"/>
      <c r="J824" s="268"/>
      <c r="K824" s="268"/>
      <c r="L824" s="268"/>
      <c r="M824" s="268"/>
      <c r="N824" s="268"/>
    </row>
    <row r="825" customFormat="false" ht="12.75" hidden="false" customHeight="false" outlineLevel="0" collapsed="false">
      <c r="B825" s="268"/>
      <c r="C825" s="268"/>
      <c r="D825" s="268"/>
      <c r="E825" s="268"/>
      <c r="F825" s="268"/>
      <c r="G825" s="268"/>
      <c r="H825" s="268"/>
      <c r="I825" s="268"/>
      <c r="J825" s="268"/>
      <c r="K825" s="268"/>
      <c r="L825" s="268"/>
      <c r="M825" s="268"/>
      <c r="N825" s="268"/>
    </row>
    <row r="826" customFormat="false" ht="12.75" hidden="false" customHeight="false" outlineLevel="0" collapsed="false">
      <c r="B826" s="268"/>
      <c r="C826" s="268"/>
      <c r="D826" s="268"/>
      <c r="E826" s="268"/>
      <c r="F826" s="268"/>
      <c r="G826" s="268"/>
      <c r="H826" s="268"/>
      <c r="I826" s="268"/>
      <c r="J826" s="268"/>
      <c r="K826" s="268"/>
      <c r="L826" s="268"/>
      <c r="M826" s="268"/>
      <c r="N826" s="268"/>
    </row>
    <row r="827" customFormat="false" ht="12.75" hidden="false" customHeight="false" outlineLevel="0" collapsed="false">
      <c r="B827" s="268"/>
      <c r="C827" s="268"/>
      <c r="D827" s="268"/>
      <c r="E827" s="268"/>
      <c r="F827" s="268"/>
      <c r="G827" s="268"/>
      <c r="H827" s="268"/>
      <c r="I827" s="268"/>
      <c r="J827" s="268"/>
      <c r="K827" s="268"/>
      <c r="L827" s="268"/>
      <c r="M827" s="268"/>
      <c r="N827" s="268"/>
    </row>
    <row r="828" customFormat="false" ht="12.75" hidden="false" customHeight="false" outlineLevel="0" collapsed="false">
      <c r="B828" s="268"/>
      <c r="C828" s="268"/>
      <c r="D828" s="268"/>
      <c r="E828" s="268"/>
      <c r="F828" s="268"/>
      <c r="G828" s="268"/>
      <c r="H828" s="268"/>
      <c r="I828" s="268"/>
      <c r="J828" s="268"/>
      <c r="K828" s="268"/>
      <c r="L828" s="268"/>
      <c r="M828" s="268"/>
      <c r="N828" s="268"/>
    </row>
  </sheetData>
  <mergeCells count="18">
    <mergeCell ref="A2:A3"/>
    <mergeCell ref="B2:C2"/>
    <mergeCell ref="D2:E2"/>
    <mergeCell ref="F2:G2"/>
    <mergeCell ref="P2:P3"/>
    <mergeCell ref="S2:S3"/>
    <mergeCell ref="T2:T3"/>
    <mergeCell ref="U2:U3"/>
    <mergeCell ref="A25:A26"/>
    <mergeCell ref="B25:C25"/>
    <mergeCell ref="D25:E25"/>
    <mergeCell ref="F25:G25"/>
    <mergeCell ref="H27:I31"/>
    <mergeCell ref="H33:H34"/>
    <mergeCell ref="H35:H39"/>
    <mergeCell ref="G42:H43"/>
    <mergeCell ref="E45:H45"/>
    <mergeCell ref="C47:H48"/>
  </mergeCells>
  <printOptions headings="false" gridLines="false" gridLinesSet="true" horizontalCentered="false" verticalCentered="false"/>
  <pageMargins left="0.45" right="0"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22.42"/>
    <col collapsed="false" customWidth="true" hidden="false" outlineLevel="0" max="3" min="3" style="0" width="12.28"/>
    <col collapsed="false" customWidth="true" hidden="false" outlineLevel="0" max="6" min="6" style="0" width="12.56"/>
    <col collapsed="false" customWidth="true" hidden="false" outlineLevel="0" max="10" min="10" style="0" width="41.56"/>
    <col collapsed="false" customWidth="true" hidden="false" outlineLevel="0" max="18" min="18" style="0" width="3.28"/>
  </cols>
  <sheetData>
    <row r="1" customFormat="false" ht="12.75" hidden="false" customHeight="false" outlineLevel="0" collapsed="false">
      <c r="A1" s="21"/>
      <c r="B1" s="21"/>
      <c r="C1" s="21"/>
      <c r="D1" s="21"/>
      <c r="E1" s="21"/>
      <c r="F1" s="21"/>
      <c r="G1" s="21"/>
      <c r="H1" s="21"/>
      <c r="I1" s="21"/>
      <c r="J1" s="21"/>
    </row>
    <row r="2" customFormat="false" ht="12.75" hidden="false" customHeight="false" outlineLevel="0" collapsed="false">
      <c r="A2" s="21"/>
      <c r="B2" s="21"/>
      <c r="C2" s="21"/>
      <c r="D2" s="21"/>
      <c r="E2" s="21"/>
      <c r="F2" s="21"/>
      <c r="G2" s="21"/>
      <c r="H2" s="21"/>
      <c r="I2" s="21"/>
      <c r="J2" s="21"/>
    </row>
    <row r="3" customFormat="false" ht="12.75" hidden="false" customHeight="false" outlineLevel="0" collapsed="false">
      <c r="A3" s="21"/>
      <c r="B3" s="21"/>
      <c r="C3" s="21"/>
      <c r="D3" s="21"/>
      <c r="E3" s="21"/>
      <c r="F3" s="21"/>
      <c r="G3" s="21"/>
      <c r="H3" s="21"/>
      <c r="I3" s="21"/>
      <c r="J3" s="21"/>
    </row>
    <row r="4" customFormat="false" ht="12.75" hidden="false" customHeight="false" outlineLevel="0" collapsed="false">
      <c r="A4" s="21"/>
      <c r="B4" s="21"/>
      <c r="C4" s="21"/>
      <c r="D4" s="21"/>
      <c r="E4" s="21"/>
      <c r="F4" s="21"/>
      <c r="G4" s="21"/>
      <c r="H4" s="21"/>
      <c r="I4" s="21"/>
      <c r="J4" s="21"/>
    </row>
    <row r="5" customFormat="false" ht="12.75" hidden="false" customHeight="false" outlineLevel="0" collapsed="false">
      <c r="A5" s="21"/>
      <c r="B5" s="21"/>
      <c r="C5" s="21"/>
      <c r="D5" s="21"/>
      <c r="E5" s="21"/>
      <c r="F5" s="21"/>
      <c r="G5" s="21"/>
      <c r="H5" s="21"/>
      <c r="I5" s="21"/>
      <c r="J5" s="21"/>
    </row>
    <row r="6" customFormat="false" ht="12.75" hidden="false" customHeight="false" outlineLevel="0" collapsed="false">
      <c r="A6" s="21"/>
      <c r="B6" s="21"/>
      <c r="C6" s="21"/>
      <c r="D6" s="21"/>
      <c r="E6" s="21"/>
      <c r="F6" s="21"/>
      <c r="G6" s="21"/>
      <c r="H6" s="21"/>
      <c r="I6" s="21"/>
      <c r="J6" s="21"/>
    </row>
    <row r="7" customFormat="false" ht="12.75" hidden="false" customHeight="false" outlineLevel="0" collapsed="false">
      <c r="A7" s="21"/>
      <c r="B7" s="21"/>
      <c r="C7" s="21"/>
      <c r="D7" s="21"/>
      <c r="E7" s="21"/>
      <c r="F7" s="21"/>
      <c r="G7" s="21"/>
      <c r="H7" s="21"/>
      <c r="I7" s="21"/>
      <c r="J7" s="21"/>
    </row>
    <row r="8" customFormat="false" ht="12.75" hidden="false" customHeight="false" outlineLevel="0" collapsed="false">
      <c r="A8" s="21"/>
      <c r="B8" s="21"/>
      <c r="C8" s="21"/>
      <c r="D8" s="21"/>
      <c r="E8" s="21"/>
      <c r="F8" s="21"/>
      <c r="G8" s="21"/>
      <c r="H8" s="21"/>
      <c r="I8" s="21"/>
      <c r="J8" s="21"/>
    </row>
    <row r="9" customFormat="false" ht="12.75" hidden="false" customHeight="false" outlineLevel="0" collapsed="false">
      <c r="A9" s="21"/>
      <c r="B9" s="21"/>
      <c r="C9" s="21"/>
      <c r="D9" s="21"/>
      <c r="E9" s="21"/>
      <c r="F9" s="21"/>
      <c r="G9" s="21"/>
      <c r="H9" s="21"/>
      <c r="I9" s="21"/>
      <c r="J9" s="21"/>
    </row>
    <row r="10" customFormat="false" ht="12.75" hidden="false" customHeight="false" outlineLevel="0" collapsed="false">
      <c r="A10" s="21"/>
      <c r="B10" s="21"/>
      <c r="C10" s="21"/>
      <c r="D10" s="21"/>
      <c r="E10" s="21"/>
      <c r="F10" s="21"/>
      <c r="G10" s="21"/>
      <c r="H10" s="21"/>
      <c r="I10" s="21"/>
      <c r="J10" s="21"/>
    </row>
    <row r="11" customFormat="false" ht="12.75" hidden="false" customHeight="false" outlineLevel="0" collapsed="false">
      <c r="A11" s="21"/>
      <c r="B11" s="21"/>
      <c r="C11" s="21"/>
      <c r="D11" s="21"/>
      <c r="E11" s="21"/>
      <c r="F11" s="21"/>
      <c r="G11" s="21"/>
      <c r="H11" s="21"/>
      <c r="I11" s="21"/>
      <c r="J11" s="21"/>
    </row>
    <row r="12" customFormat="false" ht="12.75" hidden="false" customHeight="false" outlineLevel="0" collapsed="false">
      <c r="A12" s="21"/>
      <c r="B12" s="21"/>
      <c r="C12" s="21"/>
      <c r="D12" s="21"/>
      <c r="E12" s="21"/>
      <c r="F12" s="21"/>
      <c r="G12" s="21"/>
      <c r="H12" s="21"/>
      <c r="I12" s="21"/>
      <c r="J12" s="21"/>
    </row>
    <row r="13" customFormat="false" ht="12.75" hidden="false" customHeight="false" outlineLevel="0" collapsed="false">
      <c r="A13" s="21"/>
      <c r="B13" s="21"/>
      <c r="C13" s="21"/>
      <c r="D13" s="21"/>
      <c r="E13" s="21"/>
      <c r="F13" s="21"/>
      <c r="G13" s="21"/>
      <c r="H13" s="21"/>
      <c r="I13" s="21"/>
      <c r="J13" s="21"/>
    </row>
    <row r="14" customFormat="false" ht="12.75" hidden="false" customHeight="false" outlineLevel="0" collapsed="false">
      <c r="A14" s="21"/>
      <c r="B14" s="21"/>
      <c r="C14" s="21"/>
      <c r="D14" s="21"/>
      <c r="E14" s="21"/>
      <c r="F14" s="21"/>
      <c r="G14" s="21"/>
      <c r="H14" s="21"/>
      <c r="I14" s="21"/>
      <c r="J14" s="21"/>
    </row>
    <row r="15" customFormat="false" ht="12.75" hidden="false" customHeight="false" outlineLevel="0" collapsed="false">
      <c r="A15" s="21"/>
      <c r="B15" s="21"/>
      <c r="C15" s="21"/>
      <c r="D15" s="21"/>
      <c r="E15" s="21"/>
      <c r="F15" s="21"/>
      <c r="G15" s="21"/>
      <c r="H15" s="21"/>
      <c r="I15" s="21"/>
      <c r="J15" s="21"/>
    </row>
    <row r="16" customFormat="false" ht="12.75" hidden="false" customHeight="false" outlineLevel="0" collapsed="false">
      <c r="A16" s="21"/>
      <c r="B16" s="21"/>
      <c r="C16" s="21"/>
      <c r="D16" s="21"/>
      <c r="E16" s="21"/>
      <c r="F16" s="21"/>
      <c r="G16" s="21"/>
      <c r="H16" s="21"/>
      <c r="I16" s="21"/>
      <c r="J16" s="21"/>
    </row>
    <row r="17" customFormat="false" ht="12.75" hidden="false" customHeight="false" outlineLevel="0" collapsed="false">
      <c r="A17" s="21"/>
      <c r="B17" s="21"/>
      <c r="C17" s="21"/>
      <c r="D17" s="21"/>
      <c r="E17" s="21"/>
      <c r="F17" s="21"/>
      <c r="G17" s="21"/>
      <c r="H17" s="21"/>
      <c r="I17" s="21"/>
      <c r="J17" s="21"/>
    </row>
    <row r="18" customFormat="false" ht="12.75" hidden="false" customHeight="false" outlineLevel="0" collapsed="false">
      <c r="A18" s="21"/>
      <c r="B18" s="21"/>
      <c r="C18" s="21"/>
      <c r="D18" s="21"/>
      <c r="E18" s="21"/>
      <c r="F18" s="21"/>
      <c r="G18" s="21"/>
      <c r="H18" s="21"/>
      <c r="I18" s="21"/>
      <c r="J18" s="21"/>
    </row>
    <row r="19" customFormat="false" ht="12.75" hidden="false" customHeight="false" outlineLevel="0" collapsed="false">
      <c r="A19" s="21"/>
      <c r="B19" s="21"/>
      <c r="C19" s="21"/>
      <c r="D19" s="21"/>
      <c r="E19" s="21"/>
      <c r="F19" s="21"/>
      <c r="G19" s="21"/>
      <c r="H19" s="21"/>
      <c r="I19" s="21"/>
      <c r="J19" s="21"/>
    </row>
    <row r="20" customFormat="false" ht="12.75" hidden="false" customHeight="false" outlineLevel="0" collapsed="false">
      <c r="A20" s="21"/>
      <c r="B20" s="21"/>
      <c r="C20" s="21"/>
      <c r="D20" s="21"/>
      <c r="E20" s="21"/>
      <c r="F20" s="21"/>
      <c r="G20" s="21"/>
      <c r="H20" s="21"/>
      <c r="I20" s="21"/>
      <c r="J20" s="21"/>
    </row>
    <row r="21" customFormat="false" ht="12.75" hidden="false" customHeight="false" outlineLevel="0" collapsed="false">
      <c r="A21" s="21"/>
      <c r="B21" s="21"/>
      <c r="C21" s="21"/>
      <c r="D21" s="21"/>
      <c r="E21" s="21"/>
      <c r="F21" s="21"/>
      <c r="G21" s="21"/>
      <c r="H21" s="21"/>
      <c r="I21" s="21"/>
      <c r="J21" s="21"/>
    </row>
    <row r="22" customFormat="false" ht="12.75" hidden="false" customHeight="false" outlineLevel="0" collapsed="false">
      <c r="A22" s="21"/>
      <c r="B22" s="21"/>
      <c r="C22" s="21"/>
      <c r="D22" s="21"/>
      <c r="E22" s="21"/>
      <c r="F22" s="21"/>
      <c r="G22" s="21"/>
      <c r="H22" s="21"/>
      <c r="I22" s="21"/>
      <c r="J22" s="21"/>
    </row>
    <row r="23" customFormat="false" ht="12.75" hidden="false" customHeight="false" outlineLevel="0" collapsed="false">
      <c r="A23" s="21"/>
      <c r="B23" s="21"/>
      <c r="C23" s="21"/>
      <c r="D23" s="21"/>
      <c r="E23" s="21"/>
      <c r="F23" s="21"/>
      <c r="G23" s="21"/>
      <c r="H23" s="21"/>
      <c r="I23" s="21"/>
      <c r="J23" s="21"/>
    </row>
    <row r="24" customFormat="false" ht="12.75" hidden="false" customHeight="false" outlineLevel="0" collapsed="false">
      <c r="A24" s="21"/>
      <c r="B24" s="21"/>
      <c r="C24" s="21"/>
      <c r="D24" s="21"/>
      <c r="E24" s="21"/>
      <c r="F24" s="21"/>
      <c r="G24" s="21"/>
      <c r="H24" s="21"/>
      <c r="I24" s="21"/>
      <c r="J24" s="21"/>
    </row>
    <row r="25" customFormat="false" ht="12.75" hidden="false" customHeight="false" outlineLevel="0" collapsed="false">
      <c r="A25" s="21"/>
      <c r="B25" s="21"/>
      <c r="C25" s="21"/>
      <c r="D25" s="21"/>
      <c r="E25" s="21"/>
      <c r="F25" s="21"/>
      <c r="G25" s="21"/>
      <c r="H25" s="21"/>
      <c r="I25" s="21"/>
      <c r="J25" s="21"/>
    </row>
    <row r="26" customFormat="false" ht="12.75" hidden="false" customHeight="false" outlineLevel="0" collapsed="false">
      <c r="A26" s="21"/>
      <c r="B26" s="21"/>
      <c r="C26" s="21"/>
      <c r="D26" s="21"/>
      <c r="E26" s="21"/>
      <c r="F26" s="21"/>
      <c r="G26" s="21"/>
      <c r="H26" s="21"/>
      <c r="I26" s="21"/>
      <c r="J26" s="21"/>
    </row>
    <row r="27" customFormat="false" ht="12.75" hidden="false" customHeight="false" outlineLevel="0" collapsed="false">
      <c r="A27" s="21"/>
      <c r="B27" s="21"/>
      <c r="C27" s="21"/>
      <c r="D27" s="21"/>
      <c r="E27" s="21"/>
      <c r="F27" s="21"/>
      <c r="G27" s="21"/>
      <c r="H27" s="21"/>
      <c r="I27" s="21"/>
      <c r="J27" s="21"/>
    </row>
    <row r="28" customFormat="false" ht="71.25" hidden="false" customHeight="true" outlineLevel="0" collapsed="false">
      <c r="A28" s="21"/>
      <c r="B28" s="21"/>
      <c r="C28" s="21"/>
      <c r="D28" s="21"/>
      <c r="E28" s="21"/>
      <c r="F28" s="21"/>
      <c r="G28" s="21"/>
      <c r="H28" s="21"/>
      <c r="I28" s="21"/>
      <c r="J28" s="21"/>
    </row>
    <row r="29" customFormat="false" ht="12.75" hidden="false" customHeight="false" outlineLevel="0" collapsed="false">
      <c r="A29" s="21"/>
      <c r="B29" s="21"/>
      <c r="C29" s="21"/>
      <c r="D29" s="21"/>
      <c r="E29" s="21"/>
      <c r="F29" s="21"/>
      <c r="G29" s="21"/>
      <c r="H29" s="21"/>
      <c r="I29" s="21"/>
      <c r="J29" s="21"/>
    </row>
    <row r="30" s="36" customFormat="true" ht="33" hidden="false" customHeight="true" outlineLevel="0" collapsed="false">
      <c r="A30" s="21"/>
      <c r="B30" s="21"/>
      <c r="C30" s="21"/>
      <c r="D30" s="21"/>
      <c r="E30" s="21"/>
      <c r="F30" s="21"/>
      <c r="G30" s="21"/>
      <c r="H30" s="21"/>
      <c r="I30" s="21"/>
      <c r="J30" s="21"/>
    </row>
    <row r="31" customFormat="false" ht="12.75" hidden="false" customHeight="false" outlineLevel="0" collapsed="false">
      <c r="B31" s="0" t="s">
        <v>84</v>
      </c>
      <c r="C31" s="0" t="s">
        <v>85</v>
      </c>
      <c r="D31" s="0" t="s">
        <v>86</v>
      </c>
      <c r="F31" s="0" t="s">
        <v>100</v>
      </c>
    </row>
    <row r="33" customFormat="false" ht="12.75" hidden="false" customHeight="false" outlineLevel="0" collapsed="false">
      <c r="A33" s="0" t="s">
        <v>39</v>
      </c>
      <c r="B33" s="259" t="e">
        <f aca="true">(INDIRECT(CONCATENATE("'",$A33,"'","!AO14")))</f>
        <v>#REF!</v>
      </c>
      <c r="C33" s="259" t="e">
        <f aca="true">(INDIRECT(CONCATENATE("'",$A33,"'","!AO15")))</f>
        <v>#REF!</v>
      </c>
      <c r="D33" s="259" t="e">
        <f aca="true">(INDIRECT(CONCATENATE("'",$A33,"'","!AO16")))</f>
        <v>#REF!</v>
      </c>
      <c r="E33" s="259"/>
      <c r="F33" s="259" t="e">
        <f aca="false">SUM(B33:E33)</f>
        <v>#REF!</v>
      </c>
    </row>
    <row r="34" customFormat="false" ht="12.75" hidden="false" customHeight="false" outlineLevel="0" collapsed="false">
      <c r="A34" s="0" t="s">
        <v>38</v>
      </c>
      <c r="B34" s="259" t="e">
        <f aca="true">(INDIRECT(CONCATENATE("'",$A34,"'","!AO14")))</f>
        <v>#REF!</v>
      </c>
      <c r="C34" s="259" t="e">
        <f aca="true">(INDIRECT(CONCATENATE("'",$A34,"'","!AO15")))</f>
        <v>#REF!</v>
      </c>
      <c r="D34" s="259" t="e">
        <f aca="true">(INDIRECT(CONCATENATE("'",$A34,"'","!AO16")))</f>
        <v>#REF!</v>
      </c>
      <c r="E34" s="259"/>
      <c r="F34" s="259" t="e">
        <f aca="false">SUM(B34:E34)</f>
        <v>#REF!</v>
      </c>
    </row>
    <row r="35" customFormat="false" ht="12.75" hidden="false" customHeight="false" outlineLevel="0" collapsed="false">
      <c r="A35" s="0" t="s">
        <v>27</v>
      </c>
      <c r="B35" s="259" t="e">
        <f aca="true">(INDIRECT(CONCATENATE("'",$A35,"'","!AO14")))</f>
        <v>#REF!</v>
      </c>
      <c r="C35" s="259" t="e">
        <f aca="true">(INDIRECT(CONCATENATE("'",$A35,"'","!AO15")))</f>
        <v>#REF!</v>
      </c>
      <c r="D35" s="259" t="e">
        <f aca="true">(INDIRECT(CONCATENATE("'",$A35,"'","!AO16")))</f>
        <v>#REF!</v>
      </c>
      <c r="E35" s="259"/>
      <c r="F35" s="259" t="e">
        <f aca="false">SUM(B35:E35)</f>
        <v>#REF!</v>
      </c>
    </row>
    <row r="36" customFormat="false" ht="12.75" hidden="false" customHeight="false" outlineLevel="0" collapsed="false">
      <c r="A36" s="0" t="s">
        <v>34</v>
      </c>
      <c r="B36" s="259" t="e">
        <f aca="true">(INDIRECT(CONCATENATE("'",$A36,"'","!AO14")))</f>
        <v>#REF!</v>
      </c>
      <c r="C36" s="259" t="e">
        <f aca="true">(INDIRECT(CONCATENATE("'",$A36,"'","!AO15")))</f>
        <v>#REF!</v>
      </c>
      <c r="D36" s="259" t="e">
        <f aca="true">(INDIRECT(CONCATENATE("'",$A36,"'","!AO16")))</f>
        <v>#REF!</v>
      </c>
      <c r="E36" s="259"/>
      <c r="F36" s="259" t="e">
        <f aca="false">SUM(B36:E36)</f>
        <v>#REF!</v>
      </c>
    </row>
    <row r="37" customFormat="false" ht="12.75" hidden="false" customHeight="false" outlineLevel="0" collapsed="false">
      <c r="A37" s="0" t="s">
        <v>28</v>
      </c>
      <c r="B37" s="259" t="e">
        <f aca="true">(INDIRECT(CONCATENATE("'",$A37,"'","!AO14")))</f>
        <v>#REF!</v>
      </c>
      <c r="C37" s="259" t="e">
        <f aca="true">(INDIRECT(CONCATENATE("'",$A37,"'","!AO15")))</f>
        <v>#REF!</v>
      </c>
      <c r="D37" s="259" t="e">
        <f aca="true">(INDIRECT(CONCATENATE("'",$A37,"'","!AO16")))</f>
        <v>#REF!</v>
      </c>
      <c r="E37" s="259"/>
      <c r="F37" s="259" t="e">
        <f aca="false">SUM(B37:E37)</f>
        <v>#REF!</v>
      </c>
    </row>
    <row r="38" customFormat="false" ht="12.75" hidden="false" customHeight="false" outlineLevel="0" collapsed="false">
      <c r="A38" s="0" t="s">
        <v>29</v>
      </c>
      <c r="B38" s="259" t="e">
        <f aca="true">(INDIRECT(CONCATENATE("'",$A38,"'","!AO14")))</f>
        <v>#REF!</v>
      </c>
      <c r="C38" s="259" t="e">
        <f aca="true">(INDIRECT(CONCATENATE("'",$A38,"'","!AO15")))</f>
        <v>#REF!</v>
      </c>
      <c r="D38" s="259" t="e">
        <f aca="true">(INDIRECT(CONCATENATE("'",$A38,"'","!AO16")))</f>
        <v>#REF!</v>
      </c>
      <c r="E38" s="259"/>
      <c r="F38" s="259" t="e">
        <f aca="false">SUM(B38:E38)</f>
        <v>#REF!</v>
      </c>
    </row>
    <row r="39" customFormat="false" ht="12.75" hidden="false" customHeight="false" outlineLevel="0" collapsed="false">
      <c r="A39" s="0" t="s">
        <v>25</v>
      </c>
      <c r="B39" s="259" t="e">
        <f aca="true">(INDIRECT(CONCATENATE("'",$A39,"'","!AO14")))</f>
        <v>#REF!</v>
      </c>
      <c r="C39" s="259" t="e">
        <f aca="true">(INDIRECT(CONCATENATE("'",$A39,"'","!AO15")))</f>
        <v>#REF!</v>
      </c>
      <c r="D39" s="259" t="e">
        <f aca="true">(INDIRECT(CONCATENATE("'",$A39,"'","!AO16")))</f>
        <v>#REF!</v>
      </c>
      <c r="E39" s="259"/>
      <c r="F39" s="259" t="e">
        <f aca="false">SUM(B39:E39)</f>
        <v>#REF!</v>
      </c>
    </row>
    <row r="40" customFormat="false" ht="12.75" hidden="false" customHeight="false" outlineLevel="0" collapsed="false">
      <c r="A40" s="0" t="s">
        <v>26</v>
      </c>
      <c r="B40" s="259" t="e">
        <f aca="true">(INDIRECT(CONCATENATE("'",$A40,"'","!AO14")))</f>
        <v>#REF!</v>
      </c>
      <c r="C40" s="259" t="e">
        <f aca="true">(INDIRECT(CONCATENATE("'",$A40,"'","!AO15")))</f>
        <v>#REF!</v>
      </c>
      <c r="D40" s="259" t="e">
        <f aca="true">(INDIRECT(CONCATENATE("'",$A40,"'","!AO16")))</f>
        <v>#REF!</v>
      </c>
      <c r="E40" s="259"/>
      <c r="F40" s="259" t="e">
        <f aca="false">SUM(B40:E40)</f>
        <v>#REF!</v>
      </c>
    </row>
    <row r="41" customFormat="false" ht="12.75" hidden="false" customHeight="false" outlineLevel="0" collapsed="false">
      <c r="A41" s="0" t="s">
        <v>32</v>
      </c>
      <c r="B41" s="259" t="e">
        <f aca="true">(INDIRECT(CONCATENATE("'",$A41,"'","!AO14")))</f>
        <v>#REF!</v>
      </c>
      <c r="C41" s="259" t="e">
        <f aca="true">(INDIRECT(CONCATENATE("'",$A41,"'","!AO15")))</f>
        <v>#REF!</v>
      </c>
      <c r="D41" s="259" t="e">
        <f aca="true">(INDIRECT(CONCATENATE("'",$A41,"'","!AO16")))</f>
        <v>#REF!</v>
      </c>
      <c r="E41" s="259"/>
      <c r="F41" s="259" t="e">
        <f aca="false">SUM(B41:E41)</f>
        <v>#REF!</v>
      </c>
    </row>
    <row r="42" customFormat="false" ht="12.75" hidden="false" customHeight="false" outlineLevel="0" collapsed="false">
      <c r="A42" s="0" t="s">
        <v>35</v>
      </c>
      <c r="B42" s="259" t="e">
        <f aca="true">(INDIRECT(CONCATENATE("'",$A42,"'","!AO14")))</f>
        <v>#REF!</v>
      </c>
      <c r="C42" s="259" t="e">
        <f aca="true">(INDIRECT(CONCATENATE("'",$A42,"'","!AO15")))</f>
        <v>#REF!</v>
      </c>
      <c r="D42" s="259" t="e">
        <f aca="true">(INDIRECT(CONCATENATE("'",$A42,"'","!AO16")))</f>
        <v>#REF!</v>
      </c>
      <c r="E42" s="259"/>
      <c r="F42" s="259" t="e">
        <f aca="false">SUM(B42:E42)</f>
        <v>#REF!</v>
      </c>
    </row>
    <row r="43" customFormat="false" ht="12.75" hidden="false" customHeight="false" outlineLevel="0" collapsed="false">
      <c r="A43" s="0" t="s">
        <v>30</v>
      </c>
      <c r="B43" s="259" t="e">
        <f aca="true">(INDIRECT(CONCATENATE("'",$A43,"'","!AO14")))</f>
        <v>#REF!</v>
      </c>
      <c r="C43" s="259" t="e">
        <f aca="true">(INDIRECT(CONCATENATE("'",$A43,"'","!AO15")))</f>
        <v>#REF!</v>
      </c>
      <c r="D43" s="259" t="e">
        <f aca="true">(INDIRECT(CONCATENATE("'",$A43,"'","!AO16")))</f>
        <v>#REF!</v>
      </c>
      <c r="E43" s="259"/>
      <c r="F43" s="259" t="e">
        <f aca="false">SUM(B43:E43)</f>
        <v>#REF!</v>
      </c>
    </row>
    <row r="44" customFormat="false" ht="12.75" hidden="false" customHeight="false" outlineLevel="0" collapsed="false">
      <c r="A44" s="0" t="s">
        <v>33</v>
      </c>
      <c r="B44" s="259" t="e">
        <f aca="true">(INDIRECT(CONCATENATE("'",$A44,"'","!AO14")))</f>
        <v>#REF!</v>
      </c>
      <c r="C44" s="259" t="e">
        <f aca="true">(INDIRECT(CONCATENATE("'",$A44,"'","!AO15")))</f>
        <v>#REF!</v>
      </c>
      <c r="D44" s="259" t="e">
        <f aca="true">(INDIRECT(CONCATENATE("'",$A44,"'","!AO16")))</f>
        <v>#REF!</v>
      </c>
      <c r="E44" s="259"/>
      <c r="F44" s="259" t="e">
        <f aca="false">SUM(B44:E44)</f>
        <v>#REF!</v>
      </c>
    </row>
    <row r="45" customFormat="false" ht="12.75" hidden="false" customHeight="false" outlineLevel="0" collapsed="false">
      <c r="A45" s="0" t="s">
        <v>31</v>
      </c>
      <c r="B45" s="259" t="e">
        <f aca="true">(INDIRECT(CONCATENATE("'",$A45,"'","!AO14")))</f>
        <v>#REF!</v>
      </c>
      <c r="C45" s="259" t="e">
        <f aca="true">(INDIRECT(CONCATENATE("'",$A45,"'","!AO15")))</f>
        <v>#REF!</v>
      </c>
      <c r="D45" s="259" t="e">
        <f aca="true">(INDIRECT(CONCATENATE("'",$A45,"'","!AO16")))</f>
        <v>#REF!</v>
      </c>
      <c r="E45" s="259"/>
      <c r="F45" s="259" t="e">
        <f aca="false">SUM(B45:E45)</f>
        <v>#REF!</v>
      </c>
    </row>
    <row r="46" customFormat="false" ht="12.75" hidden="false" customHeight="false" outlineLevel="0" collapsed="false">
      <c r="A46" s="0" t="s">
        <v>36</v>
      </c>
      <c r="B46" s="259" t="e">
        <f aca="true">(INDIRECT(CONCATENATE("'",$A46,"'","!AO14")))</f>
        <v>#REF!</v>
      </c>
      <c r="C46" s="259" t="e">
        <f aca="true">(INDIRECT(CONCATENATE("'",$A46,"'","!AO15")))</f>
        <v>#REF!</v>
      </c>
      <c r="D46" s="259" t="e">
        <f aca="true">(INDIRECT(CONCATENATE("'",$A46,"'","!AO16")))</f>
        <v>#REF!</v>
      </c>
      <c r="E46" s="259"/>
      <c r="F46" s="259" t="e">
        <f aca="false">SUM(B46:E46)</f>
        <v>#REF!</v>
      </c>
    </row>
    <row r="47" customFormat="false" ht="12.75" hidden="false" customHeight="false" outlineLevel="0" collapsed="false">
      <c r="B47" s="259"/>
      <c r="C47" s="259"/>
      <c r="D47" s="259"/>
    </row>
    <row r="48" customFormat="false" ht="12.75" hidden="false" customHeight="false" outlineLevel="0" collapsed="false">
      <c r="B48" s="259"/>
      <c r="C48" s="259"/>
      <c r="D48" s="259"/>
    </row>
    <row r="49" customFormat="false" ht="12.75" hidden="false" customHeight="false" outlineLevel="0" collapsed="false">
      <c r="B49" s="259"/>
      <c r="C49" s="259"/>
      <c r="D49" s="259"/>
    </row>
    <row r="50" customFormat="false" ht="12.75" hidden="false" customHeight="false" outlineLevel="0" collapsed="false">
      <c r="B50" s="259"/>
      <c r="C50" s="259"/>
      <c r="D50" s="259"/>
    </row>
    <row r="51" customFormat="false" ht="12.75" hidden="false" customHeight="false" outlineLevel="0" collapsed="false">
      <c r="B51" s="259"/>
      <c r="C51" s="259"/>
      <c r="D51" s="259"/>
    </row>
    <row r="52" customFormat="false" ht="12.75" hidden="false" customHeight="false" outlineLevel="0" collapsed="false">
      <c r="B52" s="259"/>
      <c r="C52" s="259"/>
      <c r="D52" s="259"/>
    </row>
    <row r="53" customFormat="false" ht="12.75" hidden="false" customHeight="false" outlineLevel="0" collapsed="false">
      <c r="B53" s="259"/>
      <c r="C53" s="259"/>
      <c r="D53" s="259"/>
    </row>
    <row r="54" customFormat="false" ht="12.75" hidden="false" customHeight="false" outlineLevel="0" collapsed="false">
      <c r="B54" s="259"/>
      <c r="C54" s="259"/>
      <c r="D54" s="259"/>
    </row>
    <row r="55" customFormat="false" ht="12.75" hidden="false" customHeight="false" outlineLevel="0" collapsed="false">
      <c r="B55" s="259"/>
      <c r="C55" s="259"/>
      <c r="D55" s="259"/>
    </row>
    <row r="56" customFormat="false" ht="12.75" hidden="false" customHeight="false" outlineLevel="0" collapsed="false">
      <c r="B56" s="259"/>
      <c r="C56" s="259"/>
      <c r="D56" s="259"/>
    </row>
    <row r="57" customFormat="false" ht="12.75" hidden="false" customHeight="false" outlineLevel="0" collapsed="false">
      <c r="B57" s="259"/>
      <c r="C57" s="259"/>
      <c r="D57" s="259"/>
      <c r="E57" s="259"/>
    </row>
    <row r="58" customFormat="false" ht="12.75" hidden="false" customHeight="false" outlineLevel="0" collapsed="false">
      <c r="B58" s="259"/>
      <c r="C58" s="259"/>
      <c r="D58" s="259"/>
      <c r="E58" s="259"/>
    </row>
    <row r="59" customFormat="false" ht="12.75" hidden="false" customHeight="false" outlineLevel="0" collapsed="false">
      <c r="B59" s="259"/>
      <c r="C59" s="259"/>
      <c r="D59" s="259"/>
      <c r="E59" s="259"/>
    </row>
    <row r="60" customFormat="false" ht="12.75" hidden="false" customHeight="false" outlineLevel="0" collapsed="false">
      <c r="B60" s="259"/>
      <c r="C60" s="259"/>
      <c r="D60" s="259"/>
      <c r="E60" s="259"/>
    </row>
    <row r="61" customFormat="false" ht="12.75" hidden="false" customHeight="false" outlineLevel="0" collapsed="false">
      <c r="B61" s="259"/>
      <c r="C61" s="259"/>
      <c r="D61" s="259"/>
      <c r="E61" s="259"/>
    </row>
    <row r="62" customFormat="false" ht="12.75" hidden="false" customHeight="false" outlineLevel="0" collapsed="false">
      <c r="B62" s="259"/>
      <c r="C62" s="259"/>
      <c r="D62" s="259"/>
      <c r="E62" s="259"/>
    </row>
    <row r="63" customFormat="false" ht="12.75" hidden="false" customHeight="false" outlineLevel="0" collapsed="false">
      <c r="B63" s="259"/>
      <c r="C63" s="259"/>
      <c r="D63" s="259"/>
      <c r="E63" s="259"/>
    </row>
    <row r="64" customFormat="false" ht="12.75" hidden="false" customHeight="false" outlineLevel="0" collapsed="false">
      <c r="B64" s="259"/>
      <c r="C64" s="259"/>
      <c r="D64" s="259"/>
      <c r="E64" s="259"/>
    </row>
    <row r="65" customFormat="false" ht="12.75" hidden="false" customHeight="false" outlineLevel="0" collapsed="false">
      <c r="B65" s="259"/>
      <c r="C65" s="259"/>
      <c r="D65" s="259"/>
      <c r="E65" s="259"/>
    </row>
    <row r="66" customFormat="false" ht="12.75" hidden="false" customHeight="false" outlineLevel="0" collapsed="false">
      <c r="B66" s="259"/>
      <c r="C66" s="259"/>
      <c r="D66" s="259"/>
      <c r="E66" s="259"/>
    </row>
    <row r="67" customFormat="false" ht="12.75" hidden="false" customHeight="false" outlineLevel="0" collapsed="false">
      <c r="B67" s="259"/>
      <c r="C67" s="259"/>
      <c r="D67" s="259"/>
      <c r="E67" s="259"/>
    </row>
    <row r="68" customFormat="false" ht="12.75" hidden="false" customHeight="false" outlineLevel="0" collapsed="false">
      <c r="B68" s="259"/>
      <c r="C68" s="259"/>
      <c r="D68" s="259"/>
      <c r="E68" s="259"/>
    </row>
    <row r="69" customFormat="false" ht="12.75" hidden="false" customHeight="false" outlineLevel="0" collapsed="false">
      <c r="A69" s="0" t="s">
        <v>124</v>
      </c>
    </row>
    <row r="70" customFormat="false" ht="12.75" hidden="false" customHeight="false" outlineLevel="0" collapsed="false">
      <c r="E70" s="259"/>
    </row>
    <row r="71" customFormat="false" ht="12.75" hidden="false" customHeight="false" outlineLevel="0" collapsed="false">
      <c r="B71" s="0" t="s">
        <v>84</v>
      </c>
      <c r="C71" s="0" t="s">
        <v>85</v>
      </c>
      <c r="D71" s="0" t="s">
        <v>86</v>
      </c>
    </row>
    <row r="72" customFormat="false" ht="12.75" hidden="false" customHeight="false" outlineLevel="0" collapsed="false">
      <c r="A72" s="0" t="s">
        <v>28</v>
      </c>
      <c r="B72" s="269" t="e">
        <f aca="true">(INDIRECT(CONCATENATE("'",$A72,"'","!AO14")))/(INDIRECT(CONCATENATE("'",$A72,"'","!AL9")))</f>
        <v>#REF!</v>
      </c>
      <c r="C72" s="269" t="e">
        <f aca="true">(INDIRECT(CONCATENATE("'",$A72,"'","!AO15")))/(INDIRECT(CONCATENATE("'",$A72,"'","!AL9")))</f>
        <v>#REF!</v>
      </c>
      <c r="D72" s="269" t="e">
        <f aca="true">(INDIRECT(CONCATENATE("'",$A72,"'","!AO16")))/(INDIRECT(CONCATENATE("'",$A72,"'","!AL9")))</f>
        <v>#REF!</v>
      </c>
      <c r="F72" s="269" t="e">
        <f aca="false">SUM(B72:D72)</f>
        <v>#REF!</v>
      </c>
    </row>
    <row r="73" customFormat="false" ht="12.75" hidden="false" customHeight="false" outlineLevel="0" collapsed="false">
      <c r="A73" s="0" t="s">
        <v>34</v>
      </c>
      <c r="B73" s="269" t="e">
        <f aca="true">(INDIRECT(CONCATENATE("'",$A73,"'","!AO14")))/(INDIRECT(CONCATENATE("'",$A73,"'","!AL9")))</f>
        <v>#REF!</v>
      </c>
      <c r="C73" s="269" t="e">
        <f aca="true">(INDIRECT(CONCATENATE("'",$A73,"'","!AO15")))/(INDIRECT(CONCATENATE("'",$A73,"'","!AL9")))</f>
        <v>#REF!</v>
      </c>
      <c r="D73" s="269" t="e">
        <f aca="true">(INDIRECT(CONCATENATE("'",$A73,"'","!AO16")))/(INDIRECT(CONCATENATE("'",$A73,"'","!AL9")))</f>
        <v>#REF!</v>
      </c>
      <c r="F73" s="269" t="e">
        <f aca="false">SUM(B73:D73)</f>
        <v>#REF!</v>
      </c>
    </row>
    <row r="74" customFormat="false" ht="12.75" hidden="false" customHeight="false" outlineLevel="0" collapsed="false">
      <c r="A74" s="0" t="s">
        <v>25</v>
      </c>
      <c r="B74" s="269" t="e">
        <f aca="true">(INDIRECT(CONCATENATE("'",$A74,"'","!AO14")))/(INDIRECT(CONCATENATE("'",$A74,"'","!AL9")))</f>
        <v>#REF!</v>
      </c>
      <c r="C74" s="269" t="e">
        <f aca="true">(INDIRECT(CONCATENATE("'",$A74,"'","!AO15")))/(INDIRECT(CONCATENATE("'",$A74,"'","!AL9")))</f>
        <v>#REF!</v>
      </c>
      <c r="D74" s="269" t="e">
        <f aca="true">(INDIRECT(CONCATENATE("'",$A74,"'","!AO16")))/(INDIRECT(CONCATENATE("'",$A74,"'","!AL9")))</f>
        <v>#REF!</v>
      </c>
      <c r="F74" s="269" t="e">
        <f aca="false">SUM(B74:D74)</f>
        <v>#REF!</v>
      </c>
    </row>
    <row r="75" customFormat="false" ht="12.75" hidden="false" customHeight="false" outlineLevel="0" collapsed="false">
      <c r="A75" s="0" t="s">
        <v>32</v>
      </c>
      <c r="B75" s="269" t="e">
        <f aca="true">(INDIRECT(CONCATENATE("'",$A75,"'","!AO14")))/(INDIRECT(CONCATENATE("'",$A75,"'","!AL9")))</f>
        <v>#REF!</v>
      </c>
      <c r="C75" s="269" t="e">
        <f aca="true">(INDIRECT(CONCATENATE("'",$A75,"'","!AO15")))/(INDIRECT(CONCATENATE("'",$A75,"'","!AL9")))</f>
        <v>#REF!</v>
      </c>
      <c r="D75" s="269" t="e">
        <f aca="true">(INDIRECT(CONCATENATE("'",$A75,"'","!AO16")))/(INDIRECT(CONCATENATE("'",$A75,"'","!AL9")))</f>
        <v>#REF!</v>
      </c>
      <c r="F75" s="269" t="e">
        <f aca="false">SUM(B75:D75)</f>
        <v>#REF!</v>
      </c>
    </row>
    <row r="76" customFormat="false" ht="12.75" hidden="false" customHeight="false" outlineLevel="0" collapsed="false">
      <c r="A76" s="0" t="s">
        <v>33</v>
      </c>
      <c r="B76" s="269" t="e">
        <f aca="true">(INDIRECT(CONCATENATE("'",$A76,"'","!AO14")))/(INDIRECT(CONCATENATE("'",$A76,"'","!AL9")))</f>
        <v>#REF!</v>
      </c>
      <c r="C76" s="269" t="e">
        <f aca="true">(INDIRECT(CONCATENATE("'",$A76,"'","!AO15")))/(INDIRECT(CONCATENATE("'",$A76,"'","!AL9")))</f>
        <v>#REF!</v>
      </c>
      <c r="D76" s="269" t="e">
        <f aca="true">(INDIRECT(CONCATENATE("'",$A76,"'","!AO16")))/(INDIRECT(CONCATENATE("'",$A76,"'","!AL9")))</f>
        <v>#REF!</v>
      </c>
      <c r="F76" s="269" t="e">
        <f aca="false">SUM(B76:D76)</f>
        <v>#REF!</v>
      </c>
    </row>
    <row r="77" customFormat="false" ht="12.75" hidden="false" customHeight="false" outlineLevel="0" collapsed="false">
      <c r="A77" s="0" t="s">
        <v>30</v>
      </c>
      <c r="B77" s="269" t="e">
        <f aca="true">(INDIRECT(CONCATENATE("'",$A77,"'","!AO14")))/(INDIRECT(CONCATENATE("'",$A77,"'","!AL9")))</f>
        <v>#REF!</v>
      </c>
      <c r="C77" s="269" t="e">
        <f aca="true">(INDIRECT(CONCATENATE("'",$A77,"'","!AO15")))/(INDIRECT(CONCATENATE("'",$A77,"'","!AL9")))</f>
        <v>#REF!</v>
      </c>
      <c r="D77" s="269" t="e">
        <f aca="true">(INDIRECT(CONCATENATE("'",$A77,"'","!AO16")))/(INDIRECT(CONCATENATE("'",$A77,"'","!AL9")))</f>
        <v>#REF!</v>
      </c>
      <c r="F77" s="269" t="e">
        <f aca="false">SUM(B77:D77)</f>
        <v>#REF!</v>
      </c>
    </row>
    <row r="78" customFormat="false" ht="12.75" hidden="false" customHeight="false" outlineLevel="0" collapsed="false">
      <c r="A78" s="0" t="s">
        <v>38</v>
      </c>
      <c r="B78" s="269" t="e">
        <f aca="true">(INDIRECT(CONCATENATE("'",$A78,"'","!AO14")))/(INDIRECT(CONCATENATE("'",$A78,"'","!AL9")))</f>
        <v>#REF!</v>
      </c>
      <c r="C78" s="269" t="e">
        <f aca="true">(INDIRECT(CONCATENATE("'",$A78,"'","!AO15")))/(INDIRECT(CONCATENATE("'",$A78,"'","!AL9")))</f>
        <v>#REF!</v>
      </c>
      <c r="D78" s="269" t="n">
        <v>0</v>
      </c>
      <c r="F78" s="269" t="e">
        <f aca="false">SUM(B78:D78)</f>
        <v>#REF!</v>
      </c>
    </row>
    <row r="79" customFormat="false" ht="12.75" hidden="false" customHeight="false" outlineLevel="0" collapsed="false">
      <c r="A79" s="0" t="s">
        <v>26</v>
      </c>
      <c r="B79" s="269" t="e">
        <f aca="true">(INDIRECT(CONCATENATE("'",$A79,"'","!AO14")))/(INDIRECT(CONCATENATE("'",$A79,"'","!AL9")))</f>
        <v>#REF!</v>
      </c>
      <c r="C79" s="269" t="e">
        <f aca="true">(INDIRECT(CONCATENATE("'",$A79,"'","!AO15")))/(INDIRECT(CONCATENATE("'",$A79,"'","!AL9")))</f>
        <v>#REF!</v>
      </c>
      <c r="D79" s="269" t="e">
        <f aca="true">(INDIRECT(CONCATENATE("'",$A79,"'","!AO16")))/(INDIRECT(CONCATENATE("'",$A79,"'","!AL9")))</f>
        <v>#REF!</v>
      </c>
      <c r="F79" s="269" t="e">
        <f aca="false">SUM(B79:D79)</f>
        <v>#REF!</v>
      </c>
    </row>
    <row r="80" customFormat="false" ht="12.75" hidden="false" customHeight="false" outlineLevel="0" collapsed="false">
      <c r="A80" s="0" t="s">
        <v>125</v>
      </c>
      <c r="B80" s="269" t="e">
        <f aca="true">(INDIRECT(CONCATENATE("'",$A80,"'","!AO14")))/(INDIRECT(CONCATENATE("'",$A80,"'","!AL9")))</f>
        <v>#REF!</v>
      </c>
      <c r="C80" s="269" t="e">
        <f aca="true">(INDIRECT(CONCATENATE("'",$A80,"'","!AO15")))/(INDIRECT(CONCATENATE("'",$A80,"'","!AL9")))</f>
        <v>#REF!</v>
      </c>
      <c r="D80" s="269" t="e">
        <f aca="true">(INDIRECT(CONCATENATE("'",$A80,"'","!AO16")))/(INDIRECT(CONCATENATE("'",$A80,"'","!AL9")))</f>
        <v>#REF!</v>
      </c>
      <c r="F80" s="269" t="e">
        <f aca="false">SUM(B80:D80)</f>
        <v>#REF!</v>
      </c>
    </row>
    <row r="81" customFormat="false" ht="12.75" hidden="false" customHeight="false" outlineLevel="0" collapsed="false">
      <c r="A81" s="0" t="s">
        <v>39</v>
      </c>
      <c r="B81" s="269" t="e">
        <f aca="true">(INDIRECT(CONCATENATE("'",$A81,"'","!AO14")))/(INDIRECT(CONCATENATE("'",$A81,"'","!AL9")))</f>
        <v>#REF!</v>
      </c>
      <c r="C81" s="269" t="e">
        <f aca="true">(INDIRECT(CONCATENATE("'",$A81,"'","!AO15")))/(INDIRECT(CONCATENATE("'",$A81,"'","!AL9")))</f>
        <v>#REF!</v>
      </c>
      <c r="D81" s="269" t="e">
        <f aca="true">(INDIRECT(CONCATENATE("'",$A81,"'","!AO16")))/(INDIRECT(CONCATENATE("'",$A81,"'","!AL9")))</f>
        <v>#REF!</v>
      </c>
      <c r="F81" s="269" t="e">
        <f aca="false">SUM(B81:D81)</f>
        <v>#REF!</v>
      </c>
    </row>
    <row r="82" customFormat="false" ht="12.75" hidden="false" customHeight="false" outlineLevel="0" collapsed="false">
      <c r="A82" s="0" t="s">
        <v>35</v>
      </c>
      <c r="B82" s="269" t="e">
        <f aca="true">(INDIRECT(CONCATENATE("'",$A82,"'","!AO14")))/(INDIRECT(CONCATENATE("'",$A82,"'","!AL9")))</f>
        <v>#REF!</v>
      </c>
      <c r="C82" s="269" t="e">
        <f aca="true">(INDIRECT(CONCATENATE("'",$A82,"'","!AO15")))/(INDIRECT(CONCATENATE("'",$A82,"'","!AL9")))</f>
        <v>#REF!</v>
      </c>
      <c r="D82" s="269" t="e">
        <f aca="true">(INDIRECT(CONCATENATE("'",$A82,"'","!AO16")))/(INDIRECT(CONCATENATE("'",$A82,"'","!AL9")))</f>
        <v>#REF!</v>
      </c>
      <c r="F82" s="269" t="e">
        <f aca="false">SUM(B82:D82)</f>
        <v>#REF!</v>
      </c>
    </row>
    <row r="83" customFormat="false" ht="12.75" hidden="false" customHeight="false" outlineLevel="0" collapsed="false">
      <c r="A83" s="0" t="s">
        <v>126</v>
      </c>
      <c r="B83" s="269" t="e">
        <f aca="true">(INDIRECT(CONCATENATE("'",$A83,"'","!AO14")))/(INDIRECT(CONCATENATE("'",$A83,"'","!AL9")))</f>
        <v>#REF!</v>
      </c>
      <c r="C83" s="269" t="e">
        <f aca="true">(INDIRECT(CONCATENATE("'",$A83,"'","!AO15")))/(INDIRECT(CONCATENATE("'",$A83,"'","!AL9")))</f>
        <v>#REF!</v>
      </c>
      <c r="D83" s="269" t="e">
        <f aca="true">(INDIRECT(CONCATENATE("'",$A83,"'","!AO16")))/(INDIRECT(CONCATENATE("'",$A83,"'","!AL9")))</f>
        <v>#REF!</v>
      </c>
      <c r="F83" s="269" t="e">
        <f aca="false">SUM(B83:D83)</f>
        <v>#REF!</v>
      </c>
    </row>
    <row r="84" customFormat="false" ht="12.75" hidden="false" customHeight="false" outlineLevel="0" collapsed="false">
      <c r="A84" s="0" t="s">
        <v>31</v>
      </c>
      <c r="B84" s="269" t="e">
        <f aca="true">(INDIRECT(CONCATENATE("'",$A84,"'","!AO14")))/(INDIRECT(CONCATENATE("'",$A84,"'","!AL9")))</f>
        <v>#REF!</v>
      </c>
      <c r="C84" s="269" t="e">
        <f aca="true">(INDIRECT(CONCATENATE("'",$A84,"'","!AO15")))/(INDIRECT(CONCATENATE("'",$A84,"'","!AL9")))</f>
        <v>#REF!</v>
      </c>
      <c r="D84" s="269" t="e">
        <f aca="true">(INDIRECT(CONCATENATE("'",$A84,"'","!AO16")))/(INDIRECT(CONCATENATE("'",$A84,"'","!AL9")))</f>
        <v>#REF!</v>
      </c>
      <c r="F84" s="269" t="e">
        <f aca="false">SUM(B84:D84)</f>
        <v>#REF!</v>
      </c>
    </row>
    <row r="85" customFormat="false" ht="12.75" hidden="false" customHeight="false" outlineLevel="0" collapsed="false">
      <c r="A85" s="0" t="s">
        <v>36</v>
      </c>
      <c r="B85" s="269" t="e">
        <f aca="true">(INDIRECT(CONCATENATE("'",$A85,"'","!AO14")))/(INDIRECT(CONCATENATE("'",$A85,"'","!AL9")))</f>
        <v>#REF!</v>
      </c>
      <c r="C85" s="269" t="e">
        <f aca="true">(INDIRECT(CONCATENATE("'",$A85,"'","!AO15")))/(INDIRECT(CONCATENATE("'",$A85,"'","!AL9")))</f>
        <v>#REF!</v>
      </c>
      <c r="D85" s="269" t="e">
        <f aca="true">(INDIRECT(CONCATENATE("'",$A85,"'","!AO16")))/(INDIRECT(CONCATENATE("'",$A85,"'","!AL9")))</f>
        <v>#REF!</v>
      </c>
      <c r="F85" s="269" t="e">
        <f aca="false">SUM(B85:D85)</f>
        <v>#REF!</v>
      </c>
    </row>
    <row r="92" customFormat="false" ht="12.75" hidden="false" customHeight="false" outlineLevel="0" collapsed="false">
      <c r="B92" s="0" t="s">
        <v>127</v>
      </c>
      <c r="C92" s="0" t="s">
        <v>128</v>
      </c>
    </row>
    <row r="93" customFormat="false" ht="12.75" hidden="false" customHeight="false" outlineLevel="0" collapsed="false">
      <c r="A93" s="0" t="s">
        <v>28</v>
      </c>
      <c r="C93" s="270" t="e">
        <f aca="true">((INDIRECT(CONCATENATE("'",$A93,"'","!AO15")))/(INDIRECT(CONCATENATE("'",$A93,"'","!AL9"))))/((INDIRECT(CONCATENATE("'",$A93,"'","!AO15")))/(INDIRECT(CONCATENATE("'",$A93,"'","!AL9"))))</f>
        <v>#REF!</v>
      </c>
    </row>
    <row r="94" customFormat="false" ht="12.75" hidden="false" customHeight="false" outlineLevel="0" collapsed="false">
      <c r="A94" s="0" t="s">
        <v>34</v>
      </c>
      <c r="C94" s="270" t="e">
        <f aca="true">(INDIRECT(CONCATENATE("'",$A94,"'","!AO15")))/(INDIRECT(CONCATENATE("'",$A94,"'","!AL9")))</f>
        <v>#REF!</v>
      </c>
    </row>
    <row r="95" customFormat="false" ht="12.75" hidden="false" customHeight="false" outlineLevel="0" collapsed="false">
      <c r="A95" s="0" t="s">
        <v>25</v>
      </c>
      <c r="C95" s="270" t="e">
        <f aca="true">(INDIRECT(CONCATENATE("'",$A95,"'","!AO15")))/(INDIRECT(CONCATENATE("'",$A95,"'","!AL9")))</f>
        <v>#REF!</v>
      </c>
    </row>
    <row r="96" customFormat="false" ht="12.75" hidden="false" customHeight="false" outlineLevel="0" collapsed="false">
      <c r="A96" s="0" t="s">
        <v>32</v>
      </c>
      <c r="C96" s="270" t="e">
        <f aca="true">(INDIRECT(CONCATENATE("'",$A96,"'","!AO15")))/(INDIRECT(CONCATENATE("'",$A96,"'","!AL9")))</f>
        <v>#REF!</v>
      </c>
    </row>
    <row r="97" customFormat="false" ht="12.75" hidden="false" customHeight="false" outlineLevel="0" collapsed="false">
      <c r="A97" s="0" t="s">
        <v>33</v>
      </c>
      <c r="C97" s="270" t="e">
        <f aca="true">(INDIRECT(CONCATENATE("'",$A97,"'","!AO15")))/(INDIRECT(CONCATENATE("'",$A97,"'","!AL9")))</f>
        <v>#REF!</v>
      </c>
    </row>
    <row r="98" customFormat="false" ht="12.75" hidden="false" customHeight="false" outlineLevel="0" collapsed="false">
      <c r="A98" s="0" t="s">
        <v>30</v>
      </c>
      <c r="C98" s="270" t="e">
        <f aca="true">(INDIRECT(CONCATENATE("'",$A98,"'","!AO15")))/(INDIRECT(CONCATENATE("'",$A98,"'","!AL9")))</f>
        <v>#REF!</v>
      </c>
    </row>
    <row r="99" customFormat="false" ht="12.75" hidden="false" customHeight="false" outlineLevel="0" collapsed="false">
      <c r="A99" s="0" t="s">
        <v>38</v>
      </c>
      <c r="C99" s="270" t="e">
        <f aca="true">(INDIRECT(CONCATENATE("'",$A99,"'","!AO15")))/(INDIRECT(CONCATENATE("'",$A99,"'","!AL9")))</f>
        <v>#REF!</v>
      </c>
    </row>
    <row r="100" customFormat="false" ht="12.75" hidden="false" customHeight="false" outlineLevel="0" collapsed="false">
      <c r="A100" s="0" t="s">
        <v>26</v>
      </c>
      <c r="C100" s="270" t="e">
        <f aca="true">(INDIRECT(CONCATENATE("'",$A100,"'","!AO15")))/(INDIRECT(CONCATENATE("'",$A100,"'","!AL9")))</f>
        <v>#REF!</v>
      </c>
    </row>
    <row r="101" customFormat="false" ht="12.75" hidden="false" customHeight="false" outlineLevel="0" collapsed="false">
      <c r="A101" s="0" t="s">
        <v>125</v>
      </c>
      <c r="C101" s="270" t="e">
        <f aca="true">(INDIRECT(CONCATENATE("'",$A101,"'","!AO15")))/(INDIRECT(CONCATENATE("'",$A101,"'","!AL9")))</f>
        <v>#REF!</v>
      </c>
    </row>
    <row r="102" customFormat="false" ht="12.75" hidden="false" customHeight="false" outlineLevel="0" collapsed="false">
      <c r="A102" s="0" t="s">
        <v>39</v>
      </c>
      <c r="C102" s="270" t="e">
        <f aca="true">(INDIRECT(CONCATENATE("'",$A102,"'","!AO15")))/(INDIRECT(CONCATENATE("'",$A102,"'","!AL9")))</f>
        <v>#REF!</v>
      </c>
    </row>
    <row r="103" customFormat="false" ht="12.75" hidden="false" customHeight="false" outlineLevel="0" collapsed="false">
      <c r="A103" s="0" t="s">
        <v>35</v>
      </c>
      <c r="C103" s="270" t="e">
        <f aca="true">(INDIRECT(CONCATENATE("'",$A103,"'","!AO15")))/(INDIRECT(CONCATENATE("'",$A103,"'","!AL9")))</f>
        <v>#REF!</v>
      </c>
    </row>
    <row r="104" customFormat="false" ht="12.75" hidden="false" customHeight="false" outlineLevel="0" collapsed="false">
      <c r="A104" s="0" t="s">
        <v>126</v>
      </c>
      <c r="C104" s="270" t="e">
        <f aca="true">(INDIRECT(CONCATENATE("'",$A104,"'","!AO15")))/(INDIRECT(CONCATENATE("'",$A104,"'","!AL9")))</f>
        <v>#REF!</v>
      </c>
    </row>
    <row r="105" customFormat="false" ht="12.75" hidden="false" customHeight="false" outlineLevel="0" collapsed="false">
      <c r="A105" s="0" t="s">
        <v>31</v>
      </c>
      <c r="C105" s="270" t="e">
        <f aca="true">(INDIRECT(CONCATENATE("'",$A105,"'","!AO15")))/(INDIRECT(CONCATENATE("'",$A105,"'","!AL9")))</f>
        <v>#REF!</v>
      </c>
    </row>
    <row r="106" customFormat="false" ht="12.75" hidden="false" customHeight="false" outlineLevel="0" collapsed="false">
      <c r="A106" s="0" t="s">
        <v>36</v>
      </c>
      <c r="C106" s="270" t="e">
        <f aca="true">(INDIRECT(CONCATENATE("'",$A106,"'","!AO15")))/(INDIRECT(CONCATENATE("'",$A106,"'","!AL9")))</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N794"/>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8" min="2" style="0" width="12.42"/>
    <col collapsed="false" customWidth="true" hidden="false" outlineLevel="0" max="9" min="9" style="0" width="43.41"/>
    <col collapsed="false" customWidth="true" hidden="false" outlineLevel="0" max="10" min="10" style="0" width="3.85"/>
    <col collapsed="false" customWidth="true" hidden="true" outlineLevel="0" max="11" min="11" style="0" width="18.85"/>
    <col collapsed="false" customWidth="true" hidden="true" outlineLevel="0" max="12" min="12" style="112" width="12.42"/>
    <col collapsed="false" customWidth="true" hidden="true" outlineLevel="0" max="13" min="13" style="112" width="16.7"/>
    <col collapsed="false" customWidth="true" hidden="true" outlineLevel="0" max="14" min="14" style="112" width="17.7"/>
    <col collapsed="false" customWidth="true" hidden="true" outlineLevel="0" max="15" min="15" style="112" width="5.71"/>
    <col collapsed="false" customWidth="true" hidden="true" outlineLevel="0" max="16" min="16" style="112" width="11.7"/>
    <col collapsed="false" customWidth="true" hidden="true" outlineLevel="0" max="17" min="17" style="112" width="13.14"/>
    <col collapsed="false" customWidth="true" hidden="true" outlineLevel="0" max="19" min="18" style="112" width="13.56"/>
    <col collapsed="false" customWidth="true" hidden="true" outlineLevel="0" max="20" min="20" style="19" width="11.99"/>
    <col collapsed="false" customWidth="true" hidden="true" outlineLevel="0" max="21" min="21" style="112" width="15.99"/>
    <col collapsed="false" customWidth="true" hidden="true" outlineLevel="0" max="22" min="22" style="112" width="13.56"/>
    <col collapsed="false" customWidth="true" hidden="true" outlineLevel="0" max="23" min="23" style="0" width="17.14"/>
    <col collapsed="false" customWidth="true" hidden="true" outlineLevel="0" max="24" min="24" style="0" width="16.84"/>
    <col collapsed="false" customWidth="true" hidden="true" outlineLevel="0" max="25" min="25" style="0" width="19.85"/>
    <col collapsed="false" customWidth="false" hidden="true" outlineLevel="0" max="26" min="26" style="0" width="9.06"/>
    <col collapsed="false" customWidth="true" hidden="true" outlineLevel="0" max="27" min="27" style="0" width="11.28"/>
    <col collapsed="false" customWidth="true" hidden="true" outlineLevel="0" max="28" min="28" style="0" width="13.56"/>
    <col collapsed="false" customWidth="true" hidden="true" outlineLevel="0" max="29" min="29" style="0" width="11.28"/>
    <col collapsed="false" customWidth="true" hidden="true" outlineLevel="0" max="30" min="30" style="0" width="10.99"/>
    <col collapsed="false" customWidth="true" hidden="true" outlineLevel="0" max="31" min="31" style="259" width="11.99"/>
    <col collapsed="false" customWidth="true" hidden="true" outlineLevel="0" max="32" min="32" style="0" width="10.28"/>
    <col collapsed="false" customWidth="false" hidden="true" outlineLevel="0" max="40" min="33" style="0" width="9.06"/>
  </cols>
  <sheetData>
    <row r="1" customFormat="false" ht="11.25" hidden="false" customHeight="true" outlineLevel="0" collapsed="false">
      <c r="A1" s="31" t="n">
        <v>0</v>
      </c>
      <c r="B1" s="31"/>
      <c r="C1" s="31"/>
      <c r="D1" s="31"/>
      <c r="E1" s="31"/>
      <c r="F1" s="31"/>
      <c r="G1" s="31"/>
      <c r="H1" s="31"/>
      <c r="I1" s="31"/>
      <c r="J1" s="113"/>
      <c r="L1" s="0"/>
      <c r="M1" s="0"/>
      <c r="W1" s="112"/>
      <c r="X1" s="112"/>
    </row>
    <row r="2" customFormat="false" ht="21.75" hidden="false" customHeight="true" outlineLevel="0" collapsed="false">
      <c r="A2" s="271"/>
      <c r="B2" s="272" t="s">
        <v>94</v>
      </c>
      <c r="C2" s="272"/>
      <c r="D2" s="273" t="s">
        <v>95</v>
      </c>
      <c r="E2" s="273"/>
      <c r="F2" s="274" t="s">
        <v>96</v>
      </c>
      <c r="G2" s="274"/>
      <c r="H2" s="275" t="s">
        <v>100</v>
      </c>
      <c r="I2" s="119"/>
      <c r="J2" s="120"/>
      <c r="K2" s="36"/>
      <c r="L2" s="276" t="s">
        <v>129</v>
      </c>
      <c r="M2" s="277" t="s">
        <v>130</v>
      </c>
      <c r="N2" s="278" t="s">
        <v>131</v>
      </c>
      <c r="O2" s="279"/>
      <c r="P2" s="280" t="s">
        <v>132</v>
      </c>
      <c r="Q2" s="281" t="s">
        <v>133</v>
      </c>
      <c r="R2" s="281" t="s">
        <v>134</v>
      </c>
      <c r="S2" s="282" t="s">
        <v>135</v>
      </c>
      <c r="T2" s="283" t="s">
        <v>136</v>
      </c>
      <c r="U2" s="284" t="s">
        <v>137</v>
      </c>
      <c r="V2" s="285"/>
      <c r="W2" s="286"/>
      <c r="X2" s="286"/>
      <c r="Y2" s="123" t="s">
        <v>138</v>
      </c>
      <c r="Z2" s="123" t="s">
        <v>139</v>
      </c>
      <c r="AA2" s="287" t="s">
        <v>140</v>
      </c>
    </row>
    <row r="3" customFormat="false" ht="30" hidden="false" customHeight="true" outlineLevel="0" collapsed="false">
      <c r="A3" s="271"/>
      <c r="B3" s="288" t="s">
        <v>113</v>
      </c>
      <c r="C3" s="289" t="s">
        <v>98</v>
      </c>
      <c r="D3" s="290" t="s">
        <v>113</v>
      </c>
      <c r="E3" s="289" t="s">
        <v>98</v>
      </c>
      <c r="F3" s="290" t="s">
        <v>113</v>
      </c>
      <c r="G3" s="291" t="s">
        <v>98</v>
      </c>
      <c r="H3" s="292" t="s">
        <v>113</v>
      </c>
      <c r="I3" s="128"/>
      <c r="J3" s="129"/>
      <c r="K3" s="36"/>
      <c r="L3" s="276"/>
      <c r="M3" s="277"/>
      <c r="N3" s="278"/>
      <c r="O3" s="293"/>
      <c r="P3" s="280"/>
      <c r="Q3" s="281"/>
      <c r="R3" s="281"/>
      <c r="S3" s="282"/>
      <c r="T3" s="283"/>
      <c r="U3" s="284"/>
      <c r="V3" s="294"/>
      <c r="W3" s="295"/>
      <c r="X3" s="295"/>
      <c r="Y3" s="123"/>
      <c r="Z3" s="123"/>
      <c r="AA3" s="287"/>
      <c r="AB3" s="0" t="s">
        <v>141</v>
      </c>
      <c r="AC3" s="0" t="s">
        <v>142</v>
      </c>
      <c r="AE3" s="259" t="s">
        <v>143</v>
      </c>
      <c r="AF3" s="0" t="s">
        <v>144</v>
      </c>
      <c r="AG3" s="0" t="s">
        <v>145</v>
      </c>
      <c r="AH3" s="0" t="s">
        <v>146</v>
      </c>
      <c r="AJ3" s="0" t="s">
        <v>147</v>
      </c>
      <c r="AM3" s="0" t="s">
        <v>148</v>
      </c>
      <c r="AN3" s="0" t="s">
        <v>149</v>
      </c>
    </row>
    <row r="4" s="319" customFormat="true" ht="16.5" hidden="false" customHeight="true" outlineLevel="0" collapsed="false">
      <c r="A4" s="296" t="s">
        <v>25</v>
      </c>
      <c r="B4" s="297" t="e">
        <f aca="true">(INDIRECT(CONCATENATE("'",$A4,"'","!AL17")))/1000</f>
        <v>#REF!</v>
      </c>
      <c r="C4" s="298" t="e">
        <f aca="true">INDIRECT(CONCATENATE("'",$A4,"'","!AL18"))</f>
        <v>#REF!</v>
      </c>
      <c r="D4" s="299" t="e">
        <f aca="true">(INDIRECT(CONCATENATE("'",$A4,"'","!AM17")))/1000</f>
        <v>#REF!</v>
      </c>
      <c r="E4" s="298" t="e">
        <f aca="true">INDIRECT(CONCATENATE("'",$A4,"'","!AM18"))</f>
        <v>#REF!</v>
      </c>
      <c r="F4" s="299" t="e">
        <f aca="true">(INDIRECT(CONCATENATE("'",$A4,"'","!AN17")))/1000</f>
        <v>#REF!</v>
      </c>
      <c r="G4" s="300" t="e">
        <f aca="true">INDIRECT(CONCATENATE("'",$A4,"'","!AN18"))</f>
        <v>#REF!</v>
      </c>
      <c r="H4" s="301" t="e">
        <f aca="false">B4+D4+F4</f>
        <v>#REF!</v>
      </c>
      <c r="I4" s="302"/>
      <c r="J4" s="303"/>
      <c r="K4" s="304" t="s">
        <v>25</v>
      </c>
      <c r="L4" s="305" t="e">
        <f aca="true">INDIRECT(CONCATENATE("'",$A4,"'","!An27"))</f>
        <v>#REF!</v>
      </c>
      <c r="M4" s="306" t="n">
        <f aca="false">VLOOKUP(A4,'Eurobserver 2005'!$A$2:$E$27,3,FALSE())</f>
        <v>3.499</v>
      </c>
      <c r="N4" s="307" t="e">
        <f aca="false">L4/M4</f>
        <v>#REF!</v>
      </c>
      <c r="O4" s="308"/>
      <c r="P4" s="309" t="n">
        <v>0.5302380024</v>
      </c>
      <c r="Q4" s="310" t="n">
        <v>3.6058819466</v>
      </c>
      <c r="R4" s="310" t="n">
        <v>2.37215926785</v>
      </c>
      <c r="S4" s="311" t="n">
        <v>0.657858272394835</v>
      </c>
      <c r="T4" s="312" t="n">
        <v>33.19</v>
      </c>
      <c r="U4" s="313" t="n">
        <f aca="false">R4/T4</f>
        <v>0.0714721081003314</v>
      </c>
      <c r="V4" s="314"/>
      <c r="W4" s="308" t="n">
        <f aca="false">R4/T4</f>
        <v>0.0714721081003314</v>
      </c>
      <c r="X4" s="304" t="s">
        <v>25</v>
      </c>
      <c r="Y4" s="315" t="e">
        <f aca="true">INDIRECT(CONCATENATE("'",$A4,"'","!AL11"))</f>
        <v>#REF!</v>
      </c>
      <c r="Z4" s="316" t="e">
        <f aca="true">INDIRECT(CONCATENATE("'",$A4,"'","!AN26"))</f>
        <v>#REF!</v>
      </c>
      <c r="AA4" s="317" t="e">
        <f aca="false">Z4/Y4</f>
        <v>#REF!</v>
      </c>
      <c r="AB4" s="318" t="n">
        <f aca="false">VLOOKUP(X4,'JFSQ p3'!$1:$65536,11,FALSE())</f>
        <v>24514</v>
      </c>
      <c r="AC4" s="318" t="e">
        <f aca="true">INDIRECT(CONCATENATE("'",$A4,"'","!AL9"))</f>
        <v>#REF!</v>
      </c>
      <c r="AD4" s="318" t="e">
        <f aca="false">Z4*AC4</f>
        <v>#REF!</v>
      </c>
      <c r="AE4" s="318" t="e">
        <f aca="true">INDIRECT(CONCATENATE("'",$A4,"'","!AN22"))</f>
        <v>#REF!</v>
      </c>
      <c r="AF4" s="319" t="e">
        <f aca="true">INDIRECT(CONCATENATE("'",$A4,"'","!AN25"))</f>
        <v>#REF!</v>
      </c>
      <c r="AH4" s="259" t="n">
        <v>83870</v>
      </c>
      <c r="AJ4" s="320" t="e">
        <f aca="false">AC4/AH4</f>
        <v>#REF!</v>
      </c>
      <c r="AL4" s="319" t="str">
        <f aca="false">A4</f>
        <v>Austria</v>
      </c>
      <c r="AM4" s="319" t="e">
        <f aca="false">H4/AC4*1000</f>
        <v>#REF!</v>
      </c>
      <c r="AN4" s="319" t="e">
        <f aca="false">AH4/AC4</f>
        <v>#REF!</v>
      </c>
    </row>
    <row r="5" s="319" customFormat="true" ht="16.5" hidden="false" customHeight="true" outlineLevel="0" collapsed="false">
      <c r="A5" s="321" t="s">
        <v>26</v>
      </c>
      <c r="B5" s="322" t="e">
        <f aca="true">(INDIRECT(CONCATENATE("'",$A5,"'","!AL17")))/1000</f>
        <v>#REF!</v>
      </c>
      <c r="C5" s="323" t="e">
        <f aca="true">INDIRECT(CONCATENATE("'",$A5,"'","!AL18"))</f>
        <v>#REF!</v>
      </c>
      <c r="D5" s="324" t="e">
        <f aca="true">(INDIRECT(CONCATENATE("'",$A5,"'","!AM17")))/1000</f>
        <v>#REF!</v>
      </c>
      <c r="E5" s="323" t="e">
        <f aca="true">INDIRECT(CONCATENATE("'",$A5,"'","!AM18"))</f>
        <v>#REF!</v>
      </c>
      <c r="F5" s="324" t="e">
        <f aca="true">(INDIRECT(CONCATENATE("'",$A5,"'","!AN17")))/1000</f>
        <v>#REF!</v>
      </c>
      <c r="G5" s="325" t="e">
        <f aca="true">INDIRECT(CONCATENATE("'",$A5,"'","!AN18"))</f>
        <v>#REF!</v>
      </c>
      <c r="H5" s="326" t="e">
        <f aca="false">B5+D5+F5</f>
        <v>#REF!</v>
      </c>
      <c r="I5" s="302"/>
      <c r="J5" s="303"/>
      <c r="K5" s="327" t="s">
        <v>26</v>
      </c>
      <c r="L5" s="328" t="e">
        <f aca="true">INDIRECT(CONCATENATE("'",$A5,"'","!An27"))</f>
        <v>#REF!</v>
      </c>
      <c r="M5" s="329" t="n">
        <f aca="false">VLOOKUP(A5,'Eurobserver 2005'!$A$2:$E$27,3,FALSE())</f>
        <v>1.007</v>
      </c>
      <c r="N5" s="307" t="e">
        <f aca="false">L5/M5</f>
        <v>#REF!</v>
      </c>
      <c r="O5" s="308"/>
      <c r="P5" s="330" t="n">
        <v>0.1579106211</v>
      </c>
      <c r="Q5" s="331" t="n">
        <v>1.0643694298</v>
      </c>
      <c r="R5" s="331" t="n">
        <v>1.4676475</v>
      </c>
      <c r="S5" s="332" t="n">
        <v>1.37888918913781</v>
      </c>
      <c r="T5" s="312" t="n">
        <v>45.53</v>
      </c>
      <c r="U5" s="313" t="n">
        <f aca="false">R5/T5</f>
        <v>0.0322347353393367</v>
      </c>
      <c r="V5" s="314"/>
      <c r="W5" s="308"/>
      <c r="X5" s="327" t="s">
        <v>26</v>
      </c>
      <c r="Y5" s="333" t="e">
        <f aca="true">INDIRECT(CONCATENATE("'",$A5,"'","!AL11"))</f>
        <v>#REF!</v>
      </c>
      <c r="Z5" s="334" t="e">
        <f aca="true">INDIRECT(CONCATENATE("'",$A5,"'","!AN26"))</f>
        <v>#REF!</v>
      </c>
      <c r="AA5" s="335" t="e">
        <f aca="false">Z5/Y5</f>
        <v>#REF!</v>
      </c>
      <c r="AB5" s="318" t="n">
        <f aca="false">VLOOKUP(X5,'JFSQ p3'!$1:$65536,11,FALSE())</f>
        <v>13212</v>
      </c>
      <c r="AC5" s="318" t="e">
        <f aca="true">INDIRECT(CONCATENATE("'",$A5,"'","!AL9"))</f>
        <v>#REF!</v>
      </c>
      <c r="AD5" s="318" t="e">
        <f aca="false">Z5*AC5</f>
        <v>#REF!</v>
      </c>
      <c r="AE5" s="318" t="e">
        <f aca="true">INDIRECT(CONCATENATE("'",$A5,"'","!AN22"))</f>
        <v>#REF!</v>
      </c>
      <c r="AF5" s="319" t="e">
        <f aca="true">INDIRECT(CONCATENATE("'",$A5,"'","!AN25"))</f>
        <v>#REF!</v>
      </c>
      <c r="AH5" s="259" t="n">
        <v>78866</v>
      </c>
      <c r="AJ5" s="320" t="e">
        <f aca="false">AC5/AH5</f>
        <v>#REF!</v>
      </c>
      <c r="AL5" s="319" t="str">
        <f aca="false">A5</f>
        <v>Czech Republic</v>
      </c>
      <c r="AM5" s="319" t="e">
        <f aca="false">H5/AC5*1000</f>
        <v>#REF!</v>
      </c>
      <c r="AN5" s="319" t="e">
        <f aca="false">AH5/AC5</f>
        <v>#REF!</v>
      </c>
    </row>
    <row r="6" s="319" customFormat="true" ht="16.5" hidden="false" customHeight="true" outlineLevel="0" collapsed="false">
      <c r="A6" s="336" t="s">
        <v>28</v>
      </c>
      <c r="B6" s="337" t="e">
        <f aca="true">(INDIRECT(CONCATENATE("'",$A6,"'","!AL17")))/1000</f>
        <v>#REF!</v>
      </c>
      <c r="C6" s="338" t="e">
        <f aca="true">INDIRECT(CONCATENATE("'",$A6,"'","!AL18"))</f>
        <v>#REF!</v>
      </c>
      <c r="D6" s="339" t="e">
        <f aca="true">(INDIRECT(CONCATENATE("'",$A6,"'","!AM17")))/1000</f>
        <v>#REF!</v>
      </c>
      <c r="E6" s="338" t="e">
        <f aca="true">INDIRECT(CONCATENATE("'",$A6,"'","!AM18"))</f>
        <v>#REF!</v>
      </c>
      <c r="F6" s="339" t="e">
        <f aca="true">(INDIRECT(CONCATENATE("'",$A6,"'","!AN17")))/1000</f>
        <v>#REF!</v>
      </c>
      <c r="G6" s="340" t="e">
        <f aca="true">INDIRECT(CONCATENATE("'",$A6,"'","!AN18"))</f>
        <v>#REF!</v>
      </c>
      <c r="H6" s="341" t="e">
        <f aca="false">B6+D6+F6</f>
        <v>#REF!</v>
      </c>
      <c r="I6" s="302"/>
      <c r="J6" s="303"/>
      <c r="K6" s="327" t="s">
        <v>28</v>
      </c>
      <c r="L6" s="328" t="e">
        <f aca="true">INDIRECT(CONCATENATE("'",$A6,"'","!An27"))</f>
        <v>#REF!</v>
      </c>
      <c r="M6" s="329" t="n">
        <f aca="false">VLOOKUP(A6,'Eurobserver 2005'!$A$2:$E$27,3,FALSE())</f>
        <v>7.232</v>
      </c>
      <c r="N6" s="307" t="e">
        <f aca="false">L6/M6</f>
        <v>#REF!</v>
      </c>
      <c r="O6" s="308"/>
      <c r="P6" s="330" t="n">
        <v>1.0536545205</v>
      </c>
      <c r="Q6" s="331" t="n">
        <v>11.499121247</v>
      </c>
      <c r="R6" s="331" t="n">
        <v>8.58256985744595</v>
      </c>
      <c r="S6" s="332" t="n">
        <v>0.746367454790082</v>
      </c>
      <c r="T6" s="312" t="n">
        <v>38.09</v>
      </c>
      <c r="U6" s="313" t="n">
        <f aca="false">R6/T6</f>
        <v>0.225323440731057</v>
      </c>
      <c r="V6" s="314"/>
      <c r="W6" s="308"/>
      <c r="X6" s="327" t="s">
        <v>28</v>
      </c>
      <c r="Y6" s="342" t="e">
        <f aca="true">INDIRECT(CONCATENATE("'",$A6,"'","!AL11"))</f>
        <v>#REF!</v>
      </c>
      <c r="Z6" s="334" t="e">
        <f aca="true">INDIRECT(CONCATENATE("'",$A6,"'","!AN26"))</f>
        <v>#REF!</v>
      </c>
      <c r="AA6" s="335" t="e">
        <f aca="false">Z6/Y6</f>
        <v>#REF!</v>
      </c>
      <c r="AB6" s="318" t="n">
        <f aca="false">VLOOKUP(X6,'JFSQ p3'!$1:$65536,11,FALSE())</f>
        <v>66383.46</v>
      </c>
      <c r="AC6" s="318" t="e">
        <f aca="true">INDIRECT(CONCATENATE("'",$A6,"'","!AL9"))</f>
        <v>#REF!</v>
      </c>
      <c r="AD6" s="318" t="e">
        <f aca="false">Z6*AC6</f>
        <v>#REF!</v>
      </c>
      <c r="AE6" s="318" t="e">
        <f aca="true">INDIRECT(CONCATENATE("'",$A6,"'","!AN22"))</f>
        <v>#REF!</v>
      </c>
      <c r="AF6" s="319" t="e">
        <f aca="true">INDIRECT(CONCATENATE("'",$A6,"'","!AN25"))</f>
        <v>#REF!</v>
      </c>
      <c r="AH6" s="0" t="n">
        <v>338145</v>
      </c>
      <c r="AJ6" s="320" t="e">
        <f aca="false">AC6/AH6</f>
        <v>#REF!</v>
      </c>
      <c r="AL6" s="319" t="str">
        <f aca="false">A6</f>
        <v>Finland</v>
      </c>
      <c r="AM6" s="319" t="e">
        <f aca="false">H6/AC6*1000</f>
        <v>#REF!</v>
      </c>
      <c r="AN6" s="319" t="e">
        <f aca="false">AH6/AC6</f>
        <v>#REF!</v>
      </c>
    </row>
    <row r="7" s="319" customFormat="true" ht="16.5" hidden="false" customHeight="true" outlineLevel="0" collapsed="false">
      <c r="A7" s="296" t="s">
        <v>27</v>
      </c>
      <c r="B7" s="343" t="e">
        <f aca="true">(INDIRECT(CONCATENATE("'",$A7,"'","!AL17")))/1000</f>
        <v>#REF!</v>
      </c>
      <c r="C7" s="344" t="e">
        <f aca="true">INDIRECT(CONCATENATE("'",$A7,"'","!AL18"))</f>
        <v>#REF!</v>
      </c>
      <c r="D7" s="345" t="e">
        <f aca="true">(INDIRECT(CONCATENATE("'",$A7,"'","!AM17")))/1000</f>
        <v>#REF!</v>
      </c>
      <c r="E7" s="344" t="e">
        <f aca="true">INDIRECT(CONCATENATE("'",$A7,"'","!AM18"))</f>
        <v>#REF!</v>
      </c>
      <c r="F7" s="345" t="e">
        <f aca="true">(INDIRECT(CONCATENATE("'",$A7,"'","!AN17")))/1000</f>
        <v>#REF!</v>
      </c>
      <c r="G7" s="346" t="e">
        <f aca="true">INDIRECT(CONCATENATE("'",$A7,"'","!AN18"))</f>
        <v>#REF!</v>
      </c>
      <c r="H7" s="301" t="e">
        <f aca="false">B7+D7+F7</f>
        <v>#REF!</v>
      </c>
      <c r="I7" s="302"/>
      <c r="J7" s="303"/>
      <c r="K7" s="327" t="s">
        <v>27</v>
      </c>
      <c r="L7" s="328" t="e">
        <f aca="true">INDIRECT(CONCATENATE("'",$A7,"'","!An27"))</f>
        <v>#REF!</v>
      </c>
      <c r="M7" s="329" t="n">
        <f aca="false">VLOOKUP(A7,'Eurobserver 2005'!$A$2:$E$27,3,FALSE())</f>
        <v>9.18</v>
      </c>
      <c r="N7" s="307" t="e">
        <f aca="false">L7/M7</f>
        <v>#REF!</v>
      </c>
      <c r="O7" s="308"/>
      <c r="P7" s="330" t="n">
        <v>1.8051926822</v>
      </c>
      <c r="Q7" s="331" t="n">
        <v>7.3050093716</v>
      </c>
      <c r="R7" s="331" t="n">
        <v>5.71045527538822</v>
      </c>
      <c r="S7" s="332" t="n">
        <v>0.781717720662893</v>
      </c>
      <c r="T7" s="312" t="n">
        <v>275.17</v>
      </c>
      <c r="U7" s="313" t="n">
        <f aca="false">R7/T7</f>
        <v>0.0207524631151224</v>
      </c>
      <c r="V7" s="314"/>
      <c r="W7" s="308"/>
      <c r="X7" s="327" t="s">
        <v>27</v>
      </c>
      <c r="Y7" s="333" t="e">
        <f aca="true">INDIRECT(CONCATENATE("'",$A7,"'","!AL11"))</f>
        <v>#REF!</v>
      </c>
      <c r="Z7" s="334" t="e">
        <f aca="true">INDIRECT(CONCATENATE("'",$A7,"'","!AN26"))</f>
        <v>#REF!</v>
      </c>
      <c r="AA7" s="335" t="e">
        <f aca="false">Z7/Y7</f>
        <v>#REF!</v>
      </c>
      <c r="AB7" s="318" t="n">
        <f aca="false">VLOOKUP(X7,'JFSQ p3'!$1:$65536,11,FALSE())</f>
        <v>32989.1</v>
      </c>
      <c r="AC7" s="318" t="e">
        <f aca="true">INDIRECT(CONCATENATE("'",$A7,"'","!AL9"))</f>
        <v>#REF!</v>
      </c>
      <c r="AD7" s="318" t="e">
        <f aca="false">Z7*AC7</f>
        <v>#REF!</v>
      </c>
      <c r="AE7" s="318" t="e">
        <f aca="true">INDIRECT(CONCATENATE("'",$A7,"'","!AN22"))</f>
        <v>#REF!</v>
      </c>
      <c r="AF7" s="319" t="e">
        <f aca="true">INDIRECT(CONCATENATE("'",$A7,"'","!AN25"))</f>
        <v>#REF!</v>
      </c>
      <c r="AH7" s="259" t="n">
        <v>547030</v>
      </c>
      <c r="AJ7" s="320" t="e">
        <f aca="false">AC7/AH7</f>
        <v>#REF!</v>
      </c>
      <c r="AL7" s="319" t="str">
        <f aca="false">A7</f>
        <v>France</v>
      </c>
      <c r="AM7" s="319" t="e">
        <f aca="false">H7/AC7*1000</f>
        <v>#REF!</v>
      </c>
      <c r="AN7" s="319" t="e">
        <f aca="false">AH7/AC7</f>
        <v>#REF!</v>
      </c>
    </row>
    <row r="8" s="319" customFormat="true" ht="16.5" hidden="false" customHeight="true" outlineLevel="0" collapsed="false">
      <c r="A8" s="321" t="s">
        <v>29</v>
      </c>
      <c r="B8" s="322" t="e">
        <f aca="true">(INDIRECT(CONCATENATE("'",$A8,"'","!AL17")))/1000</f>
        <v>#REF!</v>
      </c>
      <c r="C8" s="323" t="e">
        <f aca="true">INDIRECT(CONCATENATE("'",$A8,"'","!AL18"))</f>
        <v>#REF!</v>
      </c>
      <c r="D8" s="324" t="e">
        <f aca="true">(INDIRECT(CONCATENATE("'",$A8,"'","!AM17")))/1000</f>
        <v>#REF!</v>
      </c>
      <c r="E8" s="323" t="e">
        <f aca="true">INDIRECT(CONCATENATE("'",$A8,"'","!AM18"))</f>
        <v>#REF!</v>
      </c>
      <c r="F8" s="324" t="e">
        <f aca="true">(INDIRECT(CONCATENATE("'",$A8,"'","!AN17")))/1000</f>
        <v>#REF!</v>
      </c>
      <c r="G8" s="325" t="e">
        <f aca="true">INDIRECT(CONCATENATE("'",$A8,"'","!AN18"))</f>
        <v>#REF!</v>
      </c>
      <c r="H8" s="326" t="e">
        <f aca="false">B8+D8+F8</f>
        <v>#REF!</v>
      </c>
      <c r="I8" s="302"/>
      <c r="J8" s="303"/>
      <c r="K8" s="327" t="s">
        <v>29</v>
      </c>
      <c r="L8" s="328" t="e">
        <f aca="true">INDIRECT(CONCATENATE("'",$A8,"'","!An27"))</f>
        <v>#REF!</v>
      </c>
      <c r="M8" s="329" t="n">
        <f aca="false">VLOOKUP(A8,'Eurobserver 2005'!$A$2:$E$27,3,FALSE())</f>
        <v>6.263</v>
      </c>
      <c r="N8" s="307" t="e">
        <f aca="false">L8/M8</f>
        <v>#REF!</v>
      </c>
      <c r="O8" s="308"/>
      <c r="P8" s="330" t="n">
        <v>1.527357447</v>
      </c>
      <c r="Q8" s="331" t="n">
        <v>8.166503009</v>
      </c>
      <c r="R8" s="331" t="n">
        <v>2.75895225</v>
      </c>
      <c r="S8" s="332" t="n">
        <v>0.337837657925242</v>
      </c>
      <c r="T8" s="312" t="n">
        <v>348.04</v>
      </c>
      <c r="U8" s="313" t="n">
        <f aca="false">R8/T8</f>
        <v>0.00792711254453511</v>
      </c>
      <c r="V8" s="314"/>
      <c r="W8" s="308"/>
      <c r="X8" s="327" t="s">
        <v>29</v>
      </c>
      <c r="Y8" s="333" t="e">
        <f aca="true">INDIRECT(CONCATENATE("'",$A8,"'","!AL11"))</f>
        <v>#REF!</v>
      </c>
      <c r="Z8" s="334" t="e">
        <f aca="true">INDIRECT(CONCATENATE("'",$A8,"'","!AN26"))</f>
        <v>#REF!</v>
      </c>
      <c r="AA8" s="335" t="e">
        <f aca="false">Z8/Y8</f>
        <v>#REF!</v>
      </c>
      <c r="AB8" s="318" t="n">
        <f aca="false">VLOOKUP(X8,'JFSQ p3'!$1:$65536,11,FALSE())</f>
        <v>51747</v>
      </c>
      <c r="AC8" s="318" t="e">
        <f aca="true">INDIRECT(CONCATENATE("'",$A8,"'","!AL9"))</f>
        <v>#REF!</v>
      </c>
      <c r="AD8" s="318" t="e">
        <f aca="false">Z8*AC8</f>
        <v>#REF!</v>
      </c>
      <c r="AE8" s="318" t="e">
        <f aca="true">INDIRECT(CONCATENATE("'",$A8,"'","!AN22"))</f>
        <v>#REF!</v>
      </c>
      <c r="AF8" s="319" t="e">
        <f aca="true">INDIRECT(CONCATENATE("'",$A8,"'","!AN25"))</f>
        <v>#REF!</v>
      </c>
      <c r="AH8" s="259" t="n">
        <v>357021</v>
      </c>
      <c r="AJ8" s="320" t="e">
        <f aca="false">AC8/AH8</f>
        <v>#REF!</v>
      </c>
      <c r="AL8" s="319" t="str">
        <f aca="false">A8</f>
        <v>Germany</v>
      </c>
      <c r="AM8" s="319" t="e">
        <f aca="false">H8/AC8*1000</f>
        <v>#REF!</v>
      </c>
      <c r="AN8" s="319" t="e">
        <f aca="false">AH8/AC8</f>
        <v>#REF!</v>
      </c>
    </row>
    <row r="9" s="319" customFormat="true" ht="16.5" hidden="false" customHeight="true" outlineLevel="0" collapsed="false">
      <c r="A9" s="347" t="s">
        <v>30</v>
      </c>
      <c r="B9" s="348" t="e">
        <f aca="true">(INDIRECT(CONCATENATE("'",$A9,"'","!AL17")))/1000</f>
        <v>#REF!</v>
      </c>
      <c r="C9" s="349" t="e">
        <f aca="true">INDIRECT(CONCATENATE("'",$A9,"'","!AL18"))</f>
        <v>#REF!</v>
      </c>
      <c r="D9" s="350" t="e">
        <f aca="true">(INDIRECT(CONCATENATE("'",$A9,"'","!AM17")))/1000</f>
        <v>#REF!</v>
      </c>
      <c r="E9" s="349" t="e">
        <f aca="true">INDIRECT(CONCATENATE("'",$A9,"'","!AM18"))</f>
        <v>#REF!</v>
      </c>
      <c r="F9" s="350" t="e">
        <f aca="true">(INDIRECT(CONCATENATE("'",$A9,"'","!AN17")))/1000</f>
        <v>#REF!</v>
      </c>
      <c r="G9" s="351" t="e">
        <f aca="true">INDIRECT(CONCATENATE("'",$A9,"'","!AN18"))</f>
        <v>#REF!</v>
      </c>
      <c r="H9" s="352" t="e">
        <f aca="false">B9+D9+F9</f>
        <v>#REF!</v>
      </c>
      <c r="I9" s="302"/>
      <c r="J9" s="303"/>
      <c r="K9" s="327" t="s">
        <v>30</v>
      </c>
      <c r="L9" s="328" t="e">
        <f aca="true">INDIRECT(CONCATENATE("'",$A9,"'","!An27"))</f>
        <v>#REF!</v>
      </c>
      <c r="M9" s="329" t="n">
        <f aca="false">VLOOKUP(A9,'Eurobserver 2005'!$A$2:$E$27,3,FALSE())</f>
        <v>0.697</v>
      </c>
      <c r="N9" s="307" t="e">
        <f aca="false">L9/M9</f>
        <v>#REF!</v>
      </c>
      <c r="O9" s="308"/>
      <c r="P9" s="330" t="s">
        <v>116</v>
      </c>
      <c r="Q9" s="331" t="s">
        <v>116</v>
      </c>
      <c r="R9" s="331" t="n">
        <v>0.51578888</v>
      </c>
      <c r="S9" s="332" t="s">
        <v>116</v>
      </c>
      <c r="T9" s="312" t="n">
        <v>9.16</v>
      </c>
      <c r="U9" s="313" t="n">
        <f aca="false">R9/T9</f>
        <v>0.0563088296943231</v>
      </c>
      <c r="V9" s="314"/>
      <c r="W9" s="308"/>
      <c r="X9" s="327" t="s">
        <v>30</v>
      </c>
      <c r="Y9" s="333" t="e">
        <f aca="true">INDIRECT(CONCATENATE("'",$A9,"'","!AL11"))</f>
        <v>#REF!</v>
      </c>
      <c r="Z9" s="334" t="e">
        <f aca="true">INDIRECT(CONCATENATE("'",$A9,"'","!AN26"))</f>
        <v>#REF!</v>
      </c>
      <c r="AA9" s="335" t="e">
        <f aca="false">Z9/Y9</f>
        <v>#REF!</v>
      </c>
      <c r="AB9" s="318" t="n">
        <f aca="false">VLOOKUP(X9,'JFSQ p3'!$1:$65536,11,FALSE())</f>
        <v>5126</v>
      </c>
      <c r="AC9" s="318" t="e">
        <f aca="true">INDIRECT(CONCATENATE("'",$A9,"'","!AL9"))</f>
        <v>#REF!</v>
      </c>
      <c r="AD9" s="318" t="e">
        <f aca="false">Z9*AC9</f>
        <v>#REF!</v>
      </c>
      <c r="AE9" s="318" t="e">
        <f aca="true">INDIRECT(CONCATENATE("'",$A9,"'","!AN22"))</f>
        <v>#REF!</v>
      </c>
      <c r="AF9" s="319" t="e">
        <f aca="true">INDIRECT(CONCATENATE("'",$A9,"'","!AN25"))</f>
        <v>#REF!</v>
      </c>
      <c r="AH9" s="259" t="n">
        <v>65200</v>
      </c>
      <c r="AJ9" s="320" t="e">
        <f aca="false">AC9/AH9</f>
        <v>#REF!</v>
      </c>
      <c r="AL9" s="319" t="str">
        <f aca="false">A9</f>
        <v>Lithuania</v>
      </c>
      <c r="AM9" s="319" t="e">
        <f aca="false">H9/AC9*1000</f>
        <v>#REF!</v>
      </c>
      <c r="AN9" s="319" t="e">
        <f aca="false">AH9/AC9</f>
        <v>#REF!</v>
      </c>
    </row>
    <row r="10" s="319" customFormat="true" ht="16.5" hidden="false" customHeight="true" outlineLevel="0" collapsed="false">
      <c r="A10" s="296" t="s">
        <v>31</v>
      </c>
      <c r="B10" s="343" t="e">
        <f aca="true">(INDIRECT(CONCATENATE("'",$A10,"'","!AL17")))/1000</f>
        <v>#REF!</v>
      </c>
      <c r="C10" s="344" t="e">
        <f aca="true">INDIRECT(CONCATENATE("'",$A10,"'","!AL18"))</f>
        <v>#REF!</v>
      </c>
      <c r="D10" s="345" t="e">
        <f aca="true">(INDIRECT(CONCATENATE("'",$A10,"'","!AM17")))/1000</f>
        <v>#REF!</v>
      </c>
      <c r="E10" s="344" t="e">
        <f aca="true">INDIRECT(CONCATENATE("'",$A10,"'","!AM18"))</f>
        <v>#REF!</v>
      </c>
      <c r="F10" s="345" t="e">
        <f aca="true">(INDIRECT(CONCATENATE("'",$A10,"'","!AN17")))/1000</f>
        <v>#REF!</v>
      </c>
      <c r="G10" s="346" t="e">
        <f aca="true">INDIRECT(CONCATENATE("'",$A10,"'","!AN18"))</f>
        <v>#REF!</v>
      </c>
      <c r="H10" s="353" t="e">
        <f aca="false">B10+D10+F10</f>
        <v>#REF!</v>
      </c>
      <c r="I10" s="302"/>
      <c r="J10" s="303"/>
      <c r="K10" s="327" t="s">
        <v>31</v>
      </c>
      <c r="L10" s="328" t="e">
        <f aca="true">INDIRECT(CONCATENATE("'",$A10,"'","!An27"))</f>
        <v>#REF!</v>
      </c>
      <c r="M10" s="329" t="n">
        <f aca="false">VLOOKUP(A10,'Eurobserver 2005'!$A$2:$E$27,3,FALSE())</f>
        <v>0.72</v>
      </c>
      <c r="N10" s="307" t="e">
        <f aca="false">L10/M10</f>
        <v>#REF!</v>
      </c>
      <c r="O10" s="308"/>
      <c r="P10" s="330" t="n">
        <v>0.5002006308</v>
      </c>
      <c r="Q10" s="331" t="n">
        <v>1.7732643578</v>
      </c>
      <c r="R10" s="331" t="n">
        <v>0.3443265</v>
      </c>
      <c r="S10" s="332" t="n">
        <v>0.194176631637253</v>
      </c>
      <c r="T10" s="312" t="n">
        <v>82.15</v>
      </c>
      <c r="U10" s="313" t="n">
        <f aca="false">R10/T10</f>
        <v>0.00419143639683506</v>
      </c>
      <c r="V10" s="314"/>
      <c r="W10" s="308"/>
      <c r="X10" s="327" t="s">
        <v>31</v>
      </c>
      <c r="Y10" s="333" t="e">
        <f aca="true">INDIRECT(CONCATENATE("'",$A10,"'","!AL11"))</f>
        <v>#REF!</v>
      </c>
      <c r="Z10" s="334" t="e">
        <f aca="true">INDIRECT(CONCATENATE("'",$A10,"'","!AN26"))</f>
        <v>#REF!</v>
      </c>
      <c r="AA10" s="335" t="e">
        <f aca="false">Z10/Y10</f>
        <v>#REF!</v>
      </c>
      <c r="AB10" s="318" t="n">
        <f aca="false">VLOOKUP(X10,'JFSQ p3'!$1:$65536,11,FALSE())</f>
        <v>698.8</v>
      </c>
      <c r="AC10" s="318" t="e">
        <f aca="true">INDIRECT(CONCATENATE("'",$A10,"'","!AL9"))</f>
        <v>#REF!</v>
      </c>
      <c r="AD10" s="318" t="e">
        <f aca="false">Z10*AC10</f>
        <v>#REF!</v>
      </c>
      <c r="AE10" s="318" t="e">
        <f aca="true">INDIRECT(CONCATENATE("'",$A10,"'","!AN22"))</f>
        <v>#REF!</v>
      </c>
      <c r="AF10" s="319" t="e">
        <f aca="true">INDIRECT(CONCATENATE("'",$A10,"'","!AN25"))</f>
        <v>#REF!</v>
      </c>
      <c r="AH10" s="259" t="n">
        <v>41526</v>
      </c>
      <c r="AJ10" s="320" t="e">
        <f aca="false">AC10/AH10</f>
        <v>#REF!</v>
      </c>
      <c r="AL10" s="319" t="str">
        <f aca="false">A10</f>
        <v>Netherlands</v>
      </c>
      <c r="AM10" s="319" t="e">
        <f aca="false">H10/AC10*1000</f>
        <v>#REF!</v>
      </c>
      <c r="AN10" s="319" t="e">
        <f aca="false">AH10/AC10</f>
        <v>#REF!</v>
      </c>
    </row>
    <row r="11" s="319" customFormat="true" ht="16.5" hidden="false" customHeight="true" outlineLevel="0" collapsed="false">
      <c r="A11" s="321" t="s">
        <v>32</v>
      </c>
      <c r="B11" s="322" t="e">
        <f aca="true">(INDIRECT(CONCATENATE("'",$A11,"'","!AL17")))/1000</f>
        <v>#REF!</v>
      </c>
      <c r="C11" s="323" t="e">
        <f aca="true">INDIRECT(CONCATENATE("'",$A11,"'","!AL18"))</f>
        <v>#REF!</v>
      </c>
      <c r="D11" s="324" t="e">
        <f aca="true">(INDIRECT(CONCATENATE("'",$A11,"'","!AM17")))/1000</f>
        <v>#REF!</v>
      </c>
      <c r="E11" s="323" t="e">
        <f aca="true">INDIRECT(CONCATENATE("'",$A11,"'","!AM18"))</f>
        <v>#REF!</v>
      </c>
      <c r="F11" s="324" t="e">
        <f aca="true">(INDIRECT(CONCATENATE("'",$A11,"'","!AN17")))/1000</f>
        <v>#REF!</v>
      </c>
      <c r="G11" s="325" t="e">
        <f aca="true">INDIRECT(CONCATENATE("'",$A11,"'","!AN18"))</f>
        <v>#REF!</v>
      </c>
      <c r="H11" s="326" t="e">
        <f aca="false">B11+D11+F11</f>
        <v>#REF!</v>
      </c>
      <c r="I11" s="302"/>
      <c r="J11" s="303"/>
      <c r="K11" s="327" t="s">
        <v>32</v>
      </c>
      <c r="L11" s="328" t="e">
        <f aca="true">INDIRECT(CONCATENATE("'",$A11,"'","!An27"))</f>
        <v>#REF!</v>
      </c>
      <c r="M11" s="329" t="s">
        <v>116</v>
      </c>
      <c r="N11" s="307"/>
      <c r="O11" s="308"/>
      <c r="P11" s="330" t="n">
        <v>0.2000669377</v>
      </c>
      <c r="Q11" s="331" t="n">
        <v>1.5035116854</v>
      </c>
      <c r="R11" s="331" t="n">
        <v>0.9870693</v>
      </c>
      <c r="S11" s="332" t="n">
        <v>0.656509230746282</v>
      </c>
      <c r="T11" s="312" t="n">
        <v>27.66</v>
      </c>
      <c r="U11" s="313" t="n">
        <f aca="false">R11/T11</f>
        <v>0.0356858026030369</v>
      </c>
      <c r="V11" s="314"/>
      <c r="W11" s="308"/>
      <c r="X11" s="327" t="s">
        <v>32</v>
      </c>
      <c r="Y11" s="333" t="e">
        <f aca="true">INDIRECT(CONCATENATE("'",$A11,"'","!AL11"))</f>
        <v>#REF!</v>
      </c>
      <c r="Z11" s="334" t="e">
        <f aca="true">INDIRECT(CONCATENATE("'",$A11,"'","!AN26"))</f>
        <v>#REF!</v>
      </c>
      <c r="AA11" s="335" t="e">
        <f aca="false">Z11/Y11</f>
        <v>#REF!</v>
      </c>
      <c r="AB11" s="318" t="n">
        <f aca="false">VLOOKUP(X11,'JFSQ p3'!$1:$65536,11,FALSE())</f>
        <v>11458.47</v>
      </c>
      <c r="AC11" s="318" t="e">
        <f aca="true">INDIRECT(CONCATENATE("'",$A11,"'","!AL9"))</f>
        <v>#REF!</v>
      </c>
      <c r="AD11" s="0" t="n">
        <v>4620275</v>
      </c>
      <c r="AE11" s="318" t="e">
        <f aca="true">INDIRECT(CONCATENATE("'",$A11,"'","!AN22"))</f>
        <v>#REF!</v>
      </c>
      <c r="AF11" s="319" t="e">
        <f aca="true">INDIRECT(CONCATENATE("'",$A11,"'","!AN25"))</f>
        <v>#REF!</v>
      </c>
      <c r="AH11" s="259" t="n">
        <v>385155</v>
      </c>
      <c r="AJ11" s="320" t="e">
        <f aca="false">AC11/AH11</f>
        <v>#REF!</v>
      </c>
      <c r="AL11" s="319" t="str">
        <f aca="false">A11</f>
        <v>Norway</v>
      </c>
      <c r="AM11" s="319" t="e">
        <f aca="false">H11/AC11*1000</f>
        <v>#REF!</v>
      </c>
      <c r="AN11" s="319" t="e">
        <f aca="false">AH11/AC11</f>
        <v>#REF!</v>
      </c>
    </row>
    <row r="12" s="319" customFormat="true" ht="16.5" hidden="false" customHeight="true" outlineLevel="0" collapsed="false">
      <c r="A12" s="347" t="s">
        <v>33</v>
      </c>
      <c r="B12" s="348" t="e">
        <f aca="true">(INDIRECT(CONCATENATE("'",$A12,"'","!AL17")))/1000</f>
        <v>#REF!</v>
      </c>
      <c r="C12" s="349" t="e">
        <f aca="true">INDIRECT(CONCATENATE("'",$A12,"'","!AL18"))</f>
        <v>#REF!</v>
      </c>
      <c r="D12" s="350" t="e">
        <f aca="true">(INDIRECT(CONCATENATE("'",$A12,"'","!AM17")))/1000</f>
        <v>#REF!</v>
      </c>
      <c r="E12" s="349" t="e">
        <f aca="true">INDIRECT(CONCATENATE("'",$A12,"'","!AM18"))</f>
        <v>#REF!</v>
      </c>
      <c r="F12" s="350" t="e">
        <f aca="true">(INDIRECT(CONCATENATE("'",$A12,"'","!AN17")))/1000</f>
        <v>#REF!</v>
      </c>
      <c r="G12" s="351" t="e">
        <f aca="true">INDIRECT(CONCATENATE("'",$A12,"'","!AN18"))</f>
        <v>#REF!</v>
      </c>
      <c r="H12" s="341" t="e">
        <f aca="false">B12+D12+F12</f>
        <v>#REF!</v>
      </c>
      <c r="I12" s="302"/>
      <c r="J12" s="303"/>
      <c r="K12" s="327" t="s">
        <v>33</v>
      </c>
      <c r="L12" s="328" t="e">
        <f aca="true">INDIRECT(CONCATENATE("'",$A12,"'","!An27"))</f>
        <v>#REF!</v>
      </c>
      <c r="M12" s="329" t="n">
        <f aca="false">VLOOKUP(A12,'Eurobserver 2005'!$A$2:$E$27,3,FALSE())</f>
        <v>0.422</v>
      </c>
      <c r="N12" s="307" t="e">
        <f aca="false">L12/M12</f>
        <v>#REF!</v>
      </c>
      <c r="O12" s="308"/>
      <c r="P12" s="330" t="s">
        <v>116</v>
      </c>
      <c r="Q12" s="331" t="s">
        <v>116</v>
      </c>
      <c r="R12" s="331" t="n">
        <v>0.34647620975</v>
      </c>
      <c r="S12" s="332" t="s">
        <v>116</v>
      </c>
      <c r="T12" s="312" t="n">
        <v>7.17</v>
      </c>
      <c r="U12" s="313" t="n">
        <f aca="false">R12/T12</f>
        <v>0.0483230418061367</v>
      </c>
      <c r="V12" s="314"/>
      <c r="W12" s="308"/>
      <c r="X12" s="327" t="s">
        <v>33</v>
      </c>
      <c r="Y12" s="333" t="e">
        <f aca="true">INDIRECT(CONCATENATE("'",$A12,"'","!AL11"))</f>
        <v>#REF!</v>
      </c>
      <c r="Z12" s="334" t="e">
        <f aca="true">INDIRECT(CONCATENATE("'",$A12,"'","!AN26"))</f>
        <v>#REF!</v>
      </c>
      <c r="AA12" s="335" t="e">
        <f aca="false">Z12/Y12</f>
        <v>#REF!</v>
      </c>
      <c r="AB12" s="318" t="n">
        <f aca="false">VLOOKUP(X12,'JFSQ p3'!$1:$65536,11,FALSE())</f>
        <v>2747.33</v>
      </c>
      <c r="AC12" s="318" t="e">
        <f aca="true">INDIRECT(CONCATENATE("'",$A12,"'","!AL9"))</f>
        <v>#REF!</v>
      </c>
      <c r="AD12" s="318" t="e">
        <f aca="false">Z12*AC12</f>
        <v>#REF!</v>
      </c>
      <c r="AE12" s="318" t="e">
        <f aca="true">INDIRECT(CONCATENATE("'",$A12,"'","!AN22"))</f>
        <v>#REF!</v>
      </c>
      <c r="AF12" s="319" t="e">
        <f aca="true">INDIRECT(CONCATENATE("'",$A12,"'","!AN25"))</f>
        <v>#REF!</v>
      </c>
      <c r="AH12" s="259" t="n">
        <v>20273</v>
      </c>
      <c r="AJ12" s="320" t="e">
        <f aca="false">AC12/AH12</f>
        <v>#REF!</v>
      </c>
      <c r="AL12" s="319" t="str">
        <f aca="false">A12</f>
        <v>Slovenia</v>
      </c>
      <c r="AM12" s="319" t="e">
        <f aca="false">H12/AC12*1000</f>
        <v>#REF!</v>
      </c>
      <c r="AN12" s="319" t="e">
        <f aca="false">AH12/AC12</f>
        <v>#REF!</v>
      </c>
    </row>
    <row r="13" s="319" customFormat="true" ht="16.5" hidden="false" customHeight="true" outlineLevel="0" collapsed="false">
      <c r="A13" s="354" t="s">
        <v>34</v>
      </c>
      <c r="B13" s="297" t="e">
        <f aca="true">(INDIRECT(CONCATENATE("'",$A13,"'","!AL17")))/1000</f>
        <v>#REF!</v>
      </c>
      <c r="C13" s="298" t="e">
        <f aca="true">INDIRECT(CONCATENATE("'",$A13,"'","!AL18"))</f>
        <v>#REF!</v>
      </c>
      <c r="D13" s="299" t="e">
        <f aca="true">(INDIRECT(CONCATENATE("'",$A13,"'","!AM17")))/1000</f>
        <v>#REF!</v>
      </c>
      <c r="E13" s="298" t="e">
        <f aca="true">INDIRECT(CONCATENATE("'",$A13,"'","!AM18"))</f>
        <v>#REF!</v>
      </c>
      <c r="F13" s="299" t="e">
        <f aca="true">(INDIRECT(CONCATENATE("'",$A13,"'","!AN17")))/1000</f>
        <v>#REF!</v>
      </c>
      <c r="G13" s="300" t="e">
        <f aca="true">INDIRECT(CONCATENATE("'",$A13,"'","!AN18"))</f>
        <v>#REF!</v>
      </c>
      <c r="H13" s="301" t="e">
        <f aca="false">B13+D13+F13</f>
        <v>#REF!</v>
      </c>
      <c r="I13" s="302"/>
      <c r="J13" s="303"/>
      <c r="K13" s="327" t="s">
        <v>34</v>
      </c>
      <c r="L13" s="328" t="e">
        <f aca="true">INDIRECT(CONCATENATE("'",$A13,"'","!An27"))</f>
        <v>#REF!</v>
      </c>
      <c r="M13" s="329" t="n">
        <f aca="false">VLOOKUP(A13,'Eurobserver 2005'!$A$2:$E$27,3,FALSE())</f>
        <v>8.26</v>
      </c>
      <c r="N13" s="307" t="e">
        <f aca="false">L13/M13</f>
        <v>#REF!</v>
      </c>
      <c r="O13" s="308"/>
      <c r="P13" s="330" t="n">
        <v>3.054204668</v>
      </c>
      <c r="Q13" s="331" t="n">
        <v>8.679305371</v>
      </c>
      <c r="R13" s="331" t="n">
        <v>7.1950375</v>
      </c>
      <c r="S13" s="332" t="n">
        <v>0.828987711855449</v>
      </c>
      <c r="T13" s="312" t="n">
        <v>53.94</v>
      </c>
      <c r="U13" s="313" t="n">
        <f aca="false">R13/T13</f>
        <v>0.133389645902855</v>
      </c>
      <c r="V13" s="314"/>
      <c r="W13" s="308"/>
      <c r="X13" s="327" t="s">
        <v>34</v>
      </c>
      <c r="Y13" s="333" t="e">
        <f aca="true">INDIRECT(CONCATENATE("'",$A13,"'","!AL11"))</f>
        <v>#REF!</v>
      </c>
      <c r="Z13" s="334" t="e">
        <f aca="true">INDIRECT(CONCATENATE("'",$A13,"'","!AN26"))</f>
        <v>#REF!</v>
      </c>
      <c r="AA13" s="335" t="e">
        <f aca="false">Z13/Y13</f>
        <v>#REF!</v>
      </c>
      <c r="AB13" s="318" t="n">
        <f aca="false">VLOOKUP(X13,'JFSQ p3'!$1:$65536,11,FALSE())</f>
        <v>75412.59</v>
      </c>
      <c r="AC13" s="318" t="e">
        <f aca="true">INDIRECT(CONCATENATE("'",$A13,"'","!AL9"))</f>
        <v>#REF!</v>
      </c>
      <c r="AD13" s="318" t="e">
        <f aca="false">Z13*AC13</f>
        <v>#REF!</v>
      </c>
      <c r="AE13" s="318" t="e">
        <f aca="true">INDIRECT(CONCATENATE("'",$A13,"'","!AN22"))</f>
        <v>#REF!</v>
      </c>
      <c r="AF13" s="319" t="e">
        <f aca="true">INDIRECT(CONCATENATE("'",$A13,"'","!AN25"))</f>
        <v>#REF!</v>
      </c>
      <c r="AH13" s="259" t="n">
        <v>449964</v>
      </c>
      <c r="AJ13" s="320" t="e">
        <f aca="false">AC13/AH13</f>
        <v>#REF!</v>
      </c>
      <c r="AL13" s="319" t="str">
        <f aca="false">A13</f>
        <v>Sweden</v>
      </c>
      <c r="AM13" s="319" t="e">
        <f aca="false">H13/AC13*1000</f>
        <v>#REF!</v>
      </c>
      <c r="AN13" s="319" t="e">
        <f aca="false">AH13/AC13</f>
        <v>#REF!</v>
      </c>
    </row>
    <row r="14" s="319" customFormat="true" ht="16.5" hidden="false" customHeight="true" outlineLevel="0" collapsed="false">
      <c r="A14" s="321" t="s">
        <v>35</v>
      </c>
      <c r="B14" s="322" t="e">
        <f aca="true">(INDIRECT(CONCATENATE("'",$A14,"'","!AL17")))/1000</f>
        <v>#REF!</v>
      </c>
      <c r="C14" s="323" t="e">
        <f aca="true">INDIRECT(CONCATENATE("'",$A14,"'","!AL18"))</f>
        <v>#REF!</v>
      </c>
      <c r="D14" s="324" t="e">
        <f aca="true">(INDIRECT(CONCATENATE("'",$A14,"'","!AM17")))/1000</f>
        <v>#REF!</v>
      </c>
      <c r="E14" s="323" t="e">
        <f aca="true">INDIRECT(CONCATENATE("'",$A14,"'","!AM18"))</f>
        <v>#REF!</v>
      </c>
      <c r="F14" s="324" t="e">
        <f aca="true">(INDIRECT(CONCATENATE("'",$A14,"'","!AN17")))/1000</f>
        <v>#REF!</v>
      </c>
      <c r="G14" s="325" t="e">
        <f aca="true">INDIRECT(CONCATENATE("'",$A14,"'","!AN18"))</f>
        <v>#REF!</v>
      </c>
      <c r="H14" s="326" t="e">
        <f aca="false">B14+D14+F14</f>
        <v>#REF!</v>
      </c>
      <c r="I14" s="302"/>
      <c r="J14" s="303"/>
      <c r="K14" s="327" t="s">
        <v>35</v>
      </c>
      <c r="L14" s="328" t="e">
        <f aca="true">INDIRECT(CONCATENATE("'",$A14,"'","!An27"))</f>
        <v>#REF!</v>
      </c>
      <c r="M14" s="329" t="s">
        <v>116</v>
      </c>
      <c r="N14" s="307"/>
      <c r="O14" s="308"/>
      <c r="P14" s="330" t="n">
        <v>0.4114981316</v>
      </c>
      <c r="Q14" s="331" t="n">
        <v>1.617226266</v>
      </c>
      <c r="R14" s="331" t="n">
        <v>0.652131243</v>
      </c>
      <c r="S14" s="332" t="n">
        <v>0.403240571038314</v>
      </c>
      <c r="T14" s="312" t="n">
        <v>27.13</v>
      </c>
      <c r="U14" s="313" t="n">
        <f aca="false">R14/T14</f>
        <v>0.0240372739771471</v>
      </c>
      <c r="V14" s="314"/>
      <c r="W14" s="308"/>
      <c r="X14" s="327" t="s">
        <v>35</v>
      </c>
      <c r="Y14" s="333" t="e">
        <f aca="true">INDIRECT(CONCATENATE("'",$A14,"'","!AL11"))</f>
        <v>#REF!</v>
      </c>
      <c r="Z14" s="334" t="e">
        <f aca="true">INDIRECT(CONCATENATE("'",$A14,"'","!AN26"))</f>
        <v>#REF!</v>
      </c>
      <c r="AA14" s="335" t="e">
        <f aca="false">Z14/Y14</f>
        <v>#REF!</v>
      </c>
      <c r="AB14" s="318" t="n">
        <f aca="false">VLOOKUP(X14,'JFSQ p3'!$1:$65536,11,FALSE())</f>
        <v>2896.65</v>
      </c>
      <c r="AC14" s="318" t="e">
        <f aca="true">INDIRECT(CONCATENATE("'",$A14,"'","!AL9"))</f>
        <v>#REF!</v>
      </c>
      <c r="AD14" s="318" t="e">
        <f aca="false">Z14*AC14</f>
        <v>#REF!</v>
      </c>
      <c r="AE14" s="318" t="e">
        <f aca="true">INDIRECT(CONCATENATE("'",$A14,"'","!AN22"))</f>
        <v>#REF!</v>
      </c>
      <c r="AF14" s="319" t="e">
        <f aca="true">INDIRECT(CONCATENATE("'",$A14,"'","!AN25"))</f>
        <v>#REF!</v>
      </c>
      <c r="AH14" s="259" t="n">
        <v>41290</v>
      </c>
      <c r="AJ14" s="320" t="e">
        <f aca="false">AC14/AH14</f>
        <v>#REF!</v>
      </c>
      <c r="AL14" s="319" t="str">
        <f aca="false">A14</f>
        <v>Switzerland</v>
      </c>
      <c r="AM14" s="319" t="e">
        <f aca="false">H14/AC14*1000</f>
        <v>#REF!</v>
      </c>
      <c r="AN14" s="319" t="e">
        <f aca="false">AH14/AC14</f>
        <v>#REF!</v>
      </c>
    </row>
    <row r="15" s="319" customFormat="true" ht="16.5" hidden="false" customHeight="true" outlineLevel="0" collapsed="false">
      <c r="A15" s="347" t="s">
        <v>36</v>
      </c>
      <c r="B15" s="348" t="e">
        <f aca="true">(INDIRECT(CONCATENATE("'",$A15,"'","!AL17")))/1000</f>
        <v>#REF!</v>
      </c>
      <c r="C15" s="349" t="e">
        <f aca="true">INDIRECT(CONCATENATE("'",$A15,"'","!AL18"))</f>
        <v>#REF!</v>
      </c>
      <c r="D15" s="350" t="e">
        <f aca="true">(INDIRECT(CONCATENATE("'",$A15,"'","!AM17")))/1000</f>
        <v>#REF!</v>
      </c>
      <c r="E15" s="349" t="e">
        <f aca="true">INDIRECT(CONCATENATE("'",$A15,"'","!AM18"))</f>
        <v>#REF!</v>
      </c>
      <c r="F15" s="350" t="e">
        <f aca="true">(INDIRECT(CONCATENATE("'",$A15,"'","!AN17")))/1000</f>
        <v>#REF!</v>
      </c>
      <c r="G15" s="351" t="e">
        <f aca="true">INDIRECT(CONCATENATE("'",$A15,"'","!AN18"))</f>
        <v>#REF!</v>
      </c>
      <c r="H15" s="352" t="e">
        <f aca="false">B15+D15+F15</f>
        <v>#REF!</v>
      </c>
      <c r="I15" s="302"/>
      <c r="J15" s="303"/>
      <c r="K15" s="355" t="s">
        <v>36</v>
      </c>
      <c r="L15" s="356" t="e">
        <f aca="true">INDIRECT(CONCATENATE("'",$A15,"'","!An27"))</f>
        <v>#REF!</v>
      </c>
      <c r="M15" s="357" t="n">
        <f aca="false">VLOOKUP(A15,'Eurobserver 2005'!$A$2:$E$27,3,FALSE())</f>
        <v>1.231</v>
      </c>
      <c r="N15" s="358" t="e">
        <f aca="false">L15/M15</f>
        <v>#REF!</v>
      </c>
      <c r="O15" s="308"/>
      <c r="P15" s="359" t="n">
        <v>0.3156921261</v>
      </c>
      <c r="Q15" s="360" t="n">
        <v>1.6098459246</v>
      </c>
      <c r="R15" s="360" t="n">
        <v>0.641755795</v>
      </c>
      <c r="S15" s="361" t="n">
        <v>0.398644233707929</v>
      </c>
      <c r="T15" s="312" t="n">
        <v>233.69</v>
      </c>
      <c r="U15" s="313" t="n">
        <f aca="false">R15/T15</f>
        <v>0.00274618423980487</v>
      </c>
      <c r="V15" s="314"/>
      <c r="W15" s="308"/>
      <c r="X15" s="355" t="s">
        <v>36</v>
      </c>
      <c r="Y15" s="362" t="e">
        <f aca="true">INDIRECT(CONCATENATE("'",$A15,"'","!AL11"))</f>
        <v>#REF!</v>
      </c>
      <c r="Z15" s="363" t="e">
        <f aca="true">INDIRECT(CONCATENATE("'",$A15,"'","!AN26"))</f>
        <v>#REF!</v>
      </c>
      <c r="AA15" s="364" t="e">
        <f aca="false">Z15/Y15</f>
        <v>#REF!</v>
      </c>
      <c r="AB15" s="318" t="n">
        <f aca="false">VLOOKUP(X15,'JFSQ p3'!$1:$65536,11,FALSE())</f>
        <v>8425.66</v>
      </c>
      <c r="AC15" s="318" t="e">
        <f aca="true">INDIRECT(CONCATENATE("'",$A15,"'","!AL9"))</f>
        <v>#REF!</v>
      </c>
      <c r="AD15" s="318" t="e">
        <f aca="false">Z15*AC15</f>
        <v>#REF!</v>
      </c>
      <c r="AE15" s="318" t="e">
        <f aca="true">INDIRECT(CONCATENATE("'",$A15,"'","!AN22"))</f>
        <v>#REF!</v>
      </c>
      <c r="AF15" s="319" t="e">
        <f aca="true">INDIRECT(CONCATENATE("'",$A15,"'","!AN25"))</f>
        <v>#REF!</v>
      </c>
      <c r="AH15" s="259" t="n">
        <v>244820</v>
      </c>
      <c r="AJ15" s="320" t="e">
        <f aca="false">AC15/AH15</f>
        <v>#REF!</v>
      </c>
      <c r="AL15" s="319" t="str">
        <f aca="false">A15</f>
        <v>United Kingdom</v>
      </c>
      <c r="AM15" s="319" t="e">
        <f aca="false">H15/AC15*1000</f>
        <v>#REF!</v>
      </c>
      <c r="AN15" s="319" t="e">
        <f aca="false">AH15/AC15</f>
        <v>#REF!</v>
      </c>
    </row>
    <row r="16" customFormat="false" ht="5.25" hidden="false" customHeight="true" outlineLevel="0" collapsed="false">
      <c r="A16" s="365"/>
      <c r="B16" s="168"/>
      <c r="C16" s="169"/>
      <c r="D16" s="168"/>
      <c r="E16" s="169"/>
      <c r="F16" s="168"/>
      <c r="G16" s="169"/>
      <c r="H16" s="366"/>
      <c r="I16" s="173"/>
      <c r="J16" s="174"/>
      <c r="K16" s="264"/>
      <c r="L16" s="175"/>
      <c r="M16" s="175"/>
      <c r="N16" s="140"/>
      <c r="O16" s="140"/>
      <c r="P16" s="367"/>
      <c r="Q16" s="367"/>
      <c r="R16" s="367"/>
      <c r="S16" s="140"/>
      <c r="T16" s="368"/>
      <c r="U16" s="198"/>
      <c r="V16" s="369"/>
      <c r="W16" s="140"/>
      <c r="X16" s="167"/>
      <c r="Y16" s="176"/>
      <c r="Z16" s="370"/>
      <c r="AA16" s="371"/>
      <c r="AB16" s="259"/>
      <c r="AC16" s="259"/>
      <c r="AD16" s="259"/>
      <c r="AH16" s="259"/>
      <c r="AJ16" s="320"/>
      <c r="AL16" s="319"/>
      <c r="AM16" s="319"/>
      <c r="AN16" s="319"/>
    </row>
    <row r="17" customFormat="false" ht="26.25" hidden="false" customHeight="true" outlineLevel="0" collapsed="false">
      <c r="A17" s="372" t="s">
        <v>117</v>
      </c>
      <c r="B17" s="203" t="e">
        <f aca="false">SUM(B4:B15)</f>
        <v>#REF!</v>
      </c>
      <c r="C17" s="373" t="e">
        <f aca="false">B17/(B17+D17+F17)</f>
        <v>#REF!</v>
      </c>
      <c r="D17" s="203" t="e">
        <f aca="false">SUM(D4:D15)</f>
        <v>#REF!</v>
      </c>
      <c r="E17" s="373" t="e">
        <f aca="false">D17/(D17+F17+B17)</f>
        <v>#REF!</v>
      </c>
      <c r="F17" s="203" t="e">
        <f aca="false">SUM(F4:F15)</f>
        <v>#REF!</v>
      </c>
      <c r="G17" s="373" t="e">
        <f aca="false">F17/(D17+F17+B17)</f>
        <v>#REF!</v>
      </c>
      <c r="H17" s="374" t="e">
        <f aca="false">B17+D17+F17</f>
        <v>#REF!</v>
      </c>
      <c r="I17" s="208"/>
      <c r="J17" s="375"/>
      <c r="K17" s="376" t="s">
        <v>82</v>
      </c>
      <c r="L17" s="377" t="e">
        <f aca="false">SUM(L4:L15)-L14-L11</f>
        <v>#REF!</v>
      </c>
      <c r="M17" s="378" t="n">
        <f aca="false">SUM(M4:M15)</f>
        <v>38.511</v>
      </c>
      <c r="N17" s="379" t="e">
        <f aca="false">L17/M17</f>
        <v>#REF!</v>
      </c>
      <c r="O17" s="140"/>
      <c r="P17" s="380" t="n">
        <v>9.5560157674</v>
      </c>
      <c r="Q17" s="381" t="n">
        <v>46.8240386088</v>
      </c>
      <c r="R17" s="381" t="n">
        <v>29.9351690354342</v>
      </c>
      <c r="S17" s="382" t="n">
        <v>0.639311984289374</v>
      </c>
      <c r="T17" s="383" t="n">
        <f aca="false">SUM(T4:T15)</f>
        <v>1180.92</v>
      </c>
      <c r="U17" s="384" t="n">
        <f aca="false">R17/T17</f>
        <v>0.0253490236725893</v>
      </c>
      <c r="V17" s="176"/>
      <c r="W17" s="140"/>
      <c r="X17" s="385" t="s">
        <v>100</v>
      </c>
      <c r="Y17" s="386" t="e">
        <f aca="false">(B17+D17+F17)/AC17*1000</f>
        <v>#REF!</v>
      </c>
      <c r="Z17" s="387" t="e">
        <f aca="false">AD17/AC17</f>
        <v>#REF!</v>
      </c>
      <c r="AA17" s="388" t="e">
        <f aca="false">Z17/Y17</f>
        <v>#REF!</v>
      </c>
      <c r="AB17" s="259" t="n">
        <f aca="false">SUM(AB4:AB15)</f>
        <v>295611.06</v>
      </c>
      <c r="AC17" s="259" t="e">
        <f aca="false">SUM(AC4:AC16)</f>
        <v>#REF!</v>
      </c>
      <c r="AD17" s="259" t="e">
        <f aca="false">SUM(AD4:AD16)</f>
        <v>#REF!</v>
      </c>
      <c r="AE17" s="259" t="e">
        <f aca="false">SUM(AE4:AE16)</f>
        <v>#REF!</v>
      </c>
      <c r="AF17" s="259" t="e">
        <f aca="false">SUM(AF4:AF16)</f>
        <v>#REF!</v>
      </c>
      <c r="AH17" s="259"/>
      <c r="AJ17" s="320"/>
      <c r="AL17" s="319"/>
      <c r="AM17" s="319"/>
      <c r="AN17" s="319"/>
    </row>
    <row r="18" customFormat="false" ht="19.5" hidden="false" customHeight="true" outlineLevel="0" collapsed="false">
      <c r="A18" s="191"/>
      <c r="B18" s="389"/>
      <c r="C18" s="390"/>
      <c r="D18" s="389"/>
      <c r="E18" s="390"/>
      <c r="F18" s="389"/>
      <c r="G18" s="390"/>
      <c r="H18" s="171"/>
      <c r="I18" s="173"/>
      <c r="J18" s="174"/>
      <c r="K18" s="391"/>
      <c r="L18" s="175"/>
      <c r="M18" s="175"/>
      <c r="N18" s="176"/>
      <c r="O18" s="176"/>
      <c r="P18" s="367"/>
      <c r="Q18" s="367"/>
      <c r="R18" s="367"/>
      <c r="S18" s="176"/>
      <c r="T18" s="175"/>
      <c r="U18" s="198"/>
      <c r="V18" s="176"/>
      <c r="W18" s="176"/>
      <c r="X18" s="191"/>
      <c r="Y18" s="176"/>
      <c r="Z18" s="370"/>
      <c r="AA18" s="392"/>
      <c r="AB18" s="259"/>
      <c r="AD18" s="259"/>
      <c r="AH18" s="259"/>
      <c r="AJ18" s="320"/>
      <c r="AL18" s="319"/>
      <c r="AM18" s="319"/>
      <c r="AN18" s="319"/>
    </row>
    <row r="19" s="319" customFormat="true" ht="16.5" hidden="false" customHeight="true" outlineLevel="0" collapsed="false">
      <c r="A19" s="393" t="s">
        <v>38</v>
      </c>
      <c r="B19" s="345" t="e">
        <f aca="true">(INDIRECT(CONCATENATE("'",$A19,"'","!AL17")))/1000</f>
        <v>#REF!</v>
      </c>
      <c r="C19" s="344" t="e">
        <f aca="true">INDIRECT(CONCATENATE("'",$A19,"'","!AL18"))</f>
        <v>#REF!</v>
      </c>
      <c r="D19" s="345" t="e">
        <f aca="true">(INDIRECT(CONCATENATE("'",$A19,"'","!AM17")))/1000</f>
        <v>#REF!</v>
      </c>
      <c r="E19" s="344" t="e">
        <f aca="true">INDIRECT(CONCATENATE("'",$A19,"'","!AM18"))</f>
        <v>#REF!</v>
      </c>
      <c r="F19" s="345" t="e">
        <f aca="true">(INDIRECT(CONCATENATE("'",$A19,"'","!AN17")))/1000</f>
        <v>#REF!</v>
      </c>
      <c r="G19" s="346" t="e">
        <f aca="true">INDIRECT(CONCATENATE("'",$A19,"'","!AN18"))</f>
        <v>#REF!</v>
      </c>
      <c r="H19" s="301" t="e">
        <f aca="false">B19+D19+F19</f>
        <v>#REF!</v>
      </c>
      <c r="I19" s="302"/>
      <c r="J19" s="303"/>
      <c r="K19" s="394" t="s">
        <v>38</v>
      </c>
      <c r="L19" s="305" t="e">
        <f aca="true">INDIRECT(CONCATENATE("'",$A19,"'","!An27"))</f>
        <v>#REF!</v>
      </c>
      <c r="M19" s="395" t="s">
        <v>116</v>
      </c>
      <c r="N19" s="396" t="s">
        <v>116</v>
      </c>
      <c r="O19" s="314"/>
      <c r="P19" s="397" t="n">
        <v>0.7247920122</v>
      </c>
      <c r="Q19" s="398" t="n">
        <v>11.3536401484</v>
      </c>
      <c r="R19" s="398" t="n">
        <v>8.766600308</v>
      </c>
      <c r="S19" s="399" t="n">
        <v>0.772140053182452</v>
      </c>
      <c r="T19" s="400" t="n">
        <v>269.05</v>
      </c>
      <c r="U19" s="401" t="n">
        <f aca="false">R19/T19</f>
        <v>0.032583535803754</v>
      </c>
      <c r="V19" s="402"/>
      <c r="W19" s="314"/>
      <c r="X19" s="403" t="s">
        <v>38</v>
      </c>
      <c r="Y19" s="305" t="e">
        <f aca="true">INDIRECT(CONCATENATE("'",$A19,"'","!AL11"))</f>
        <v>#REF!</v>
      </c>
      <c r="Z19" s="395" t="e">
        <f aca="true">INDIRECT(CONCATENATE("'",$A19,"'","!AN26"))</f>
        <v>#REF!</v>
      </c>
      <c r="AA19" s="404" t="e">
        <f aca="false">Z19/Y19</f>
        <v>#REF!</v>
      </c>
      <c r="AB19" s="318" t="n">
        <f aca="false">VLOOKUP(X19,'JFSQ p3'!$1:$65536,11,FALSE())</f>
        <v>201330.93</v>
      </c>
      <c r="AC19" s="318" t="e">
        <f aca="true">INDIRECT(CONCATENATE("'",$A19,"'","!AL9"))</f>
        <v>#REF!</v>
      </c>
      <c r="AD19" s="318" t="e">
        <f aca="false">Z19*AC19</f>
        <v>#REF!</v>
      </c>
      <c r="AE19" s="318" t="e">
        <f aca="true">INDIRECT(CONCATENATE("'",$A19,"'","!AN22"))</f>
        <v>#REF!</v>
      </c>
      <c r="AF19" s="319" t="e">
        <f aca="true">INDIRECT(CONCATENATE("'",$A19,"'","!AN25"))</f>
        <v>#REF!</v>
      </c>
      <c r="AH19" s="259" t="n">
        <v>9984670</v>
      </c>
      <c r="AJ19" s="320" t="e">
        <f aca="false">AC19/AH19</f>
        <v>#REF!</v>
      </c>
      <c r="AL19" s="319" t="str">
        <f aca="false">A19</f>
        <v>Canada</v>
      </c>
      <c r="AM19" s="319" t="e">
        <f aca="false">H19/AC19*1000</f>
        <v>#REF!</v>
      </c>
      <c r="AN19" s="319" t="e">
        <f aca="false">AH19/AC19</f>
        <v>#REF!</v>
      </c>
    </row>
    <row r="20" s="319" customFormat="true" ht="16.5" hidden="false" customHeight="true" outlineLevel="0" collapsed="false">
      <c r="A20" s="405" t="s">
        <v>39</v>
      </c>
      <c r="B20" s="350" t="e">
        <f aca="true">(INDIRECT(CONCATENATE("'",$A20,"'","!AL17")))/1000</f>
        <v>#REF!</v>
      </c>
      <c r="C20" s="349" t="e">
        <f aca="true">INDIRECT(CONCATENATE("'",$A20,"'","!AL18"))</f>
        <v>#REF!</v>
      </c>
      <c r="D20" s="350" t="e">
        <f aca="true">(INDIRECT(CONCATENATE("'",$A20,"'","!AM17")))/1000</f>
        <v>#REF!</v>
      </c>
      <c r="E20" s="349" t="e">
        <f aca="true">INDIRECT(CONCATENATE("'",$A20,"'","!AM18"))</f>
        <v>#REF!</v>
      </c>
      <c r="F20" s="350" t="e">
        <f aca="true">(INDIRECT(CONCATENATE("'",$A20,"'","!AN17")))/1000</f>
        <v>#REF!</v>
      </c>
      <c r="G20" s="351" t="e">
        <f aca="true">INDIRECT(CONCATENATE("'",$A20,"'","!AN18"))</f>
        <v>#REF!</v>
      </c>
      <c r="H20" s="352" t="e">
        <f aca="false">B20+D20+F20</f>
        <v>#REF!</v>
      </c>
      <c r="I20" s="302"/>
      <c r="J20" s="303"/>
      <c r="K20" s="394" t="s">
        <v>39</v>
      </c>
      <c r="L20" s="356" t="e">
        <f aca="true">INDIRECT(CONCATENATE("'",$A20,"'","!An27"))</f>
        <v>#REF!</v>
      </c>
      <c r="M20" s="406" t="s">
        <v>116</v>
      </c>
      <c r="N20" s="407" t="s">
        <v>116</v>
      </c>
      <c r="O20" s="408"/>
      <c r="P20" s="359" t="n">
        <v>6.1078377045</v>
      </c>
      <c r="Q20" s="360" t="n">
        <v>58.9244546608</v>
      </c>
      <c r="R20" s="360" t="n">
        <v>30.2404304820074</v>
      </c>
      <c r="S20" s="409" t="n">
        <v>0.513206794294272</v>
      </c>
      <c r="T20" s="410" t="n">
        <v>2325.89</v>
      </c>
      <c r="U20" s="411" t="n">
        <f aca="false">R20/T20</f>
        <v>0.0130016597870094</v>
      </c>
      <c r="V20" s="402"/>
      <c r="W20" s="314" t="s">
        <v>150</v>
      </c>
      <c r="X20" s="412" t="s">
        <v>39</v>
      </c>
      <c r="Y20" s="356" t="e">
        <f aca="true">INDIRECT(CONCATENATE("'",$A20,"'","!AL11"))</f>
        <v>#REF!</v>
      </c>
      <c r="Z20" s="406" t="e">
        <f aca="true">INDIRECT(CONCATENATE("'",$A20,"'","!AN26"))</f>
        <v>#REF!</v>
      </c>
      <c r="AA20" s="413" t="e">
        <f aca="false">Z20/Y20</f>
        <v>#REF!</v>
      </c>
      <c r="AB20" s="318" t="n">
        <f aca="false">VLOOKUP(W20,'JFSQ p3'!$1:$65536,11,FALSE())</f>
        <v>450295.25</v>
      </c>
      <c r="AC20" s="318" t="e">
        <f aca="true">INDIRECT(CONCATENATE("'",$A20,"'","!AL9"))</f>
        <v>#REF!</v>
      </c>
      <c r="AD20" s="318" t="e">
        <f aca="false">Z20*AC20</f>
        <v>#REF!</v>
      </c>
      <c r="AE20" s="318" t="e">
        <f aca="true">INDIRECT(CONCATENATE("'",$A20,"'","!AN22"))</f>
        <v>#REF!</v>
      </c>
      <c r="AF20" s="319" t="e">
        <f aca="true">INDIRECT(CONCATENATE("'",$A20,"'","!AN25"))</f>
        <v>#REF!</v>
      </c>
      <c r="AH20" s="259" t="n">
        <v>9826630</v>
      </c>
      <c r="AJ20" s="320" t="e">
        <f aca="false">AC20/AH20</f>
        <v>#REF!</v>
      </c>
      <c r="AL20" s="319" t="str">
        <f aca="false">A20</f>
        <v>USA</v>
      </c>
      <c r="AM20" s="319" t="e">
        <f aca="false">H20/AC20*1000</f>
        <v>#REF!</v>
      </c>
      <c r="AN20" s="319" t="e">
        <f aca="false">AH20/AC20</f>
        <v>#REF!</v>
      </c>
    </row>
    <row r="21" customFormat="false" ht="5.25" hidden="false" customHeight="true" outlineLevel="0" collapsed="false">
      <c r="A21" s="191"/>
      <c r="B21" s="389"/>
      <c r="C21" s="390"/>
      <c r="D21" s="389"/>
      <c r="E21" s="390"/>
      <c r="F21" s="389"/>
      <c r="G21" s="390"/>
      <c r="H21" s="389"/>
      <c r="I21" s="173"/>
      <c r="J21" s="194"/>
      <c r="L21" s="194"/>
      <c r="M21" s="194"/>
      <c r="N21" s="194"/>
      <c r="O21" s="209"/>
      <c r="P21" s="210"/>
      <c r="Q21" s="210"/>
      <c r="R21" s="210"/>
      <c r="S21" s="209"/>
      <c r="T21" s="414"/>
      <c r="U21" s="198"/>
      <c r="V21" s="215"/>
      <c r="W21" s="194"/>
      <c r="X21" s="191"/>
      <c r="Y21" s="176"/>
      <c r="AB21" s="259"/>
      <c r="AC21" s="259"/>
      <c r="AD21" s="259"/>
      <c r="AJ21" s="320"/>
      <c r="AL21" s="319"/>
    </row>
    <row r="22" customFormat="false" ht="29.25" hidden="false" customHeight="false" outlineLevel="0" collapsed="false">
      <c r="A22" s="415" t="s">
        <v>118</v>
      </c>
      <c r="B22" s="203" t="e">
        <f aca="false">SUM(B19:B20)</f>
        <v>#REF!</v>
      </c>
      <c r="C22" s="373" t="e">
        <f aca="false">B22/(B22+D22+F22)</f>
        <v>#REF!</v>
      </c>
      <c r="D22" s="203" t="e">
        <f aca="false">SUM(D19:D20)</f>
        <v>#REF!</v>
      </c>
      <c r="E22" s="373" t="e">
        <f aca="false">D22/(D22+F22+B22)</f>
        <v>#REF!</v>
      </c>
      <c r="F22" s="203" t="e">
        <f aca="false">SUM(F19:F20)</f>
        <v>#REF!</v>
      </c>
      <c r="G22" s="373" t="e">
        <f aca="false">F22/(D22+F22+B22)</f>
        <v>#REF!</v>
      </c>
      <c r="H22" s="416" t="e">
        <f aca="false">SUM(H19:H20)</f>
        <v>#REF!</v>
      </c>
      <c r="I22" s="208"/>
      <c r="J22" s="209"/>
      <c r="K22" s="209" t="s">
        <v>90</v>
      </c>
      <c r="L22" s="417" t="e">
        <f aca="false">SUM(L19:L21)</f>
        <v>#REF!</v>
      </c>
      <c r="M22" s="418"/>
      <c r="N22" s="419"/>
      <c r="O22" s="209"/>
      <c r="P22" s="417" t="n">
        <v>6.8326297167</v>
      </c>
      <c r="Q22" s="420" t="n">
        <v>70.2780948092</v>
      </c>
      <c r="R22" s="420" t="n">
        <v>39.0070307900074</v>
      </c>
      <c r="S22" s="421" t="n">
        <v>0.555038250480589</v>
      </c>
      <c r="T22" s="422" t="n">
        <f aca="false">SUM(T19:T20)</f>
        <v>2594.94</v>
      </c>
      <c r="U22" s="384" t="n">
        <f aca="false">R22/T22</f>
        <v>0.0150319586541528</v>
      </c>
      <c r="V22" s="215"/>
      <c r="W22" s="209"/>
      <c r="X22" s="385" t="s">
        <v>118</v>
      </c>
      <c r="Y22" s="423" t="e">
        <f aca="false">((B22+D22+F22)/AC22)*1000</f>
        <v>#REF!</v>
      </c>
      <c r="Z22" s="424" t="e">
        <f aca="false">AD22/AC22</f>
        <v>#REF!</v>
      </c>
      <c r="AA22" s="425" t="e">
        <f aca="false">Z22/Y22</f>
        <v>#REF!</v>
      </c>
      <c r="AB22" s="259" t="n">
        <f aca="false">SUM(AB19:AB20)</f>
        <v>651626.18</v>
      </c>
      <c r="AC22" s="259" t="e">
        <f aca="false">SUM(AC19:AC20)</f>
        <v>#REF!</v>
      </c>
      <c r="AD22" s="259" t="e">
        <f aca="false">SUM(AD19:AD20)</f>
        <v>#REF!</v>
      </c>
      <c r="AE22" s="259" t="e">
        <f aca="false">SUM(AE19:AE20)</f>
        <v>#REF!</v>
      </c>
      <c r="AF22" s="259" t="e">
        <f aca="false">SUM(AF19:AF20)</f>
        <v>#REF!</v>
      </c>
      <c r="AL22" s="319"/>
    </row>
    <row r="23" customFormat="false" ht="27.75" hidden="false" customHeight="true" outlineLevel="0" collapsed="false">
      <c r="A23" s="206"/>
      <c r="B23" s="426"/>
      <c r="C23" s="208"/>
      <c r="D23" s="426"/>
      <c r="E23" s="208"/>
      <c r="F23" s="426"/>
      <c r="G23" s="208"/>
      <c r="H23" s="208"/>
      <c r="I23" s="208"/>
      <c r="J23" s="209"/>
      <c r="K23" s="209"/>
      <c r="L23" s="210"/>
      <c r="M23" s="209"/>
      <c r="N23" s="209"/>
      <c r="O23" s="209"/>
      <c r="P23" s="209"/>
      <c r="Q23" s="209"/>
      <c r="R23" s="209"/>
      <c r="S23" s="209"/>
      <c r="T23" s="427"/>
      <c r="U23" s="209"/>
      <c r="V23" s="209"/>
      <c r="W23" s="209"/>
      <c r="X23" s="209"/>
      <c r="Y23" s="209"/>
    </row>
    <row r="24" customFormat="false" ht="15.75" hidden="false" customHeight="false" outlineLevel="0" collapsed="false">
      <c r="A24" s="191"/>
      <c r="B24" s="428"/>
      <c r="C24" s="209"/>
      <c r="D24" s="428"/>
      <c r="E24" s="209"/>
      <c r="F24" s="428"/>
      <c r="G24" s="209"/>
      <c r="H24" s="209"/>
      <c r="I24" s="209"/>
      <c r="J24" s="209"/>
      <c r="K24" s="209"/>
      <c r="L24" s="210"/>
      <c r="M24" s="209"/>
      <c r="N24" s="209"/>
      <c r="O24" s="209"/>
      <c r="P24" s="209"/>
      <c r="Q24" s="209"/>
      <c r="R24" s="209"/>
      <c r="S24" s="209"/>
      <c r="T24" s="427"/>
      <c r="U24" s="209"/>
      <c r="V24" s="209"/>
      <c r="W24" s="209"/>
      <c r="X24" s="209"/>
      <c r="Y24" s="209"/>
      <c r="AB24" s="259" t="n">
        <f aca="false">AB22+AB17</f>
        <v>947237.24</v>
      </c>
    </row>
    <row r="25" customFormat="false" ht="15.75" hidden="false" customHeight="false" outlineLevel="0" collapsed="false">
      <c r="A25" s="191"/>
      <c r="B25" s="428"/>
      <c r="C25" s="209"/>
      <c r="D25" s="428"/>
      <c r="E25" s="209"/>
      <c r="F25" s="428"/>
      <c r="G25" s="209"/>
      <c r="H25" s="209"/>
      <c r="I25" s="209"/>
      <c r="J25" s="209"/>
      <c r="K25" s="209"/>
      <c r="L25" s="210"/>
      <c r="M25" s="209"/>
      <c r="N25" s="209"/>
      <c r="O25" s="209"/>
      <c r="P25" s="209"/>
      <c r="Q25" s="209"/>
      <c r="R25" s="209"/>
      <c r="S25" s="209"/>
      <c r="T25" s="427"/>
      <c r="U25" s="209"/>
      <c r="V25" s="209"/>
      <c r="W25" s="209"/>
      <c r="X25" s="209"/>
      <c r="Y25" s="209"/>
    </row>
    <row r="26" customFormat="false" ht="15.75" hidden="false" customHeight="false" outlineLevel="0" collapsed="false">
      <c r="A26" s="191"/>
      <c r="B26" s="429"/>
      <c r="C26" s="430"/>
      <c r="D26" s="429"/>
      <c r="E26" s="209"/>
      <c r="F26" s="215"/>
      <c r="G26" s="209"/>
      <c r="H26" s="209"/>
      <c r="I26" s="209"/>
      <c r="J26" s="209"/>
      <c r="K26" s="209"/>
      <c r="L26" s="210"/>
      <c r="M26" s="209"/>
      <c r="N26" s="209"/>
      <c r="O26" s="209"/>
      <c r="P26" s="209"/>
      <c r="Q26" s="209"/>
      <c r="R26" s="209"/>
      <c r="S26" s="209"/>
      <c r="T26" s="427"/>
      <c r="U26" s="209"/>
      <c r="V26" s="209"/>
      <c r="W26" s="209"/>
      <c r="X26" s="209"/>
      <c r="Y26" s="209"/>
    </row>
    <row r="27" customFormat="false" ht="15.75" hidden="false" customHeight="false" outlineLevel="0" collapsed="false">
      <c r="A27" s="191"/>
      <c r="B27" s="429"/>
      <c r="C27" s="430"/>
      <c r="D27" s="429"/>
      <c r="E27" s="209"/>
      <c r="F27" s="215"/>
      <c r="G27" s="209"/>
      <c r="H27" s="215"/>
      <c r="I27" s="209"/>
      <c r="J27" s="209"/>
      <c r="K27" s="209"/>
      <c r="L27" s="210"/>
      <c r="M27" s="209"/>
      <c r="N27" s="209"/>
      <c r="O27" s="209"/>
      <c r="P27" s="209"/>
      <c r="Q27" s="209"/>
      <c r="R27" s="209"/>
      <c r="S27" s="209"/>
      <c r="T27" s="427"/>
      <c r="U27" s="209"/>
      <c r="V27" s="209"/>
      <c r="W27" s="209"/>
      <c r="X27" s="209"/>
      <c r="Y27" s="209"/>
      <c r="AA27" s="259"/>
      <c r="AB27" s="0" t="s">
        <v>151</v>
      </c>
    </row>
    <row r="28" customFormat="false" ht="15.75" hidden="false" customHeight="false" outlineLevel="0" collapsed="false">
      <c r="A28" s="191"/>
      <c r="B28" s="429"/>
      <c r="C28" s="430"/>
      <c r="D28" s="429"/>
      <c r="E28" s="209"/>
      <c r="F28" s="215"/>
      <c r="G28" s="209"/>
      <c r="H28" s="215"/>
      <c r="I28" s="209"/>
      <c r="J28" s="209"/>
      <c r="K28" s="209"/>
      <c r="L28" s="210"/>
      <c r="M28" s="209"/>
      <c r="N28" s="209"/>
      <c r="O28" s="209"/>
      <c r="P28" s="209"/>
      <c r="Q28" s="209"/>
      <c r="R28" s="209"/>
      <c r="S28" s="209"/>
      <c r="T28" s="427"/>
      <c r="U28" s="209"/>
      <c r="V28" s="209"/>
      <c r="W28" s="209"/>
      <c r="X28" s="209"/>
      <c r="Y28" s="209"/>
      <c r="AB28" s="259" t="n">
        <f aca="false">SUM('JFSQ p3'!K47)</f>
        <v>466554.23</v>
      </c>
    </row>
    <row r="29" customFormat="false" ht="15.75" hidden="false" customHeight="false" outlineLevel="0" collapsed="false">
      <c r="A29" s="191"/>
      <c r="B29" s="215"/>
      <c r="C29" s="209"/>
      <c r="D29" s="215"/>
      <c r="E29" s="209"/>
      <c r="F29" s="215"/>
      <c r="G29" s="209"/>
      <c r="H29" s="215"/>
      <c r="I29" s="209"/>
      <c r="J29" s="209"/>
      <c r="K29" s="209"/>
      <c r="L29" s="210"/>
      <c r="M29" s="209"/>
      <c r="N29" s="209"/>
      <c r="O29" s="209"/>
      <c r="P29" s="209"/>
      <c r="Q29" s="209"/>
      <c r="R29" s="209"/>
      <c r="S29" s="209"/>
      <c r="T29" s="427"/>
      <c r="U29" s="209"/>
      <c r="V29" s="209"/>
      <c r="W29" s="209"/>
      <c r="X29" s="209"/>
      <c r="Y29" s="209"/>
      <c r="AB29" s="0" t="n">
        <f aca="false">AB17/AB28</f>
        <v>0.633604929484832</v>
      </c>
    </row>
    <row r="30" customFormat="false" ht="190.5" hidden="true" customHeight="true" outlineLevel="0" collapsed="false">
      <c r="A30" s="431" t="s">
        <v>152</v>
      </c>
      <c r="B30" s="431"/>
      <c r="C30" s="431"/>
      <c r="D30" s="431"/>
      <c r="E30" s="431"/>
      <c r="F30" s="431"/>
      <c r="G30" s="431"/>
      <c r="H30" s="431"/>
      <c r="I30" s="431"/>
      <c r="J30" s="431"/>
      <c r="K30" s="431"/>
      <c r="L30" s="431"/>
      <c r="M30" s="431"/>
      <c r="N30" s="431"/>
    </row>
    <row r="31" customFormat="false" ht="190.5" hidden="true" customHeight="true" outlineLevel="0" collapsed="false">
      <c r="A31" s="432" t="s">
        <v>153</v>
      </c>
      <c r="B31" s="432"/>
      <c r="C31" s="432"/>
      <c r="D31" s="432"/>
      <c r="E31" s="432"/>
      <c r="F31" s="432"/>
      <c r="G31" s="432"/>
      <c r="H31" s="432"/>
      <c r="I31" s="432"/>
      <c r="J31" s="432"/>
      <c r="K31" s="432"/>
      <c r="L31" s="432"/>
      <c r="M31" s="432"/>
      <c r="N31" s="432"/>
      <c r="O31" s="20"/>
      <c r="P31" s="20"/>
      <c r="Q31" s="20"/>
      <c r="R31" s="20"/>
      <c r="S31" s="20"/>
      <c r="T31" s="433"/>
      <c r="U31" s="20"/>
      <c r="V31" s="20"/>
    </row>
    <row r="32" customFormat="false" ht="15.75" hidden="false" customHeight="false" outlineLevel="0" collapsed="false">
      <c r="A32" s="191"/>
      <c r="B32" s="215"/>
      <c r="C32" s="209"/>
      <c r="D32" s="215"/>
      <c r="E32" s="209"/>
      <c r="F32" s="215"/>
      <c r="G32" s="209"/>
      <c r="H32" s="209"/>
      <c r="I32" s="209"/>
      <c r="J32" s="210"/>
      <c r="K32" s="209"/>
      <c r="L32" s="209"/>
      <c r="M32" s="209"/>
      <c r="N32" s="209"/>
      <c r="O32" s="209"/>
      <c r="P32" s="209"/>
      <c r="Q32" s="209"/>
      <c r="R32" s="209"/>
      <c r="S32" s="209"/>
      <c r="T32" s="427"/>
      <c r="U32" s="209"/>
      <c r="V32" s="209"/>
      <c r="W32" s="209"/>
    </row>
    <row r="33" customFormat="false" ht="15.75" hidden="false" customHeight="false" outlineLevel="0" collapsed="false">
      <c r="A33" s="191"/>
      <c r="B33" s="215"/>
      <c r="C33" s="209"/>
      <c r="D33" s="215"/>
      <c r="E33" s="209"/>
      <c r="F33" s="215"/>
      <c r="G33" s="209"/>
      <c r="H33" s="209"/>
      <c r="I33" s="209"/>
      <c r="J33" s="210"/>
      <c r="K33" s="209"/>
      <c r="L33" s="209"/>
      <c r="M33" s="209"/>
      <c r="N33" s="209"/>
      <c r="O33" s="209"/>
      <c r="P33" s="209"/>
      <c r="Q33" s="209"/>
      <c r="R33" s="209"/>
      <c r="S33" s="209"/>
      <c r="T33" s="427"/>
      <c r="U33" s="209"/>
      <c r="V33" s="209"/>
      <c r="W33" s="209"/>
    </row>
    <row r="34" customFormat="false" ht="15.75" hidden="false" customHeight="false" outlineLevel="0" collapsed="false">
      <c r="A34" s="191"/>
      <c r="B34" s="215"/>
      <c r="C34" s="209"/>
      <c r="D34" s="215"/>
      <c r="E34" s="209"/>
      <c r="F34" s="215"/>
      <c r="G34" s="209"/>
      <c r="H34" s="209"/>
      <c r="I34" s="209"/>
      <c r="J34" s="210"/>
      <c r="K34" s="209"/>
      <c r="L34" s="209"/>
      <c r="M34" s="260"/>
      <c r="N34" s="260"/>
      <c r="O34" s="260"/>
      <c r="P34" s="260"/>
      <c r="Q34" s="260"/>
      <c r="R34" s="260"/>
      <c r="S34" s="209"/>
      <c r="T34" s="427"/>
      <c r="U34" s="209"/>
      <c r="V34" s="209"/>
      <c r="W34" s="209"/>
    </row>
    <row r="35" customFormat="false" ht="15" hidden="false" customHeight="false" outlineLevel="0" collapsed="false">
      <c r="A35" s="191"/>
      <c r="B35" s="258"/>
      <c r="C35" s="258"/>
      <c r="D35" s="258"/>
      <c r="E35" s="140"/>
      <c r="F35" s="258"/>
      <c r="G35" s="140"/>
      <c r="H35" s="140"/>
      <c r="I35" s="259"/>
      <c r="J35" s="259"/>
      <c r="K35" s="259"/>
      <c r="L35" s="260"/>
      <c r="S35" s="260"/>
      <c r="T35" s="434"/>
      <c r="U35" s="260"/>
      <c r="V35" s="260"/>
    </row>
    <row r="36" s="319" customFormat="true" ht="19.5" hidden="false" customHeight="true" outlineLevel="0" collapsed="false">
      <c r="B36" s="435"/>
      <c r="C36" s="435"/>
      <c r="D36" s="435"/>
      <c r="E36" s="435"/>
      <c r="F36" s="435"/>
      <c r="G36" s="435"/>
      <c r="H36" s="435"/>
      <c r="K36" s="436" t="s">
        <v>154</v>
      </c>
      <c r="L36" s="437" t="n">
        <v>651626</v>
      </c>
      <c r="M36" s="438" t="n">
        <v>242656</v>
      </c>
      <c r="N36" s="439" t="n">
        <v>0.372</v>
      </c>
      <c r="O36" s="440"/>
      <c r="P36" s="440"/>
      <c r="Q36" s="440"/>
      <c r="R36" s="440"/>
      <c r="S36" s="440"/>
      <c r="T36" s="441"/>
      <c r="U36" s="440"/>
      <c r="V36" s="440"/>
      <c r="AE36" s="318"/>
    </row>
    <row r="37" s="319" customFormat="true" ht="19.5" hidden="false" customHeight="true" outlineLevel="0" collapsed="false">
      <c r="B37" s="435"/>
      <c r="C37" s="435"/>
      <c r="D37" s="435"/>
      <c r="E37" s="435"/>
      <c r="F37" s="435"/>
      <c r="G37" s="435"/>
      <c r="H37" s="435"/>
      <c r="K37" s="442" t="s">
        <v>155</v>
      </c>
      <c r="L37" s="443" t="n">
        <v>947237</v>
      </c>
      <c r="M37" s="444" t="n">
        <v>439076</v>
      </c>
      <c r="N37" s="445" t="n">
        <v>0.464</v>
      </c>
      <c r="O37" s="440"/>
      <c r="P37" s="440"/>
      <c r="Q37" s="440"/>
      <c r="R37" s="440"/>
      <c r="S37" s="440"/>
      <c r="T37" s="441"/>
      <c r="U37" s="440"/>
      <c r="V37" s="440"/>
      <c r="AE37" s="318"/>
    </row>
    <row r="38" customFormat="false" ht="12.75" hidden="false" customHeight="false" outlineLevel="0" collapsed="false">
      <c r="B38" s="268"/>
      <c r="C38" s="268"/>
      <c r="D38" s="268"/>
      <c r="E38" s="268"/>
      <c r="F38" s="268"/>
      <c r="G38" s="268"/>
      <c r="H38" s="268"/>
    </row>
    <row r="39" customFormat="false" ht="12.75" hidden="false" customHeight="false" outlineLevel="0" collapsed="false">
      <c r="B39" s="268"/>
      <c r="C39" s="268"/>
      <c r="D39" s="268"/>
      <c r="E39" s="268"/>
      <c r="F39" s="268"/>
      <c r="G39" s="268"/>
      <c r="H39" s="268"/>
    </row>
    <row r="40" customFormat="false" ht="12.75" hidden="false" customHeight="false" outlineLevel="0" collapsed="false">
      <c r="B40" s="268"/>
      <c r="C40" s="268"/>
      <c r="D40" s="268"/>
      <c r="E40" s="268"/>
      <c r="F40" s="268"/>
      <c r="G40" s="268"/>
      <c r="H40" s="268"/>
    </row>
    <row r="41" customFormat="false" ht="12.75" hidden="false" customHeight="false" outlineLevel="0" collapsed="false">
      <c r="B41" s="268"/>
      <c r="C41" s="268"/>
      <c r="D41" s="268"/>
      <c r="E41" s="268"/>
      <c r="F41" s="268"/>
      <c r="G41" s="268"/>
      <c r="H41" s="268"/>
    </row>
    <row r="42" customFormat="false" ht="12.75" hidden="false" customHeight="false" outlineLevel="0" collapsed="false">
      <c r="B42" s="268"/>
      <c r="C42" s="268"/>
      <c r="D42" s="268"/>
      <c r="E42" s="268"/>
      <c r="F42" s="268"/>
      <c r="G42" s="268"/>
      <c r="H42" s="268"/>
    </row>
    <row r="43" customFormat="false" ht="12.75" hidden="false" customHeight="false" outlineLevel="0" collapsed="false">
      <c r="B43" s="268"/>
      <c r="C43" s="268"/>
      <c r="D43" s="268"/>
      <c r="E43" s="268"/>
      <c r="F43" s="268"/>
      <c r="G43" s="268"/>
      <c r="H43" s="268"/>
    </row>
    <row r="44" customFormat="false" ht="12.75" hidden="false" customHeight="false" outlineLevel="0" collapsed="false">
      <c r="B44" s="268"/>
      <c r="C44" s="268"/>
      <c r="D44" s="268"/>
      <c r="E44" s="268"/>
      <c r="F44" s="268"/>
      <c r="G44" s="268"/>
      <c r="H44" s="268"/>
    </row>
    <row r="45" customFormat="false" ht="12.75" hidden="false" customHeight="false" outlineLevel="0" collapsed="false">
      <c r="B45" s="268"/>
      <c r="C45" s="268"/>
      <c r="D45" s="268"/>
      <c r="E45" s="268"/>
      <c r="F45" s="268"/>
      <c r="G45" s="268"/>
      <c r="H45" s="268"/>
    </row>
    <row r="46" customFormat="false" ht="12.75" hidden="false" customHeight="false" outlineLevel="0" collapsed="false">
      <c r="B46" s="268"/>
      <c r="C46" s="268"/>
      <c r="D46" s="268"/>
      <c r="E46" s="268"/>
      <c r="F46" s="268"/>
      <c r="G46" s="268"/>
      <c r="H46" s="268"/>
    </row>
    <row r="47" customFormat="false" ht="12.75" hidden="false" customHeight="false" outlineLevel="0" collapsed="false">
      <c r="B47" s="268"/>
      <c r="C47" s="268"/>
      <c r="D47" s="268"/>
      <c r="E47" s="268"/>
      <c r="F47" s="268"/>
      <c r="G47" s="268"/>
      <c r="H47" s="268"/>
    </row>
    <row r="48" customFormat="false" ht="12.75" hidden="false" customHeight="false" outlineLevel="0" collapsed="false">
      <c r="B48" s="268"/>
      <c r="C48" s="268"/>
      <c r="D48" s="268"/>
      <c r="E48" s="268"/>
      <c r="F48" s="268"/>
      <c r="G48" s="268"/>
      <c r="H48" s="268"/>
    </row>
    <row r="49" customFormat="false" ht="12.75" hidden="false" customHeight="false" outlineLevel="0" collapsed="false">
      <c r="B49" s="268"/>
      <c r="C49" s="268"/>
      <c r="D49" s="268"/>
      <c r="E49" s="268"/>
      <c r="F49" s="268"/>
      <c r="G49" s="268"/>
      <c r="H49" s="268"/>
    </row>
    <row r="50" customFormat="false" ht="12.75" hidden="false" customHeight="false" outlineLevel="0" collapsed="false">
      <c r="B50" s="268"/>
      <c r="C50" s="268"/>
      <c r="D50" s="268"/>
      <c r="E50" s="268"/>
      <c r="F50" s="268"/>
      <c r="G50" s="268"/>
      <c r="H50" s="268"/>
    </row>
    <row r="51" customFormat="false" ht="12.75" hidden="false" customHeight="false" outlineLevel="0" collapsed="false">
      <c r="B51" s="268"/>
      <c r="C51" s="268"/>
      <c r="D51" s="268"/>
      <c r="E51" s="268"/>
      <c r="F51" s="268"/>
      <c r="G51" s="268"/>
      <c r="H51" s="268"/>
    </row>
    <row r="52" customFormat="false" ht="12.75" hidden="false" customHeight="false" outlineLevel="0" collapsed="false">
      <c r="B52" s="268"/>
      <c r="C52" s="268"/>
      <c r="D52" s="268"/>
      <c r="E52" s="268"/>
      <c r="F52" s="268"/>
      <c r="G52" s="268"/>
      <c r="H52" s="268"/>
    </row>
    <row r="53" customFormat="false" ht="12.75" hidden="false" customHeight="false" outlineLevel="0" collapsed="false">
      <c r="B53" s="268"/>
      <c r="C53" s="268"/>
      <c r="D53" s="268"/>
      <c r="E53" s="268"/>
      <c r="F53" s="268"/>
      <c r="G53" s="268"/>
      <c r="H53" s="268"/>
    </row>
    <row r="54" customFormat="false" ht="12.75" hidden="false" customHeight="false" outlineLevel="0" collapsed="false">
      <c r="B54" s="268"/>
      <c r="C54" s="268"/>
      <c r="D54" s="268"/>
      <c r="E54" s="268"/>
      <c r="F54" s="268"/>
      <c r="G54" s="268"/>
      <c r="H54" s="268"/>
    </row>
    <row r="55" customFormat="false" ht="12.75" hidden="false" customHeight="false" outlineLevel="0" collapsed="false">
      <c r="B55" s="268"/>
      <c r="C55" s="268"/>
      <c r="D55" s="268"/>
      <c r="E55" s="268"/>
      <c r="F55" s="268"/>
      <c r="G55" s="268"/>
      <c r="H55" s="268"/>
    </row>
    <row r="56" customFormat="false" ht="12.75" hidden="false" customHeight="false" outlineLevel="0" collapsed="false">
      <c r="B56" s="268"/>
      <c r="C56" s="268"/>
      <c r="D56" s="268"/>
      <c r="E56" s="268"/>
      <c r="F56" s="268"/>
      <c r="G56" s="268"/>
      <c r="H56" s="268"/>
    </row>
    <row r="57" customFormat="false" ht="12.75" hidden="false" customHeight="false" outlineLevel="0" collapsed="false">
      <c r="B57" s="268"/>
      <c r="C57" s="268"/>
      <c r="D57" s="268"/>
      <c r="E57" s="268"/>
      <c r="F57" s="268"/>
      <c r="G57" s="268"/>
      <c r="H57" s="268"/>
    </row>
    <row r="58" customFormat="false" ht="12.75" hidden="false" customHeight="false" outlineLevel="0" collapsed="false">
      <c r="B58" s="268"/>
      <c r="C58" s="268"/>
      <c r="D58" s="268"/>
      <c r="E58" s="268"/>
      <c r="F58" s="268"/>
      <c r="G58" s="268"/>
      <c r="H58" s="268"/>
    </row>
    <row r="59" customFormat="false" ht="12.75" hidden="false" customHeight="false" outlineLevel="0" collapsed="false">
      <c r="B59" s="268"/>
      <c r="C59" s="268"/>
      <c r="D59" s="268"/>
      <c r="E59" s="268"/>
      <c r="F59" s="268"/>
      <c r="G59" s="268"/>
      <c r="H59" s="268"/>
    </row>
    <row r="60" customFormat="false" ht="12.75" hidden="false" customHeight="false" outlineLevel="0" collapsed="false">
      <c r="B60" s="268"/>
      <c r="C60" s="268"/>
      <c r="D60" s="268"/>
      <c r="E60" s="268"/>
      <c r="F60" s="268"/>
      <c r="G60" s="268"/>
      <c r="H60" s="268"/>
    </row>
    <row r="61" customFormat="false" ht="12.75" hidden="false" customHeight="false" outlineLevel="0" collapsed="false">
      <c r="B61" s="268"/>
      <c r="C61" s="268"/>
      <c r="D61" s="268"/>
      <c r="E61" s="268"/>
      <c r="F61" s="268"/>
      <c r="G61" s="268"/>
      <c r="H61" s="268"/>
    </row>
    <row r="62" customFormat="false" ht="12.75" hidden="false" customHeight="false" outlineLevel="0" collapsed="false">
      <c r="B62" s="268"/>
      <c r="C62" s="268"/>
      <c r="D62" s="268"/>
      <c r="E62" s="268"/>
      <c r="F62" s="268"/>
      <c r="G62" s="268"/>
      <c r="H62" s="268"/>
    </row>
    <row r="63" customFormat="false" ht="12.75" hidden="false" customHeight="false" outlineLevel="0" collapsed="false">
      <c r="B63" s="268"/>
      <c r="C63" s="268"/>
      <c r="D63" s="268"/>
      <c r="E63" s="268"/>
      <c r="F63" s="268"/>
      <c r="G63" s="268"/>
      <c r="H63" s="268"/>
    </row>
    <row r="64" customFormat="false" ht="12.75" hidden="false" customHeight="false" outlineLevel="0" collapsed="false">
      <c r="B64" s="268"/>
      <c r="C64" s="268"/>
      <c r="D64" s="268"/>
      <c r="E64" s="268"/>
      <c r="F64" s="268"/>
      <c r="G64" s="268"/>
      <c r="H64" s="268"/>
    </row>
    <row r="65" customFormat="false" ht="12.75" hidden="false" customHeight="false" outlineLevel="0" collapsed="false">
      <c r="B65" s="268"/>
      <c r="C65" s="268"/>
      <c r="D65" s="268"/>
      <c r="E65" s="268"/>
      <c r="F65" s="268"/>
      <c r="G65" s="268"/>
      <c r="H65" s="268"/>
    </row>
    <row r="66" customFormat="false" ht="12.75" hidden="false" customHeight="false" outlineLevel="0" collapsed="false">
      <c r="B66" s="268"/>
      <c r="C66" s="268"/>
      <c r="D66" s="268"/>
      <c r="E66" s="268"/>
      <c r="F66" s="268"/>
      <c r="G66" s="268"/>
      <c r="H66" s="268"/>
    </row>
    <row r="67" customFormat="false" ht="12.75" hidden="false" customHeight="false" outlineLevel="0" collapsed="false">
      <c r="B67" s="268"/>
      <c r="C67" s="268"/>
      <c r="D67" s="268"/>
      <c r="E67" s="268"/>
      <c r="F67" s="268"/>
      <c r="G67" s="268"/>
      <c r="H67" s="268"/>
    </row>
    <row r="68" customFormat="false" ht="12.75" hidden="false" customHeight="false" outlineLevel="0" collapsed="false">
      <c r="B68" s="268"/>
      <c r="C68" s="268"/>
      <c r="D68" s="268"/>
      <c r="E68" s="268"/>
      <c r="F68" s="268"/>
      <c r="G68" s="268"/>
      <c r="H68" s="268"/>
    </row>
    <row r="69" customFormat="false" ht="12.75" hidden="false" customHeight="false" outlineLevel="0" collapsed="false">
      <c r="B69" s="268"/>
      <c r="C69" s="268"/>
      <c r="D69" s="268"/>
      <c r="E69" s="268"/>
      <c r="F69" s="268"/>
      <c r="G69" s="268"/>
      <c r="H69" s="268"/>
    </row>
    <row r="70" customFormat="false" ht="12.75" hidden="false" customHeight="false" outlineLevel="0" collapsed="false">
      <c r="B70" s="268"/>
      <c r="C70" s="268"/>
      <c r="D70" s="268"/>
      <c r="E70" s="268"/>
      <c r="F70" s="268"/>
      <c r="G70" s="268"/>
      <c r="H70" s="268"/>
    </row>
    <row r="71" customFormat="false" ht="12.75" hidden="false" customHeight="false" outlineLevel="0" collapsed="false">
      <c r="B71" s="268"/>
      <c r="C71" s="268"/>
      <c r="D71" s="268"/>
      <c r="E71" s="268"/>
      <c r="F71" s="268"/>
      <c r="G71" s="268"/>
      <c r="H71" s="268"/>
    </row>
    <row r="72" customFormat="false" ht="12.75" hidden="false" customHeight="false" outlineLevel="0" collapsed="false">
      <c r="B72" s="268"/>
      <c r="C72" s="268"/>
      <c r="D72" s="268"/>
      <c r="E72" s="268"/>
      <c r="F72" s="268"/>
      <c r="G72" s="268"/>
      <c r="H72" s="268"/>
    </row>
    <row r="73" customFormat="false" ht="12.75" hidden="false" customHeight="false" outlineLevel="0" collapsed="false">
      <c r="B73" s="268"/>
      <c r="C73" s="268"/>
      <c r="D73" s="268"/>
      <c r="E73" s="268"/>
      <c r="F73" s="268"/>
      <c r="G73" s="268"/>
      <c r="H73" s="268"/>
    </row>
    <row r="74" customFormat="false" ht="12.75" hidden="false" customHeight="false" outlineLevel="0" collapsed="false">
      <c r="B74" s="268"/>
      <c r="C74" s="268"/>
      <c r="D74" s="268"/>
      <c r="E74" s="268"/>
      <c r="F74" s="268"/>
      <c r="G74" s="268"/>
      <c r="H74" s="268"/>
    </row>
    <row r="75" customFormat="false" ht="12.75" hidden="false" customHeight="false" outlineLevel="0" collapsed="false">
      <c r="B75" s="268"/>
      <c r="C75" s="268"/>
      <c r="D75" s="268"/>
      <c r="E75" s="268"/>
      <c r="F75" s="268"/>
      <c r="G75" s="268"/>
      <c r="H75" s="268"/>
    </row>
    <row r="76" customFormat="false" ht="12.75" hidden="false" customHeight="false" outlineLevel="0" collapsed="false">
      <c r="B76" s="268"/>
      <c r="C76" s="268"/>
      <c r="D76" s="268"/>
      <c r="E76" s="268"/>
      <c r="F76" s="268"/>
      <c r="G76" s="268"/>
      <c r="H76" s="268"/>
    </row>
    <row r="77" customFormat="false" ht="12.75" hidden="false" customHeight="false" outlineLevel="0" collapsed="false">
      <c r="B77" s="268"/>
      <c r="C77" s="268"/>
      <c r="D77" s="268"/>
      <c r="E77" s="268"/>
      <c r="F77" s="268"/>
      <c r="G77" s="268"/>
      <c r="H77" s="268"/>
    </row>
    <row r="78" customFormat="false" ht="12.75" hidden="false" customHeight="false" outlineLevel="0" collapsed="false">
      <c r="B78" s="268"/>
      <c r="C78" s="268"/>
      <c r="D78" s="268"/>
      <c r="E78" s="268"/>
      <c r="F78" s="268"/>
      <c r="G78" s="268"/>
      <c r="H78" s="268"/>
    </row>
    <row r="79" customFormat="false" ht="12.75" hidden="false" customHeight="false" outlineLevel="0" collapsed="false">
      <c r="B79" s="268"/>
      <c r="C79" s="268"/>
      <c r="D79" s="268"/>
      <c r="E79" s="268"/>
      <c r="F79" s="268"/>
      <c r="G79" s="268"/>
      <c r="H79" s="268"/>
    </row>
    <row r="80" customFormat="false" ht="12.75" hidden="false" customHeight="false" outlineLevel="0" collapsed="false">
      <c r="B80" s="268"/>
      <c r="C80" s="268"/>
      <c r="D80" s="268"/>
      <c r="E80" s="268"/>
      <c r="F80" s="268"/>
      <c r="G80" s="268"/>
      <c r="H80" s="268"/>
    </row>
    <row r="81" customFormat="false" ht="12.75" hidden="false" customHeight="false" outlineLevel="0" collapsed="false">
      <c r="B81" s="268"/>
      <c r="C81" s="268"/>
      <c r="D81" s="268"/>
      <c r="E81" s="268"/>
      <c r="F81" s="268"/>
      <c r="G81" s="268"/>
      <c r="H81" s="268"/>
    </row>
    <row r="82" customFormat="false" ht="12.75" hidden="false" customHeight="false" outlineLevel="0" collapsed="false">
      <c r="B82" s="268"/>
      <c r="C82" s="268"/>
      <c r="D82" s="268"/>
      <c r="E82" s="268"/>
      <c r="F82" s="268"/>
      <c r="G82" s="268"/>
      <c r="H82" s="268"/>
    </row>
    <row r="83" customFormat="false" ht="12.75" hidden="false" customHeight="false" outlineLevel="0" collapsed="false">
      <c r="B83" s="268"/>
      <c r="C83" s="268"/>
      <c r="D83" s="268"/>
      <c r="E83" s="268"/>
      <c r="F83" s="268"/>
      <c r="G83" s="268"/>
      <c r="H83" s="268"/>
    </row>
    <row r="84" customFormat="false" ht="12.75" hidden="false" customHeight="false" outlineLevel="0" collapsed="false">
      <c r="B84" s="268"/>
      <c r="C84" s="268"/>
      <c r="D84" s="268"/>
      <c r="E84" s="268"/>
      <c r="F84" s="268"/>
      <c r="G84" s="268"/>
      <c r="H84" s="268"/>
    </row>
    <row r="85" customFormat="false" ht="12.75" hidden="false" customHeight="false" outlineLevel="0" collapsed="false">
      <c r="B85" s="268"/>
      <c r="C85" s="268"/>
      <c r="D85" s="268"/>
      <c r="E85" s="268"/>
      <c r="F85" s="268"/>
      <c r="G85" s="268"/>
      <c r="H85" s="268"/>
    </row>
    <row r="86" customFormat="false" ht="12.75" hidden="false" customHeight="false" outlineLevel="0" collapsed="false">
      <c r="B86" s="268"/>
      <c r="C86" s="268"/>
      <c r="D86" s="268"/>
      <c r="E86" s="268"/>
      <c r="F86" s="268"/>
      <c r="G86" s="268"/>
      <c r="H86" s="268"/>
    </row>
    <row r="87" customFormat="false" ht="12.75" hidden="false" customHeight="false" outlineLevel="0" collapsed="false">
      <c r="B87" s="268"/>
      <c r="C87" s="268"/>
      <c r="D87" s="268"/>
      <c r="E87" s="268"/>
      <c r="F87" s="268"/>
      <c r="G87" s="268"/>
      <c r="H87" s="268"/>
    </row>
    <row r="88" customFormat="false" ht="12.75" hidden="false" customHeight="false" outlineLevel="0" collapsed="false">
      <c r="B88" s="268"/>
      <c r="C88" s="268"/>
      <c r="D88" s="268"/>
      <c r="E88" s="268"/>
      <c r="F88" s="268"/>
      <c r="G88" s="268"/>
      <c r="H88" s="268"/>
    </row>
    <row r="89" customFormat="false" ht="12.75" hidden="false" customHeight="false" outlineLevel="0" collapsed="false">
      <c r="B89" s="268"/>
      <c r="C89" s="268"/>
      <c r="D89" s="268"/>
      <c r="E89" s="268"/>
      <c r="F89" s="268"/>
      <c r="G89" s="268"/>
      <c r="H89" s="268"/>
    </row>
    <row r="90" customFormat="false" ht="12.75" hidden="false" customHeight="false" outlineLevel="0" collapsed="false">
      <c r="B90" s="268"/>
      <c r="C90" s="268"/>
      <c r="D90" s="268"/>
      <c r="E90" s="268"/>
      <c r="F90" s="268"/>
      <c r="G90" s="268"/>
      <c r="H90" s="268"/>
    </row>
    <row r="91" customFormat="false" ht="12.75" hidden="false" customHeight="false" outlineLevel="0" collapsed="false">
      <c r="B91" s="268"/>
      <c r="C91" s="268"/>
      <c r="D91" s="268"/>
      <c r="E91" s="268"/>
      <c r="F91" s="268"/>
      <c r="G91" s="268"/>
      <c r="H91" s="268"/>
    </row>
    <row r="92" customFormat="false" ht="12.75" hidden="false" customHeight="false" outlineLevel="0" collapsed="false">
      <c r="B92" s="268"/>
      <c r="C92" s="268"/>
      <c r="D92" s="268"/>
      <c r="E92" s="268"/>
      <c r="F92" s="268"/>
      <c r="G92" s="268"/>
      <c r="H92" s="268"/>
    </row>
    <row r="93" customFormat="false" ht="12.75" hidden="false" customHeight="false" outlineLevel="0" collapsed="false">
      <c r="B93" s="268"/>
      <c r="C93" s="268"/>
      <c r="D93" s="268"/>
      <c r="E93" s="268"/>
      <c r="F93" s="268"/>
      <c r="G93" s="268"/>
      <c r="H93" s="268"/>
    </row>
    <row r="94" customFormat="false" ht="12.75" hidden="false" customHeight="false" outlineLevel="0" collapsed="false">
      <c r="B94" s="268"/>
      <c r="C94" s="268"/>
      <c r="D94" s="268"/>
      <c r="E94" s="268"/>
      <c r="F94" s="268"/>
      <c r="G94" s="268"/>
      <c r="H94" s="268"/>
    </row>
    <row r="95" customFormat="false" ht="12.75" hidden="false" customHeight="false" outlineLevel="0" collapsed="false">
      <c r="B95" s="268"/>
      <c r="C95" s="268"/>
      <c r="D95" s="268"/>
      <c r="E95" s="268"/>
      <c r="F95" s="268"/>
      <c r="G95" s="268"/>
      <c r="H95" s="268"/>
    </row>
    <row r="96" customFormat="false" ht="12.75" hidden="false" customHeight="false" outlineLevel="0" collapsed="false">
      <c r="B96" s="268"/>
      <c r="C96" s="268"/>
      <c r="D96" s="268"/>
      <c r="E96" s="268"/>
      <c r="F96" s="268"/>
      <c r="G96" s="268"/>
      <c r="H96" s="268"/>
    </row>
    <row r="97" customFormat="false" ht="12.75" hidden="false" customHeight="false" outlineLevel="0" collapsed="false">
      <c r="B97" s="268"/>
      <c r="C97" s="268"/>
      <c r="D97" s="268"/>
      <c r="E97" s="268"/>
      <c r="F97" s="268"/>
      <c r="G97" s="268"/>
      <c r="H97" s="268"/>
    </row>
    <row r="98" customFormat="false" ht="12.75" hidden="false" customHeight="false" outlineLevel="0" collapsed="false">
      <c r="B98" s="268"/>
      <c r="C98" s="268"/>
      <c r="D98" s="268"/>
      <c r="E98" s="268"/>
      <c r="F98" s="268"/>
      <c r="G98" s="268"/>
      <c r="H98" s="268"/>
    </row>
    <row r="99" customFormat="false" ht="12.75" hidden="false" customHeight="false" outlineLevel="0" collapsed="false">
      <c r="B99" s="268"/>
      <c r="C99" s="268"/>
      <c r="D99" s="268"/>
      <c r="E99" s="268"/>
      <c r="F99" s="268"/>
      <c r="G99" s="268"/>
      <c r="H99" s="268"/>
    </row>
    <row r="100" customFormat="false" ht="12.75" hidden="false" customHeight="false" outlineLevel="0" collapsed="false">
      <c r="B100" s="268"/>
      <c r="C100" s="268"/>
      <c r="D100" s="268"/>
      <c r="E100" s="268"/>
      <c r="F100" s="268"/>
      <c r="G100" s="268"/>
      <c r="H100" s="268"/>
    </row>
    <row r="101" customFormat="false" ht="12.75" hidden="false" customHeight="false" outlineLevel="0" collapsed="false">
      <c r="B101" s="268"/>
      <c r="C101" s="268"/>
      <c r="D101" s="268"/>
      <c r="E101" s="268"/>
      <c r="F101" s="268"/>
      <c r="G101" s="268"/>
      <c r="H101" s="268"/>
    </row>
    <row r="102" customFormat="false" ht="12.75" hidden="false" customHeight="false" outlineLevel="0" collapsed="false">
      <c r="B102" s="268"/>
      <c r="C102" s="268"/>
      <c r="D102" s="268"/>
      <c r="E102" s="268"/>
      <c r="F102" s="268"/>
      <c r="G102" s="268"/>
      <c r="H102" s="268"/>
    </row>
    <row r="103" customFormat="false" ht="12.75" hidden="false" customHeight="false" outlineLevel="0" collapsed="false">
      <c r="B103" s="268"/>
      <c r="C103" s="268"/>
      <c r="D103" s="268"/>
      <c r="E103" s="268"/>
      <c r="F103" s="268"/>
      <c r="G103" s="268"/>
      <c r="H103" s="268"/>
    </row>
    <row r="104" customFormat="false" ht="12.75" hidden="false" customHeight="false" outlineLevel="0" collapsed="false">
      <c r="B104" s="268"/>
      <c r="C104" s="268"/>
      <c r="D104" s="268"/>
      <c r="E104" s="268"/>
      <c r="F104" s="268"/>
      <c r="G104" s="268"/>
      <c r="H104" s="268"/>
    </row>
    <row r="105" customFormat="false" ht="12.75" hidden="false" customHeight="false" outlineLevel="0" collapsed="false">
      <c r="B105" s="268"/>
      <c r="C105" s="268"/>
      <c r="D105" s="268"/>
      <c r="E105" s="268"/>
      <c r="F105" s="268"/>
      <c r="G105" s="268"/>
      <c r="H105" s="268"/>
    </row>
    <row r="106" customFormat="false" ht="12.75" hidden="false" customHeight="false" outlineLevel="0" collapsed="false">
      <c r="B106" s="268"/>
      <c r="C106" s="268"/>
      <c r="D106" s="268"/>
      <c r="E106" s="268"/>
      <c r="F106" s="268"/>
      <c r="G106" s="268"/>
      <c r="H106" s="268"/>
    </row>
    <row r="107" customFormat="false" ht="12.75" hidden="false" customHeight="false" outlineLevel="0" collapsed="false">
      <c r="B107" s="268"/>
      <c r="C107" s="268"/>
      <c r="D107" s="268"/>
      <c r="E107" s="268"/>
      <c r="F107" s="268"/>
      <c r="G107" s="268"/>
      <c r="H107" s="268"/>
    </row>
    <row r="108" customFormat="false" ht="12.75" hidden="false" customHeight="false" outlineLevel="0" collapsed="false">
      <c r="B108" s="268"/>
      <c r="C108" s="268"/>
      <c r="D108" s="268"/>
      <c r="E108" s="268"/>
      <c r="F108" s="268"/>
      <c r="G108" s="268"/>
      <c r="H108" s="268"/>
    </row>
    <row r="109" customFormat="false" ht="12.75" hidden="false" customHeight="false" outlineLevel="0" collapsed="false">
      <c r="B109" s="268"/>
      <c r="C109" s="268"/>
      <c r="D109" s="268"/>
      <c r="E109" s="268"/>
      <c r="F109" s="268"/>
      <c r="G109" s="268"/>
      <c r="H109" s="268"/>
    </row>
    <row r="110" customFormat="false" ht="12.75" hidden="false" customHeight="false" outlineLevel="0" collapsed="false">
      <c r="B110" s="268"/>
      <c r="C110" s="268"/>
      <c r="D110" s="268"/>
      <c r="E110" s="268"/>
      <c r="F110" s="268"/>
      <c r="G110" s="268"/>
      <c r="H110" s="268"/>
    </row>
    <row r="111" customFormat="false" ht="12.75" hidden="false" customHeight="false" outlineLevel="0" collapsed="false">
      <c r="B111" s="268"/>
      <c r="C111" s="268"/>
      <c r="D111" s="268"/>
      <c r="E111" s="268"/>
      <c r="F111" s="268"/>
      <c r="G111" s="268"/>
      <c r="H111" s="268"/>
    </row>
    <row r="112" customFormat="false" ht="12.75" hidden="false" customHeight="false" outlineLevel="0" collapsed="false">
      <c r="B112" s="268"/>
      <c r="C112" s="268"/>
      <c r="D112" s="268"/>
      <c r="E112" s="268"/>
      <c r="F112" s="268"/>
      <c r="G112" s="268"/>
      <c r="H112" s="268"/>
    </row>
    <row r="113" customFormat="false" ht="12.75" hidden="false" customHeight="false" outlineLevel="0" collapsed="false">
      <c r="B113" s="268"/>
      <c r="C113" s="268"/>
      <c r="D113" s="268"/>
      <c r="E113" s="268"/>
      <c r="F113" s="268"/>
      <c r="G113" s="268"/>
      <c r="H113" s="268"/>
    </row>
    <row r="114" customFormat="false" ht="12.75" hidden="false" customHeight="false" outlineLevel="0" collapsed="false">
      <c r="B114" s="268"/>
      <c r="C114" s="268"/>
      <c r="D114" s="268"/>
      <c r="E114" s="268"/>
      <c r="F114" s="268"/>
      <c r="G114" s="268"/>
      <c r="H114" s="268"/>
    </row>
    <row r="115" customFormat="false" ht="12.75" hidden="false" customHeight="false" outlineLevel="0" collapsed="false">
      <c r="B115" s="268"/>
      <c r="C115" s="268"/>
      <c r="D115" s="268"/>
      <c r="E115" s="268"/>
      <c r="F115" s="268"/>
      <c r="G115" s="268"/>
      <c r="H115" s="268"/>
    </row>
    <row r="116" customFormat="false" ht="12.75" hidden="false" customHeight="false" outlineLevel="0" collapsed="false">
      <c r="B116" s="268"/>
      <c r="C116" s="268"/>
      <c r="D116" s="268"/>
      <c r="E116" s="268"/>
      <c r="F116" s="268"/>
      <c r="G116" s="268"/>
      <c r="H116" s="268"/>
    </row>
    <row r="117" customFormat="false" ht="12.75" hidden="false" customHeight="false" outlineLevel="0" collapsed="false">
      <c r="B117" s="268"/>
      <c r="C117" s="268"/>
      <c r="D117" s="268"/>
      <c r="E117" s="268"/>
      <c r="F117" s="268"/>
      <c r="G117" s="268"/>
      <c r="H117" s="268"/>
    </row>
    <row r="118" customFormat="false" ht="12.75" hidden="false" customHeight="false" outlineLevel="0" collapsed="false">
      <c r="B118" s="268"/>
      <c r="C118" s="268"/>
      <c r="D118" s="268"/>
      <c r="E118" s="268"/>
      <c r="F118" s="268"/>
      <c r="G118" s="268"/>
      <c r="H118" s="268"/>
    </row>
    <row r="119" customFormat="false" ht="12.75" hidden="false" customHeight="false" outlineLevel="0" collapsed="false">
      <c r="B119" s="268"/>
      <c r="C119" s="268"/>
      <c r="D119" s="268"/>
      <c r="E119" s="268"/>
      <c r="F119" s="268"/>
      <c r="G119" s="268"/>
      <c r="H119" s="268"/>
    </row>
    <row r="120" customFormat="false" ht="12.75" hidden="false" customHeight="false" outlineLevel="0" collapsed="false">
      <c r="B120" s="268"/>
      <c r="C120" s="268"/>
      <c r="D120" s="268"/>
      <c r="E120" s="268"/>
      <c r="F120" s="268"/>
      <c r="G120" s="268"/>
      <c r="H120" s="268"/>
    </row>
    <row r="121" customFormat="false" ht="12.75" hidden="false" customHeight="false" outlineLevel="0" collapsed="false">
      <c r="B121" s="268"/>
      <c r="C121" s="268"/>
      <c r="D121" s="268"/>
      <c r="E121" s="268"/>
      <c r="F121" s="268"/>
      <c r="G121" s="268"/>
      <c r="H121" s="268"/>
    </row>
    <row r="122" customFormat="false" ht="12.75" hidden="false" customHeight="false" outlineLevel="0" collapsed="false">
      <c r="B122" s="268"/>
      <c r="C122" s="268"/>
      <c r="D122" s="268"/>
      <c r="E122" s="268"/>
      <c r="F122" s="268"/>
      <c r="G122" s="268"/>
      <c r="H122" s="268"/>
    </row>
    <row r="123" customFormat="false" ht="12.75" hidden="false" customHeight="false" outlineLevel="0" collapsed="false">
      <c r="B123" s="268"/>
      <c r="C123" s="268"/>
      <c r="D123" s="268"/>
      <c r="E123" s="268"/>
      <c r="F123" s="268"/>
      <c r="G123" s="268"/>
      <c r="H123" s="268"/>
    </row>
    <row r="124" customFormat="false" ht="12.75" hidden="false" customHeight="false" outlineLevel="0" collapsed="false">
      <c r="B124" s="268"/>
      <c r="C124" s="268"/>
      <c r="D124" s="268"/>
      <c r="E124" s="268"/>
      <c r="F124" s="268"/>
      <c r="G124" s="268"/>
      <c r="H124" s="268"/>
    </row>
    <row r="125" customFormat="false" ht="12.75" hidden="false" customHeight="false" outlineLevel="0" collapsed="false">
      <c r="B125" s="268"/>
      <c r="C125" s="268"/>
      <c r="D125" s="268"/>
      <c r="E125" s="268"/>
      <c r="F125" s="268"/>
      <c r="G125" s="268"/>
      <c r="H125" s="268"/>
    </row>
    <row r="126" customFormat="false" ht="12.75" hidden="false" customHeight="false" outlineLevel="0" collapsed="false">
      <c r="B126" s="268"/>
      <c r="C126" s="268"/>
      <c r="D126" s="268"/>
      <c r="E126" s="268"/>
      <c r="F126" s="268"/>
      <c r="G126" s="268"/>
      <c r="H126" s="268"/>
    </row>
    <row r="127" customFormat="false" ht="12.75" hidden="false" customHeight="false" outlineLevel="0" collapsed="false">
      <c r="B127" s="268"/>
      <c r="C127" s="268"/>
      <c r="D127" s="268"/>
      <c r="E127" s="268"/>
      <c r="F127" s="268"/>
      <c r="G127" s="268"/>
      <c r="H127" s="268"/>
    </row>
    <row r="128" customFormat="false" ht="12.75" hidden="false" customHeight="false" outlineLevel="0" collapsed="false">
      <c r="B128" s="268"/>
      <c r="C128" s="268"/>
      <c r="D128" s="268"/>
      <c r="E128" s="268"/>
      <c r="F128" s="268"/>
      <c r="G128" s="268"/>
      <c r="H128" s="268"/>
    </row>
    <row r="129" customFormat="false" ht="12.75" hidden="false" customHeight="false" outlineLevel="0" collapsed="false">
      <c r="B129" s="268"/>
      <c r="C129" s="268"/>
      <c r="D129" s="268"/>
      <c r="E129" s="268"/>
      <c r="F129" s="268"/>
      <c r="G129" s="268"/>
      <c r="H129" s="268"/>
    </row>
    <row r="130" customFormat="false" ht="12.75" hidden="false" customHeight="false" outlineLevel="0" collapsed="false">
      <c r="B130" s="268"/>
      <c r="C130" s="268"/>
      <c r="D130" s="268"/>
      <c r="E130" s="268"/>
      <c r="F130" s="268"/>
      <c r="G130" s="268"/>
      <c r="H130" s="268"/>
    </row>
    <row r="131" customFormat="false" ht="12.75" hidden="false" customHeight="false" outlineLevel="0" collapsed="false">
      <c r="B131" s="268"/>
      <c r="C131" s="268"/>
      <c r="D131" s="268"/>
      <c r="E131" s="268"/>
      <c r="F131" s="268"/>
      <c r="G131" s="268"/>
      <c r="H131" s="268"/>
    </row>
    <row r="132" customFormat="false" ht="12.75" hidden="false" customHeight="false" outlineLevel="0" collapsed="false">
      <c r="B132" s="268"/>
      <c r="C132" s="268"/>
      <c r="D132" s="268"/>
      <c r="E132" s="268"/>
      <c r="F132" s="268"/>
      <c r="G132" s="268"/>
      <c r="H132" s="268"/>
    </row>
    <row r="133" customFormat="false" ht="12.75" hidden="false" customHeight="false" outlineLevel="0" collapsed="false">
      <c r="B133" s="268"/>
      <c r="C133" s="268"/>
      <c r="D133" s="268"/>
      <c r="E133" s="268"/>
      <c r="F133" s="268"/>
      <c r="G133" s="268"/>
      <c r="H133" s="268"/>
    </row>
    <row r="134" customFormat="false" ht="12.75" hidden="false" customHeight="false" outlineLevel="0" collapsed="false">
      <c r="B134" s="268"/>
      <c r="C134" s="268"/>
      <c r="D134" s="268"/>
      <c r="E134" s="268"/>
      <c r="F134" s="268"/>
      <c r="G134" s="268"/>
      <c r="H134" s="268"/>
    </row>
    <row r="135" customFormat="false" ht="12.75" hidden="false" customHeight="false" outlineLevel="0" collapsed="false">
      <c r="B135" s="268"/>
      <c r="C135" s="268"/>
      <c r="D135" s="268"/>
      <c r="E135" s="268"/>
      <c r="F135" s="268"/>
      <c r="G135" s="268"/>
      <c r="H135" s="268"/>
    </row>
    <row r="136" customFormat="false" ht="12.75" hidden="false" customHeight="false" outlineLevel="0" collapsed="false">
      <c r="B136" s="268"/>
      <c r="C136" s="268"/>
      <c r="D136" s="268"/>
      <c r="E136" s="268"/>
      <c r="F136" s="268"/>
      <c r="G136" s="268"/>
      <c r="H136" s="268"/>
    </row>
    <row r="137" customFormat="false" ht="12.75" hidden="false" customHeight="false" outlineLevel="0" collapsed="false">
      <c r="B137" s="268"/>
      <c r="C137" s="268"/>
      <c r="D137" s="268"/>
      <c r="E137" s="268"/>
      <c r="F137" s="268"/>
      <c r="G137" s="268"/>
      <c r="H137" s="268"/>
    </row>
    <row r="138" customFormat="false" ht="12.75" hidden="false" customHeight="false" outlineLevel="0" collapsed="false">
      <c r="B138" s="268"/>
      <c r="C138" s="268"/>
      <c r="D138" s="268"/>
      <c r="E138" s="268"/>
      <c r="F138" s="268"/>
      <c r="G138" s="268"/>
      <c r="H138" s="268"/>
    </row>
    <row r="139" customFormat="false" ht="12.75" hidden="false" customHeight="false" outlineLevel="0" collapsed="false">
      <c r="B139" s="268"/>
      <c r="C139" s="268"/>
      <c r="D139" s="268"/>
      <c r="E139" s="268"/>
      <c r="F139" s="268"/>
      <c r="G139" s="268"/>
      <c r="H139" s="268"/>
    </row>
    <row r="140" customFormat="false" ht="12.75" hidden="false" customHeight="false" outlineLevel="0" collapsed="false">
      <c r="B140" s="268"/>
      <c r="C140" s="268"/>
      <c r="D140" s="268"/>
      <c r="E140" s="268"/>
      <c r="F140" s="268"/>
      <c r="G140" s="268"/>
      <c r="H140" s="268"/>
    </row>
    <row r="141" customFormat="false" ht="12.75" hidden="false" customHeight="false" outlineLevel="0" collapsed="false">
      <c r="B141" s="268"/>
      <c r="C141" s="268"/>
      <c r="D141" s="268"/>
      <c r="E141" s="268"/>
      <c r="F141" s="268"/>
      <c r="G141" s="268"/>
      <c r="H141" s="268"/>
    </row>
    <row r="142" customFormat="false" ht="12.75" hidden="false" customHeight="false" outlineLevel="0" collapsed="false">
      <c r="B142" s="268"/>
      <c r="C142" s="268"/>
      <c r="D142" s="268"/>
      <c r="E142" s="268"/>
      <c r="F142" s="268"/>
      <c r="G142" s="268"/>
      <c r="H142" s="268"/>
    </row>
    <row r="143" customFormat="false" ht="12.75" hidden="false" customHeight="false" outlineLevel="0" collapsed="false">
      <c r="B143" s="268"/>
      <c r="C143" s="268"/>
      <c r="D143" s="268"/>
      <c r="E143" s="268"/>
      <c r="F143" s="268"/>
      <c r="G143" s="268"/>
      <c r="H143" s="268"/>
    </row>
    <row r="144" customFormat="false" ht="12.75" hidden="false" customHeight="false" outlineLevel="0" collapsed="false">
      <c r="B144" s="268"/>
      <c r="C144" s="268"/>
      <c r="D144" s="268"/>
      <c r="E144" s="268"/>
      <c r="F144" s="268"/>
      <c r="G144" s="268"/>
      <c r="H144" s="268"/>
    </row>
    <row r="145" customFormat="false" ht="12.75" hidden="false" customHeight="false" outlineLevel="0" collapsed="false">
      <c r="B145" s="268"/>
      <c r="C145" s="268"/>
      <c r="D145" s="268"/>
      <c r="E145" s="268"/>
      <c r="F145" s="268"/>
      <c r="G145" s="268"/>
      <c r="H145" s="268"/>
    </row>
    <row r="146" customFormat="false" ht="12.75" hidden="false" customHeight="false" outlineLevel="0" collapsed="false">
      <c r="B146" s="268"/>
      <c r="C146" s="268"/>
      <c r="D146" s="268"/>
      <c r="E146" s="268"/>
      <c r="F146" s="268"/>
      <c r="G146" s="268"/>
      <c r="H146" s="268"/>
    </row>
    <row r="147" customFormat="false" ht="12.75" hidden="false" customHeight="false" outlineLevel="0" collapsed="false">
      <c r="B147" s="268"/>
      <c r="C147" s="268"/>
      <c r="D147" s="268"/>
      <c r="E147" s="268"/>
      <c r="F147" s="268"/>
      <c r="G147" s="268"/>
      <c r="H147" s="268"/>
    </row>
    <row r="148" customFormat="false" ht="12.75" hidden="false" customHeight="false" outlineLevel="0" collapsed="false">
      <c r="B148" s="268"/>
      <c r="C148" s="268"/>
      <c r="D148" s="268"/>
      <c r="E148" s="268"/>
      <c r="F148" s="268"/>
      <c r="G148" s="268"/>
      <c r="H148" s="268"/>
    </row>
    <row r="149" customFormat="false" ht="12.75" hidden="false" customHeight="false" outlineLevel="0" collapsed="false">
      <c r="B149" s="268"/>
      <c r="C149" s="268"/>
      <c r="D149" s="268"/>
      <c r="E149" s="268"/>
      <c r="F149" s="268"/>
      <c r="G149" s="268"/>
      <c r="H149" s="268"/>
    </row>
    <row r="150" customFormat="false" ht="12.75" hidden="false" customHeight="false" outlineLevel="0" collapsed="false">
      <c r="B150" s="268"/>
      <c r="C150" s="268"/>
      <c r="D150" s="268"/>
      <c r="E150" s="268"/>
      <c r="F150" s="268"/>
      <c r="G150" s="268"/>
      <c r="H150" s="268"/>
    </row>
    <row r="151" customFormat="false" ht="12.75" hidden="false" customHeight="false" outlineLevel="0" collapsed="false">
      <c r="B151" s="268"/>
      <c r="C151" s="268"/>
      <c r="D151" s="268"/>
      <c r="E151" s="268"/>
      <c r="F151" s="268"/>
      <c r="G151" s="268"/>
      <c r="H151" s="268"/>
    </row>
    <row r="152" customFormat="false" ht="12.75" hidden="false" customHeight="false" outlineLevel="0" collapsed="false">
      <c r="B152" s="268"/>
      <c r="C152" s="268"/>
      <c r="D152" s="268"/>
      <c r="E152" s="268"/>
      <c r="F152" s="268"/>
      <c r="G152" s="268"/>
      <c r="H152" s="268"/>
    </row>
    <row r="153" customFormat="false" ht="12.75" hidden="false" customHeight="false" outlineLevel="0" collapsed="false">
      <c r="B153" s="268"/>
      <c r="C153" s="268"/>
      <c r="D153" s="268"/>
      <c r="E153" s="268"/>
      <c r="F153" s="268"/>
      <c r="G153" s="268"/>
      <c r="H153" s="268"/>
    </row>
    <row r="154" customFormat="false" ht="12.75" hidden="false" customHeight="false" outlineLevel="0" collapsed="false">
      <c r="B154" s="268"/>
      <c r="C154" s="268"/>
      <c r="D154" s="268"/>
      <c r="E154" s="268"/>
      <c r="F154" s="268"/>
      <c r="G154" s="268"/>
      <c r="H154" s="268"/>
    </row>
    <row r="155" customFormat="false" ht="12.75" hidden="false" customHeight="false" outlineLevel="0" collapsed="false">
      <c r="B155" s="268"/>
      <c r="C155" s="268"/>
      <c r="D155" s="268"/>
      <c r="E155" s="268"/>
      <c r="F155" s="268"/>
      <c r="G155" s="268"/>
      <c r="H155" s="268"/>
    </row>
    <row r="156" customFormat="false" ht="12.75" hidden="false" customHeight="false" outlineLevel="0" collapsed="false">
      <c r="B156" s="268"/>
      <c r="C156" s="268"/>
      <c r="D156" s="268"/>
      <c r="E156" s="268"/>
      <c r="F156" s="268"/>
      <c r="G156" s="268"/>
      <c r="H156" s="268"/>
    </row>
    <row r="157" customFormat="false" ht="12.75" hidden="false" customHeight="false" outlineLevel="0" collapsed="false">
      <c r="B157" s="268"/>
      <c r="C157" s="268"/>
      <c r="D157" s="268"/>
      <c r="E157" s="268"/>
      <c r="F157" s="268"/>
      <c r="G157" s="268"/>
      <c r="H157" s="268"/>
    </row>
    <row r="158" customFormat="false" ht="12.75" hidden="false" customHeight="false" outlineLevel="0" collapsed="false">
      <c r="B158" s="268"/>
      <c r="C158" s="268"/>
      <c r="D158" s="268"/>
      <c r="E158" s="268"/>
      <c r="F158" s="268"/>
      <c r="G158" s="268"/>
      <c r="H158" s="268"/>
    </row>
    <row r="159" customFormat="false" ht="12.75" hidden="false" customHeight="false" outlineLevel="0" collapsed="false">
      <c r="B159" s="268"/>
      <c r="C159" s="268"/>
      <c r="D159" s="268"/>
      <c r="E159" s="268"/>
      <c r="F159" s="268"/>
      <c r="G159" s="268"/>
      <c r="H159" s="268"/>
    </row>
    <row r="160" customFormat="false" ht="12.75" hidden="false" customHeight="false" outlineLevel="0" collapsed="false">
      <c r="B160" s="268"/>
      <c r="C160" s="268"/>
      <c r="D160" s="268"/>
      <c r="E160" s="268"/>
      <c r="F160" s="268"/>
      <c r="G160" s="268"/>
      <c r="H160" s="268"/>
    </row>
    <row r="161" customFormat="false" ht="12.75" hidden="false" customHeight="false" outlineLevel="0" collapsed="false">
      <c r="B161" s="268"/>
      <c r="C161" s="268"/>
      <c r="D161" s="268"/>
      <c r="E161" s="268"/>
      <c r="F161" s="268"/>
      <c r="G161" s="268"/>
      <c r="H161" s="268"/>
    </row>
    <row r="162" customFormat="false" ht="12.75" hidden="false" customHeight="false" outlineLevel="0" collapsed="false">
      <c r="B162" s="268"/>
      <c r="C162" s="268"/>
      <c r="D162" s="268"/>
      <c r="E162" s="268"/>
      <c r="F162" s="268"/>
      <c r="G162" s="268"/>
      <c r="H162" s="268"/>
    </row>
    <row r="163" customFormat="false" ht="12.75" hidden="false" customHeight="false" outlineLevel="0" collapsed="false">
      <c r="B163" s="268"/>
      <c r="C163" s="268"/>
      <c r="D163" s="268"/>
      <c r="E163" s="268"/>
      <c r="F163" s="268"/>
      <c r="G163" s="268"/>
      <c r="H163" s="268"/>
    </row>
    <row r="164" customFormat="false" ht="12.75" hidden="false" customHeight="false" outlineLevel="0" collapsed="false">
      <c r="B164" s="268"/>
      <c r="C164" s="268"/>
      <c r="D164" s="268"/>
      <c r="E164" s="268"/>
      <c r="F164" s="268"/>
      <c r="G164" s="268"/>
      <c r="H164" s="268"/>
    </row>
    <row r="165" customFormat="false" ht="12.75" hidden="false" customHeight="false" outlineLevel="0" collapsed="false">
      <c r="B165" s="268"/>
      <c r="C165" s="268"/>
      <c r="D165" s="268"/>
      <c r="E165" s="268"/>
      <c r="F165" s="268"/>
      <c r="G165" s="268"/>
      <c r="H165" s="268"/>
    </row>
    <row r="166" customFormat="false" ht="12.75" hidden="false" customHeight="false" outlineLevel="0" collapsed="false">
      <c r="B166" s="268"/>
      <c r="C166" s="268"/>
      <c r="D166" s="268"/>
      <c r="E166" s="268"/>
      <c r="F166" s="268"/>
      <c r="G166" s="268"/>
      <c r="H166" s="268"/>
    </row>
    <row r="167" customFormat="false" ht="12.75" hidden="false" customHeight="false" outlineLevel="0" collapsed="false">
      <c r="B167" s="268"/>
      <c r="C167" s="268"/>
      <c r="D167" s="268"/>
      <c r="E167" s="268"/>
      <c r="F167" s="268"/>
      <c r="G167" s="268"/>
      <c r="H167" s="268"/>
    </row>
    <row r="168" customFormat="false" ht="12.75" hidden="false" customHeight="false" outlineLevel="0" collapsed="false">
      <c r="B168" s="268"/>
      <c r="C168" s="268"/>
      <c r="D168" s="268"/>
      <c r="E168" s="268"/>
      <c r="F168" s="268"/>
      <c r="G168" s="268"/>
      <c r="H168" s="268"/>
    </row>
    <row r="169" customFormat="false" ht="12.75" hidden="false" customHeight="false" outlineLevel="0" collapsed="false">
      <c r="B169" s="268"/>
      <c r="C169" s="268"/>
      <c r="D169" s="268"/>
      <c r="E169" s="268"/>
      <c r="F169" s="268"/>
      <c r="G169" s="268"/>
      <c r="H169" s="268"/>
    </row>
    <row r="170" customFormat="false" ht="12.75" hidden="false" customHeight="false" outlineLevel="0" collapsed="false">
      <c r="B170" s="268"/>
      <c r="C170" s="268"/>
      <c r="D170" s="268"/>
      <c r="E170" s="268"/>
      <c r="F170" s="268"/>
      <c r="G170" s="268"/>
      <c r="H170" s="268"/>
    </row>
    <row r="171" customFormat="false" ht="12.75" hidden="false" customHeight="false" outlineLevel="0" collapsed="false">
      <c r="B171" s="268"/>
      <c r="C171" s="268"/>
      <c r="D171" s="268"/>
      <c r="E171" s="268"/>
      <c r="F171" s="268"/>
      <c r="G171" s="268"/>
      <c r="H171" s="268"/>
    </row>
    <row r="172" customFormat="false" ht="12.75" hidden="false" customHeight="false" outlineLevel="0" collapsed="false">
      <c r="B172" s="268"/>
      <c r="C172" s="268"/>
      <c r="D172" s="268"/>
      <c r="E172" s="268"/>
      <c r="F172" s="268"/>
      <c r="G172" s="268"/>
      <c r="H172" s="268"/>
    </row>
    <row r="173" customFormat="false" ht="12.75" hidden="false" customHeight="false" outlineLevel="0" collapsed="false">
      <c r="B173" s="268"/>
      <c r="C173" s="268"/>
      <c r="D173" s="268"/>
      <c r="E173" s="268"/>
      <c r="F173" s="268"/>
      <c r="G173" s="268"/>
      <c r="H173" s="268"/>
    </row>
    <row r="174" customFormat="false" ht="12.75" hidden="false" customHeight="false" outlineLevel="0" collapsed="false">
      <c r="B174" s="268"/>
      <c r="C174" s="268"/>
      <c r="D174" s="268"/>
      <c r="E174" s="268"/>
      <c r="F174" s="268"/>
      <c r="G174" s="268"/>
      <c r="H174" s="268"/>
    </row>
    <row r="175" customFormat="false" ht="12.75" hidden="false" customHeight="false" outlineLevel="0" collapsed="false">
      <c r="B175" s="268"/>
      <c r="C175" s="268"/>
      <c r="D175" s="268"/>
      <c r="E175" s="268"/>
      <c r="F175" s="268"/>
      <c r="G175" s="268"/>
      <c r="H175" s="268"/>
    </row>
    <row r="176" customFormat="false" ht="12.75" hidden="false" customHeight="false" outlineLevel="0" collapsed="false">
      <c r="B176" s="268"/>
      <c r="C176" s="268"/>
      <c r="D176" s="268"/>
      <c r="E176" s="268"/>
      <c r="F176" s="268"/>
      <c r="G176" s="268"/>
      <c r="H176" s="268"/>
    </row>
    <row r="177" customFormat="false" ht="12.75" hidden="false" customHeight="false" outlineLevel="0" collapsed="false">
      <c r="B177" s="268"/>
      <c r="C177" s="268"/>
      <c r="D177" s="268"/>
      <c r="E177" s="268"/>
      <c r="F177" s="268"/>
      <c r="G177" s="268"/>
      <c r="H177" s="268"/>
    </row>
    <row r="178" customFormat="false" ht="12.75" hidden="false" customHeight="false" outlineLevel="0" collapsed="false">
      <c r="B178" s="268"/>
      <c r="C178" s="268"/>
      <c r="D178" s="268"/>
      <c r="E178" s="268"/>
      <c r="F178" s="268"/>
      <c r="G178" s="268"/>
      <c r="H178" s="268"/>
    </row>
    <row r="179" customFormat="false" ht="12.75" hidden="false" customHeight="false" outlineLevel="0" collapsed="false">
      <c r="B179" s="268"/>
      <c r="C179" s="268"/>
      <c r="D179" s="268"/>
      <c r="E179" s="268"/>
      <c r="F179" s="268"/>
      <c r="G179" s="268"/>
      <c r="H179" s="268"/>
    </row>
    <row r="180" customFormat="false" ht="12.75" hidden="false" customHeight="false" outlineLevel="0" collapsed="false">
      <c r="B180" s="268"/>
      <c r="C180" s="268"/>
      <c r="D180" s="268"/>
      <c r="E180" s="268"/>
      <c r="F180" s="268"/>
      <c r="G180" s="268"/>
      <c r="H180" s="268"/>
    </row>
    <row r="181" customFormat="false" ht="12.75" hidden="false" customHeight="false" outlineLevel="0" collapsed="false">
      <c r="B181" s="268"/>
      <c r="C181" s="268"/>
      <c r="D181" s="268"/>
      <c r="E181" s="268"/>
      <c r="F181" s="268"/>
      <c r="G181" s="268"/>
      <c r="H181" s="268"/>
    </row>
    <row r="182" customFormat="false" ht="12.75" hidden="false" customHeight="false" outlineLevel="0" collapsed="false">
      <c r="B182" s="268"/>
      <c r="C182" s="268"/>
      <c r="D182" s="268"/>
      <c r="E182" s="268"/>
      <c r="F182" s="268"/>
      <c r="G182" s="268"/>
      <c r="H182" s="268"/>
    </row>
    <row r="183" customFormat="false" ht="12.75" hidden="false" customHeight="false" outlineLevel="0" collapsed="false">
      <c r="B183" s="268"/>
      <c r="C183" s="268"/>
      <c r="D183" s="268"/>
      <c r="E183" s="268"/>
      <c r="F183" s="268"/>
      <c r="G183" s="268"/>
      <c r="H183" s="268"/>
    </row>
    <row r="184" customFormat="false" ht="12.75" hidden="false" customHeight="false" outlineLevel="0" collapsed="false">
      <c r="B184" s="268"/>
      <c r="C184" s="268"/>
      <c r="D184" s="268"/>
      <c r="E184" s="268"/>
      <c r="F184" s="268"/>
      <c r="G184" s="268"/>
      <c r="H184" s="268"/>
    </row>
    <row r="185" customFormat="false" ht="12.75" hidden="false" customHeight="false" outlineLevel="0" collapsed="false">
      <c r="B185" s="268"/>
      <c r="C185" s="268"/>
      <c r="D185" s="268"/>
      <c r="E185" s="268"/>
      <c r="F185" s="268"/>
      <c r="G185" s="268"/>
      <c r="H185" s="268"/>
    </row>
    <row r="186" customFormat="false" ht="12.75" hidden="false" customHeight="false" outlineLevel="0" collapsed="false">
      <c r="B186" s="268"/>
      <c r="C186" s="268"/>
      <c r="D186" s="268"/>
      <c r="E186" s="268"/>
      <c r="F186" s="268"/>
      <c r="G186" s="268"/>
      <c r="H186" s="268"/>
    </row>
    <row r="187" customFormat="false" ht="12.75" hidden="false" customHeight="false" outlineLevel="0" collapsed="false">
      <c r="B187" s="268"/>
      <c r="C187" s="268"/>
      <c r="D187" s="268"/>
      <c r="E187" s="268"/>
      <c r="F187" s="268"/>
      <c r="G187" s="268"/>
      <c r="H187" s="268"/>
    </row>
    <row r="188" customFormat="false" ht="12.75" hidden="false" customHeight="false" outlineLevel="0" collapsed="false">
      <c r="B188" s="268"/>
      <c r="C188" s="268"/>
      <c r="D188" s="268"/>
      <c r="E188" s="268"/>
      <c r="F188" s="268"/>
      <c r="G188" s="268"/>
      <c r="H188" s="268"/>
    </row>
    <row r="189" customFormat="false" ht="12.75" hidden="false" customHeight="false" outlineLevel="0" collapsed="false">
      <c r="B189" s="268"/>
      <c r="C189" s="268"/>
      <c r="D189" s="268"/>
      <c r="E189" s="268"/>
      <c r="F189" s="268"/>
      <c r="G189" s="268"/>
      <c r="H189" s="268"/>
    </row>
    <row r="190" customFormat="false" ht="12.75" hidden="false" customHeight="false" outlineLevel="0" collapsed="false">
      <c r="B190" s="268"/>
      <c r="C190" s="268"/>
      <c r="D190" s="268"/>
      <c r="E190" s="268"/>
      <c r="F190" s="268"/>
      <c r="G190" s="268"/>
      <c r="H190" s="268"/>
    </row>
    <row r="191" customFormat="false" ht="12.75" hidden="false" customHeight="false" outlineLevel="0" collapsed="false">
      <c r="B191" s="268"/>
      <c r="C191" s="268"/>
      <c r="D191" s="268"/>
      <c r="E191" s="268"/>
      <c r="F191" s="268"/>
      <c r="G191" s="268"/>
      <c r="H191" s="268"/>
    </row>
    <row r="192" customFormat="false" ht="12.75" hidden="false" customHeight="false" outlineLevel="0" collapsed="false">
      <c r="B192" s="268"/>
      <c r="C192" s="268"/>
      <c r="D192" s="268"/>
      <c r="E192" s="268"/>
      <c r="F192" s="268"/>
      <c r="G192" s="268"/>
      <c r="H192" s="268"/>
    </row>
    <row r="193" customFormat="false" ht="12.75" hidden="false" customHeight="false" outlineLevel="0" collapsed="false">
      <c r="B193" s="268"/>
      <c r="C193" s="268"/>
      <c r="D193" s="268"/>
      <c r="E193" s="268"/>
      <c r="F193" s="268"/>
      <c r="G193" s="268"/>
      <c r="H193" s="268"/>
    </row>
    <row r="194" customFormat="false" ht="12.75" hidden="false" customHeight="false" outlineLevel="0" collapsed="false">
      <c r="B194" s="268"/>
      <c r="C194" s="268"/>
      <c r="D194" s="268"/>
      <c r="E194" s="268"/>
      <c r="F194" s="268"/>
      <c r="G194" s="268"/>
      <c r="H194" s="268"/>
    </row>
    <row r="195" customFormat="false" ht="12.75" hidden="false" customHeight="false" outlineLevel="0" collapsed="false">
      <c r="B195" s="268"/>
      <c r="C195" s="268"/>
      <c r="D195" s="268"/>
      <c r="E195" s="268"/>
      <c r="F195" s="268"/>
      <c r="G195" s="268"/>
      <c r="H195" s="268"/>
    </row>
    <row r="196" customFormat="false" ht="12.75" hidden="false" customHeight="false" outlineLevel="0" collapsed="false">
      <c r="B196" s="268"/>
      <c r="C196" s="268"/>
      <c r="D196" s="268"/>
      <c r="E196" s="268"/>
      <c r="F196" s="268"/>
      <c r="G196" s="268"/>
      <c r="H196" s="268"/>
    </row>
    <row r="197" customFormat="false" ht="12.75" hidden="false" customHeight="false" outlineLevel="0" collapsed="false">
      <c r="B197" s="268"/>
      <c r="C197" s="268"/>
      <c r="D197" s="268"/>
      <c r="E197" s="268"/>
      <c r="F197" s="268"/>
      <c r="G197" s="268"/>
      <c r="H197" s="268"/>
    </row>
    <row r="198" customFormat="false" ht="12.75" hidden="false" customHeight="false" outlineLevel="0" collapsed="false">
      <c r="B198" s="268"/>
      <c r="C198" s="268"/>
      <c r="D198" s="268"/>
      <c r="E198" s="268"/>
      <c r="F198" s="268"/>
      <c r="G198" s="268"/>
      <c r="H198" s="268"/>
    </row>
    <row r="199" customFormat="false" ht="12.75" hidden="false" customHeight="false" outlineLevel="0" collapsed="false">
      <c r="B199" s="268"/>
      <c r="C199" s="268"/>
      <c r="D199" s="268"/>
      <c r="E199" s="268"/>
      <c r="F199" s="268"/>
      <c r="G199" s="268"/>
      <c r="H199" s="268"/>
    </row>
    <row r="200" customFormat="false" ht="12.75" hidden="false" customHeight="false" outlineLevel="0" collapsed="false">
      <c r="B200" s="268"/>
      <c r="C200" s="268"/>
      <c r="D200" s="268"/>
      <c r="E200" s="268"/>
      <c r="F200" s="268"/>
      <c r="G200" s="268"/>
      <c r="H200" s="268"/>
    </row>
    <row r="201" customFormat="false" ht="12.75" hidden="false" customHeight="false" outlineLevel="0" collapsed="false">
      <c r="B201" s="268"/>
      <c r="C201" s="268"/>
      <c r="D201" s="268"/>
      <c r="E201" s="268"/>
      <c r="F201" s="268"/>
      <c r="G201" s="268"/>
      <c r="H201" s="268"/>
    </row>
    <row r="202" customFormat="false" ht="12.75" hidden="false" customHeight="false" outlineLevel="0" collapsed="false">
      <c r="B202" s="268"/>
      <c r="C202" s="268"/>
      <c r="D202" s="268"/>
      <c r="E202" s="268"/>
      <c r="F202" s="268"/>
      <c r="G202" s="268"/>
      <c r="H202" s="268"/>
    </row>
    <row r="203" customFormat="false" ht="12.75" hidden="false" customHeight="false" outlineLevel="0" collapsed="false">
      <c r="B203" s="268"/>
      <c r="C203" s="268"/>
      <c r="D203" s="268"/>
      <c r="E203" s="268"/>
      <c r="F203" s="268"/>
      <c r="G203" s="268"/>
      <c r="H203" s="268"/>
    </row>
    <row r="204" customFormat="false" ht="12.75" hidden="false" customHeight="false" outlineLevel="0" collapsed="false">
      <c r="B204" s="268"/>
      <c r="C204" s="268"/>
      <c r="D204" s="268"/>
      <c r="E204" s="268"/>
      <c r="F204" s="268"/>
      <c r="G204" s="268"/>
      <c r="H204" s="268"/>
    </row>
    <row r="205" customFormat="false" ht="12.75" hidden="false" customHeight="false" outlineLevel="0" collapsed="false">
      <c r="B205" s="268"/>
      <c r="C205" s="268"/>
      <c r="D205" s="268"/>
      <c r="E205" s="268"/>
      <c r="F205" s="268"/>
      <c r="G205" s="268"/>
      <c r="H205" s="268"/>
    </row>
    <row r="206" customFormat="false" ht="12.75" hidden="false" customHeight="false" outlineLevel="0" collapsed="false">
      <c r="B206" s="268"/>
      <c r="C206" s="268"/>
      <c r="D206" s="268"/>
      <c r="E206" s="268"/>
      <c r="F206" s="268"/>
      <c r="G206" s="268"/>
      <c r="H206" s="268"/>
    </row>
    <row r="207" customFormat="false" ht="12.75" hidden="false" customHeight="false" outlineLevel="0" collapsed="false">
      <c r="B207" s="268"/>
      <c r="C207" s="268"/>
      <c r="D207" s="268"/>
      <c r="E207" s="268"/>
      <c r="F207" s="268"/>
      <c r="G207" s="268"/>
      <c r="H207" s="268"/>
    </row>
    <row r="208" customFormat="false" ht="12.75" hidden="false" customHeight="false" outlineLevel="0" collapsed="false">
      <c r="B208" s="268"/>
      <c r="C208" s="268"/>
      <c r="D208" s="268"/>
      <c r="E208" s="268"/>
      <c r="F208" s="268"/>
      <c r="G208" s="268"/>
      <c r="H208" s="268"/>
    </row>
    <row r="209" customFormat="false" ht="12.75" hidden="false" customHeight="false" outlineLevel="0" collapsed="false">
      <c r="B209" s="268"/>
      <c r="C209" s="268"/>
      <c r="D209" s="268"/>
      <c r="E209" s="268"/>
      <c r="F209" s="268"/>
      <c r="G209" s="268"/>
      <c r="H209" s="268"/>
    </row>
    <row r="210" customFormat="false" ht="12.75" hidden="false" customHeight="false" outlineLevel="0" collapsed="false">
      <c r="B210" s="268"/>
      <c r="C210" s="268"/>
      <c r="D210" s="268"/>
      <c r="E210" s="268"/>
      <c r="F210" s="268"/>
      <c r="G210" s="268"/>
      <c r="H210" s="268"/>
    </row>
    <row r="211" customFormat="false" ht="12.75" hidden="false" customHeight="false" outlineLevel="0" collapsed="false">
      <c r="B211" s="268"/>
      <c r="C211" s="268"/>
      <c r="D211" s="268"/>
      <c r="E211" s="268"/>
      <c r="F211" s="268"/>
      <c r="G211" s="268"/>
      <c r="H211" s="268"/>
    </row>
    <row r="212" customFormat="false" ht="12.75" hidden="false" customHeight="false" outlineLevel="0" collapsed="false">
      <c r="B212" s="268"/>
      <c r="C212" s="268"/>
      <c r="D212" s="268"/>
      <c r="E212" s="268"/>
      <c r="F212" s="268"/>
      <c r="G212" s="268"/>
      <c r="H212" s="268"/>
    </row>
    <row r="213" customFormat="false" ht="12.75" hidden="false" customHeight="false" outlineLevel="0" collapsed="false">
      <c r="B213" s="268"/>
      <c r="C213" s="268"/>
      <c r="D213" s="268"/>
      <c r="E213" s="268"/>
      <c r="F213" s="268"/>
      <c r="G213" s="268"/>
      <c r="H213" s="268"/>
    </row>
    <row r="214" customFormat="false" ht="12.75" hidden="false" customHeight="false" outlineLevel="0" collapsed="false">
      <c r="B214" s="268"/>
      <c r="C214" s="268"/>
      <c r="D214" s="268"/>
      <c r="E214" s="268"/>
      <c r="F214" s="268"/>
      <c r="G214" s="268"/>
      <c r="H214" s="268"/>
    </row>
    <row r="215" customFormat="false" ht="12.75" hidden="false" customHeight="false" outlineLevel="0" collapsed="false">
      <c r="B215" s="268"/>
      <c r="C215" s="268"/>
      <c r="D215" s="268"/>
      <c r="E215" s="268"/>
      <c r="F215" s="268"/>
      <c r="G215" s="268"/>
      <c r="H215" s="268"/>
    </row>
    <row r="216" customFormat="false" ht="12.75" hidden="false" customHeight="false" outlineLevel="0" collapsed="false">
      <c r="B216" s="268"/>
      <c r="C216" s="268"/>
      <c r="D216" s="268"/>
      <c r="E216" s="268"/>
      <c r="F216" s="268"/>
      <c r="G216" s="268"/>
      <c r="H216" s="268"/>
    </row>
    <row r="217" customFormat="false" ht="12.75" hidden="false" customHeight="false" outlineLevel="0" collapsed="false">
      <c r="B217" s="268"/>
      <c r="C217" s="268"/>
      <c r="D217" s="268"/>
      <c r="E217" s="268"/>
      <c r="F217" s="268"/>
      <c r="G217" s="268"/>
      <c r="H217" s="268"/>
    </row>
    <row r="218" customFormat="false" ht="12.75" hidden="false" customHeight="false" outlineLevel="0" collapsed="false">
      <c r="B218" s="268"/>
      <c r="C218" s="268"/>
      <c r="D218" s="268"/>
      <c r="E218" s="268"/>
      <c r="F218" s="268"/>
      <c r="G218" s="268"/>
      <c r="H218" s="268"/>
    </row>
    <row r="219" customFormat="false" ht="12.75" hidden="false" customHeight="false" outlineLevel="0" collapsed="false">
      <c r="B219" s="268"/>
      <c r="C219" s="268"/>
      <c r="D219" s="268"/>
      <c r="E219" s="268"/>
      <c r="F219" s="268"/>
      <c r="G219" s="268"/>
      <c r="H219" s="268"/>
    </row>
    <row r="220" customFormat="false" ht="12.75" hidden="false" customHeight="false" outlineLevel="0" collapsed="false">
      <c r="B220" s="268"/>
      <c r="C220" s="268"/>
      <c r="D220" s="268"/>
      <c r="E220" s="268"/>
      <c r="F220" s="268"/>
      <c r="G220" s="268"/>
      <c r="H220" s="268"/>
    </row>
    <row r="221" customFormat="false" ht="12.75" hidden="false" customHeight="false" outlineLevel="0" collapsed="false">
      <c r="B221" s="268"/>
      <c r="C221" s="268"/>
      <c r="D221" s="268"/>
      <c r="E221" s="268"/>
      <c r="F221" s="268"/>
      <c r="G221" s="268"/>
      <c r="H221" s="268"/>
    </row>
    <row r="222" customFormat="false" ht="12.75" hidden="false" customHeight="false" outlineLevel="0" collapsed="false">
      <c r="B222" s="268"/>
      <c r="C222" s="268"/>
      <c r="D222" s="268"/>
      <c r="E222" s="268"/>
      <c r="F222" s="268"/>
      <c r="G222" s="268"/>
      <c r="H222" s="268"/>
    </row>
    <row r="223" customFormat="false" ht="12.75" hidden="false" customHeight="false" outlineLevel="0" collapsed="false">
      <c r="B223" s="268"/>
      <c r="C223" s="268"/>
      <c r="D223" s="268"/>
      <c r="E223" s="268"/>
      <c r="F223" s="268"/>
      <c r="G223" s="268"/>
      <c r="H223" s="268"/>
    </row>
    <row r="224" customFormat="false" ht="12.75" hidden="false" customHeight="false" outlineLevel="0" collapsed="false">
      <c r="B224" s="268"/>
      <c r="C224" s="268"/>
      <c r="D224" s="268"/>
      <c r="E224" s="268"/>
      <c r="F224" s="268"/>
      <c r="G224" s="268"/>
      <c r="H224" s="268"/>
    </row>
    <row r="225" customFormat="false" ht="12.75" hidden="false" customHeight="false" outlineLevel="0" collapsed="false">
      <c r="B225" s="268"/>
      <c r="C225" s="268"/>
      <c r="D225" s="268"/>
      <c r="E225" s="268"/>
      <c r="F225" s="268"/>
      <c r="G225" s="268"/>
      <c r="H225" s="268"/>
    </row>
    <row r="226" customFormat="false" ht="12.75" hidden="false" customHeight="false" outlineLevel="0" collapsed="false">
      <c r="B226" s="268"/>
      <c r="C226" s="268"/>
      <c r="D226" s="268"/>
      <c r="E226" s="268"/>
      <c r="F226" s="268"/>
      <c r="G226" s="268"/>
      <c r="H226" s="268"/>
    </row>
    <row r="227" customFormat="false" ht="12.75" hidden="false" customHeight="false" outlineLevel="0" collapsed="false">
      <c r="B227" s="268"/>
      <c r="C227" s="268"/>
      <c r="D227" s="268"/>
      <c r="E227" s="268"/>
      <c r="F227" s="268"/>
      <c r="G227" s="268"/>
      <c r="H227" s="268"/>
    </row>
    <row r="228" customFormat="false" ht="12.75" hidden="false" customHeight="false" outlineLevel="0" collapsed="false">
      <c r="B228" s="268"/>
      <c r="C228" s="268"/>
      <c r="D228" s="268"/>
      <c r="E228" s="268"/>
      <c r="F228" s="268"/>
      <c r="G228" s="268"/>
      <c r="H228" s="268"/>
    </row>
    <row r="229" customFormat="false" ht="12.75" hidden="false" customHeight="false" outlineLevel="0" collapsed="false">
      <c r="B229" s="268"/>
      <c r="C229" s="268"/>
      <c r="D229" s="268"/>
      <c r="E229" s="268"/>
      <c r="F229" s="268"/>
      <c r="G229" s="268"/>
      <c r="H229" s="268"/>
    </row>
    <row r="230" customFormat="false" ht="12.75" hidden="false" customHeight="false" outlineLevel="0" collapsed="false">
      <c r="B230" s="268"/>
      <c r="C230" s="268"/>
      <c r="D230" s="268"/>
      <c r="E230" s="268"/>
      <c r="F230" s="268"/>
      <c r="G230" s="268"/>
      <c r="H230" s="268"/>
    </row>
    <row r="231" customFormat="false" ht="12.75" hidden="false" customHeight="false" outlineLevel="0" collapsed="false">
      <c r="B231" s="268"/>
      <c r="C231" s="268"/>
      <c r="D231" s="268"/>
      <c r="E231" s="268"/>
      <c r="F231" s="268"/>
      <c r="G231" s="268"/>
      <c r="H231" s="268"/>
    </row>
    <row r="232" customFormat="false" ht="12.75" hidden="false" customHeight="false" outlineLevel="0" collapsed="false">
      <c r="B232" s="268"/>
      <c r="C232" s="268"/>
      <c r="D232" s="268"/>
      <c r="E232" s="268"/>
      <c r="F232" s="268"/>
      <c r="G232" s="268"/>
      <c r="H232" s="268"/>
    </row>
    <row r="233" customFormat="false" ht="12.75" hidden="false" customHeight="false" outlineLevel="0" collapsed="false">
      <c r="B233" s="268"/>
      <c r="C233" s="268"/>
      <c r="D233" s="268"/>
      <c r="E233" s="268"/>
      <c r="F233" s="268"/>
      <c r="G233" s="268"/>
      <c r="H233" s="268"/>
    </row>
    <row r="234" customFormat="false" ht="12.75" hidden="false" customHeight="false" outlineLevel="0" collapsed="false">
      <c r="B234" s="268"/>
      <c r="C234" s="268"/>
      <c r="D234" s="268"/>
      <c r="E234" s="268"/>
      <c r="F234" s="268"/>
      <c r="G234" s="268"/>
      <c r="H234" s="268"/>
    </row>
    <row r="235" customFormat="false" ht="12.75" hidden="false" customHeight="false" outlineLevel="0" collapsed="false">
      <c r="B235" s="268"/>
      <c r="C235" s="268"/>
      <c r="D235" s="268"/>
      <c r="E235" s="268"/>
      <c r="F235" s="268"/>
      <c r="G235" s="268"/>
      <c r="H235" s="268"/>
    </row>
    <row r="236" customFormat="false" ht="12.75" hidden="false" customHeight="false" outlineLevel="0" collapsed="false">
      <c r="B236" s="268"/>
      <c r="C236" s="268"/>
      <c r="D236" s="268"/>
      <c r="E236" s="268"/>
      <c r="F236" s="268"/>
      <c r="G236" s="268"/>
      <c r="H236" s="268"/>
    </row>
    <row r="237" customFormat="false" ht="12.75" hidden="false" customHeight="false" outlineLevel="0" collapsed="false">
      <c r="B237" s="268"/>
      <c r="C237" s="268"/>
      <c r="D237" s="268"/>
      <c r="E237" s="268"/>
      <c r="F237" s="268"/>
      <c r="G237" s="268"/>
      <c r="H237" s="268"/>
    </row>
    <row r="238" customFormat="false" ht="12.75" hidden="false" customHeight="false" outlineLevel="0" collapsed="false">
      <c r="B238" s="268"/>
      <c r="C238" s="268"/>
      <c r="D238" s="268"/>
      <c r="E238" s="268"/>
      <c r="F238" s="268"/>
      <c r="G238" s="268"/>
      <c r="H238" s="268"/>
    </row>
    <row r="239" customFormat="false" ht="12.75" hidden="false" customHeight="false" outlineLevel="0" collapsed="false">
      <c r="B239" s="268"/>
      <c r="C239" s="268"/>
      <c r="D239" s="268"/>
      <c r="E239" s="268"/>
      <c r="F239" s="268"/>
      <c r="G239" s="268"/>
      <c r="H239" s="268"/>
    </row>
    <row r="240" customFormat="false" ht="12.75" hidden="false" customHeight="false" outlineLevel="0" collapsed="false">
      <c r="B240" s="268"/>
      <c r="C240" s="268"/>
      <c r="D240" s="268"/>
      <c r="E240" s="268"/>
      <c r="F240" s="268"/>
      <c r="G240" s="268"/>
      <c r="H240" s="268"/>
    </row>
    <row r="241" customFormat="false" ht="12.75" hidden="false" customHeight="false" outlineLevel="0" collapsed="false">
      <c r="B241" s="268"/>
      <c r="C241" s="268"/>
      <c r="D241" s="268"/>
      <c r="E241" s="268"/>
      <c r="F241" s="268"/>
      <c r="G241" s="268"/>
      <c r="H241" s="268"/>
    </row>
    <row r="242" customFormat="false" ht="12.75" hidden="false" customHeight="false" outlineLevel="0" collapsed="false">
      <c r="B242" s="268"/>
      <c r="C242" s="268"/>
      <c r="D242" s="268"/>
      <c r="E242" s="268"/>
      <c r="F242" s="268"/>
      <c r="G242" s="268"/>
      <c r="H242" s="268"/>
    </row>
    <row r="243" customFormat="false" ht="12.75" hidden="false" customHeight="false" outlineLevel="0" collapsed="false">
      <c r="B243" s="268"/>
      <c r="C243" s="268"/>
      <c r="D243" s="268"/>
      <c r="E243" s="268"/>
      <c r="F243" s="268"/>
      <c r="G243" s="268"/>
      <c r="H243" s="268"/>
    </row>
    <row r="244" customFormat="false" ht="12.75" hidden="false" customHeight="false" outlineLevel="0" collapsed="false">
      <c r="B244" s="268"/>
      <c r="C244" s="268"/>
      <c r="D244" s="268"/>
      <c r="E244" s="268"/>
      <c r="F244" s="268"/>
      <c r="G244" s="268"/>
      <c r="H244" s="268"/>
    </row>
    <row r="245" customFormat="false" ht="12.75" hidden="false" customHeight="false" outlineLevel="0" collapsed="false">
      <c r="B245" s="268"/>
      <c r="C245" s="268"/>
      <c r="D245" s="268"/>
      <c r="E245" s="268"/>
      <c r="F245" s="268"/>
      <c r="G245" s="268"/>
      <c r="H245" s="268"/>
    </row>
    <row r="246" customFormat="false" ht="12.75" hidden="false" customHeight="false" outlineLevel="0" collapsed="false">
      <c r="B246" s="268"/>
      <c r="C246" s="268"/>
      <c r="D246" s="268"/>
      <c r="E246" s="268"/>
      <c r="F246" s="268"/>
      <c r="G246" s="268"/>
      <c r="H246" s="268"/>
    </row>
    <row r="247" customFormat="false" ht="12.75" hidden="false" customHeight="false" outlineLevel="0" collapsed="false">
      <c r="B247" s="268"/>
      <c r="C247" s="268"/>
      <c r="D247" s="268"/>
      <c r="E247" s="268"/>
      <c r="F247" s="268"/>
      <c r="G247" s="268"/>
      <c r="H247" s="268"/>
    </row>
    <row r="248" customFormat="false" ht="12.75" hidden="false" customHeight="false" outlineLevel="0" collapsed="false">
      <c r="B248" s="268"/>
      <c r="C248" s="268"/>
      <c r="D248" s="268"/>
      <c r="E248" s="268"/>
      <c r="F248" s="268"/>
      <c r="G248" s="268"/>
      <c r="H248" s="268"/>
    </row>
    <row r="249" customFormat="false" ht="12.75" hidden="false" customHeight="false" outlineLevel="0" collapsed="false">
      <c r="B249" s="268"/>
      <c r="C249" s="268"/>
      <c r="D249" s="268"/>
      <c r="E249" s="268"/>
      <c r="F249" s="268"/>
      <c r="G249" s="268"/>
      <c r="H249" s="268"/>
    </row>
    <row r="250" customFormat="false" ht="12.75" hidden="false" customHeight="false" outlineLevel="0" collapsed="false">
      <c r="B250" s="268"/>
      <c r="C250" s="268"/>
      <c r="D250" s="268"/>
      <c r="E250" s="268"/>
      <c r="F250" s="268"/>
      <c r="G250" s="268"/>
      <c r="H250" s="268"/>
    </row>
    <row r="251" customFormat="false" ht="12.75" hidden="false" customHeight="false" outlineLevel="0" collapsed="false">
      <c r="B251" s="268"/>
      <c r="C251" s="268"/>
      <c r="D251" s="268"/>
      <c r="E251" s="268"/>
      <c r="F251" s="268"/>
      <c r="G251" s="268"/>
      <c r="H251" s="268"/>
    </row>
    <row r="252" customFormat="false" ht="12.75" hidden="false" customHeight="false" outlineLevel="0" collapsed="false">
      <c r="B252" s="268"/>
      <c r="C252" s="268"/>
      <c r="D252" s="268"/>
      <c r="E252" s="268"/>
      <c r="F252" s="268"/>
      <c r="G252" s="268"/>
      <c r="H252" s="268"/>
    </row>
    <row r="253" customFormat="false" ht="12.75" hidden="false" customHeight="false" outlineLevel="0" collapsed="false">
      <c r="B253" s="268"/>
      <c r="C253" s="268"/>
      <c r="D253" s="268"/>
      <c r="E253" s="268"/>
      <c r="F253" s="268"/>
      <c r="G253" s="268"/>
      <c r="H253" s="268"/>
    </row>
    <row r="254" customFormat="false" ht="12.75" hidden="false" customHeight="false" outlineLevel="0" collapsed="false">
      <c r="B254" s="268"/>
      <c r="C254" s="268"/>
      <c r="D254" s="268"/>
      <c r="E254" s="268"/>
      <c r="F254" s="268"/>
      <c r="G254" s="268"/>
      <c r="H254" s="268"/>
    </row>
    <row r="255" customFormat="false" ht="12.75" hidden="false" customHeight="false" outlineLevel="0" collapsed="false">
      <c r="B255" s="268"/>
      <c r="C255" s="268"/>
      <c r="D255" s="268"/>
      <c r="E255" s="268"/>
      <c r="F255" s="268"/>
      <c r="G255" s="268"/>
      <c r="H255" s="268"/>
    </row>
    <row r="256" customFormat="false" ht="12.75" hidden="false" customHeight="false" outlineLevel="0" collapsed="false">
      <c r="B256" s="268"/>
      <c r="C256" s="268"/>
      <c r="D256" s="268"/>
      <c r="E256" s="268"/>
      <c r="F256" s="268"/>
      <c r="G256" s="268"/>
      <c r="H256" s="268"/>
    </row>
    <row r="257" customFormat="false" ht="12.75" hidden="false" customHeight="false" outlineLevel="0" collapsed="false">
      <c r="B257" s="268"/>
      <c r="C257" s="268"/>
      <c r="D257" s="268"/>
      <c r="E257" s="268"/>
      <c r="F257" s="268"/>
      <c r="G257" s="268"/>
      <c r="H257" s="268"/>
    </row>
    <row r="258" customFormat="false" ht="12.75" hidden="false" customHeight="false" outlineLevel="0" collapsed="false">
      <c r="B258" s="268"/>
      <c r="C258" s="268"/>
      <c r="D258" s="268"/>
      <c r="E258" s="268"/>
      <c r="F258" s="268"/>
      <c r="G258" s="268"/>
      <c r="H258" s="268"/>
    </row>
    <row r="259" customFormat="false" ht="12.75" hidden="false" customHeight="false" outlineLevel="0" collapsed="false">
      <c r="B259" s="268"/>
      <c r="C259" s="268"/>
      <c r="D259" s="268"/>
      <c r="E259" s="268"/>
      <c r="F259" s="268"/>
      <c r="G259" s="268"/>
      <c r="H259" s="268"/>
    </row>
    <row r="260" customFormat="false" ht="12.75" hidden="false" customHeight="false" outlineLevel="0" collapsed="false">
      <c r="B260" s="268"/>
      <c r="C260" s="268"/>
      <c r="D260" s="268"/>
      <c r="E260" s="268"/>
      <c r="F260" s="268"/>
      <c r="G260" s="268"/>
      <c r="H260" s="268"/>
    </row>
    <row r="261" customFormat="false" ht="12.75" hidden="false" customHeight="false" outlineLevel="0" collapsed="false">
      <c r="B261" s="268"/>
      <c r="C261" s="268"/>
      <c r="D261" s="268"/>
      <c r="E261" s="268"/>
      <c r="F261" s="268"/>
      <c r="G261" s="268"/>
      <c r="H261" s="268"/>
    </row>
    <row r="262" customFormat="false" ht="12.75" hidden="false" customHeight="false" outlineLevel="0" collapsed="false">
      <c r="B262" s="268"/>
      <c r="C262" s="268"/>
      <c r="D262" s="268"/>
      <c r="E262" s="268"/>
      <c r="F262" s="268"/>
      <c r="G262" s="268"/>
      <c r="H262" s="268"/>
    </row>
    <row r="263" customFormat="false" ht="12.75" hidden="false" customHeight="false" outlineLevel="0" collapsed="false">
      <c r="B263" s="268"/>
      <c r="C263" s="268"/>
      <c r="D263" s="268"/>
      <c r="E263" s="268"/>
      <c r="F263" s="268"/>
      <c r="G263" s="268"/>
      <c r="H263" s="268"/>
    </row>
    <row r="264" customFormat="false" ht="12.75" hidden="false" customHeight="false" outlineLevel="0" collapsed="false">
      <c r="B264" s="268"/>
      <c r="C264" s="268"/>
      <c r="D264" s="268"/>
      <c r="E264" s="268"/>
      <c r="F264" s="268"/>
      <c r="G264" s="268"/>
      <c r="H264" s="268"/>
    </row>
    <row r="265" customFormat="false" ht="12.75" hidden="false" customHeight="false" outlineLevel="0" collapsed="false">
      <c r="B265" s="268"/>
      <c r="C265" s="268"/>
      <c r="D265" s="268"/>
      <c r="E265" s="268"/>
      <c r="F265" s="268"/>
      <c r="G265" s="268"/>
      <c r="H265" s="268"/>
    </row>
    <row r="266" customFormat="false" ht="12.75" hidden="false" customHeight="false" outlineLevel="0" collapsed="false">
      <c r="B266" s="268"/>
      <c r="C266" s="268"/>
      <c r="D266" s="268"/>
      <c r="E266" s="268"/>
      <c r="F266" s="268"/>
      <c r="G266" s="268"/>
      <c r="H266" s="268"/>
    </row>
    <row r="267" customFormat="false" ht="12.75" hidden="false" customHeight="false" outlineLevel="0" collapsed="false">
      <c r="B267" s="268"/>
      <c r="C267" s="268"/>
      <c r="D267" s="268"/>
      <c r="E267" s="268"/>
      <c r="F267" s="268"/>
      <c r="G267" s="268"/>
      <c r="H267" s="268"/>
    </row>
    <row r="268" customFormat="false" ht="12.75" hidden="false" customHeight="false" outlineLevel="0" collapsed="false">
      <c r="B268" s="268"/>
      <c r="C268" s="268"/>
      <c r="D268" s="268"/>
      <c r="E268" s="268"/>
      <c r="F268" s="268"/>
      <c r="G268" s="268"/>
      <c r="H268" s="268"/>
    </row>
    <row r="269" customFormat="false" ht="12.75" hidden="false" customHeight="false" outlineLevel="0" collapsed="false">
      <c r="B269" s="268"/>
      <c r="C269" s="268"/>
      <c r="D269" s="268"/>
      <c r="E269" s="268"/>
      <c r="F269" s="268"/>
      <c r="G269" s="268"/>
      <c r="H269" s="268"/>
    </row>
    <row r="270" customFormat="false" ht="12.75" hidden="false" customHeight="false" outlineLevel="0" collapsed="false">
      <c r="B270" s="268"/>
      <c r="C270" s="268"/>
      <c r="D270" s="268"/>
      <c r="E270" s="268"/>
      <c r="F270" s="268"/>
      <c r="G270" s="268"/>
      <c r="H270" s="268"/>
    </row>
    <row r="271" customFormat="false" ht="12.75" hidden="false" customHeight="false" outlineLevel="0" collapsed="false">
      <c r="B271" s="268"/>
      <c r="C271" s="268"/>
      <c r="D271" s="268"/>
      <c r="E271" s="268"/>
      <c r="F271" s="268"/>
      <c r="G271" s="268"/>
      <c r="H271" s="268"/>
    </row>
    <row r="272" customFormat="false" ht="12.75" hidden="false" customHeight="false" outlineLevel="0" collapsed="false">
      <c r="B272" s="268"/>
      <c r="C272" s="268"/>
      <c r="D272" s="268"/>
      <c r="E272" s="268"/>
      <c r="F272" s="268"/>
      <c r="G272" s="268"/>
      <c r="H272" s="268"/>
    </row>
    <row r="273" customFormat="false" ht="12.75" hidden="false" customHeight="false" outlineLevel="0" collapsed="false">
      <c r="B273" s="268"/>
      <c r="C273" s="268"/>
      <c r="D273" s="268"/>
      <c r="E273" s="268"/>
      <c r="F273" s="268"/>
      <c r="G273" s="268"/>
      <c r="H273" s="268"/>
    </row>
    <row r="274" customFormat="false" ht="12.75" hidden="false" customHeight="false" outlineLevel="0" collapsed="false">
      <c r="B274" s="268"/>
      <c r="C274" s="268"/>
      <c r="D274" s="268"/>
      <c r="E274" s="268"/>
      <c r="F274" s="268"/>
      <c r="G274" s="268"/>
      <c r="H274" s="268"/>
    </row>
    <row r="275" customFormat="false" ht="12.75" hidden="false" customHeight="false" outlineLevel="0" collapsed="false">
      <c r="B275" s="268"/>
      <c r="C275" s="268"/>
      <c r="D275" s="268"/>
      <c r="E275" s="268"/>
      <c r="F275" s="268"/>
      <c r="G275" s="268"/>
      <c r="H275" s="268"/>
    </row>
    <row r="276" customFormat="false" ht="12.75" hidden="false" customHeight="false" outlineLevel="0" collapsed="false">
      <c r="B276" s="268"/>
      <c r="C276" s="268"/>
      <c r="D276" s="268"/>
      <c r="E276" s="268"/>
      <c r="F276" s="268"/>
      <c r="G276" s="268"/>
      <c r="H276" s="268"/>
    </row>
    <row r="277" customFormat="false" ht="12.75" hidden="false" customHeight="false" outlineLevel="0" collapsed="false">
      <c r="B277" s="268"/>
      <c r="C277" s="268"/>
      <c r="D277" s="268"/>
      <c r="E277" s="268"/>
      <c r="F277" s="268"/>
      <c r="G277" s="268"/>
      <c r="H277" s="268"/>
    </row>
    <row r="278" customFormat="false" ht="12.75" hidden="false" customHeight="false" outlineLevel="0" collapsed="false">
      <c r="B278" s="268"/>
      <c r="C278" s="268"/>
      <c r="D278" s="268"/>
      <c r="E278" s="268"/>
      <c r="F278" s="268"/>
      <c r="G278" s="268"/>
      <c r="H278" s="268"/>
    </row>
    <row r="279" customFormat="false" ht="12.75" hidden="false" customHeight="false" outlineLevel="0" collapsed="false">
      <c r="B279" s="268"/>
      <c r="C279" s="268"/>
      <c r="D279" s="268"/>
      <c r="E279" s="268"/>
      <c r="F279" s="268"/>
      <c r="G279" s="268"/>
      <c r="H279" s="268"/>
    </row>
    <row r="280" customFormat="false" ht="12.75" hidden="false" customHeight="false" outlineLevel="0" collapsed="false">
      <c r="B280" s="268"/>
      <c r="C280" s="268"/>
      <c r="D280" s="268"/>
      <c r="E280" s="268"/>
      <c r="F280" s="268"/>
      <c r="G280" s="268"/>
      <c r="H280" s="268"/>
    </row>
    <row r="281" customFormat="false" ht="12.75" hidden="false" customHeight="false" outlineLevel="0" collapsed="false">
      <c r="B281" s="268"/>
      <c r="C281" s="268"/>
      <c r="D281" s="268"/>
      <c r="E281" s="268"/>
      <c r="F281" s="268"/>
      <c r="G281" s="268"/>
      <c r="H281" s="268"/>
    </row>
    <row r="282" customFormat="false" ht="12.75" hidden="false" customHeight="false" outlineLevel="0" collapsed="false">
      <c r="B282" s="268"/>
      <c r="C282" s="268"/>
      <c r="D282" s="268"/>
      <c r="E282" s="268"/>
      <c r="F282" s="268"/>
      <c r="G282" s="268"/>
      <c r="H282" s="268"/>
    </row>
    <row r="283" customFormat="false" ht="12.75" hidden="false" customHeight="false" outlineLevel="0" collapsed="false">
      <c r="B283" s="268"/>
      <c r="C283" s="268"/>
      <c r="D283" s="268"/>
      <c r="E283" s="268"/>
      <c r="F283" s="268"/>
      <c r="G283" s="268"/>
      <c r="H283" s="268"/>
    </row>
    <row r="284" customFormat="false" ht="12.75" hidden="false" customHeight="false" outlineLevel="0" collapsed="false">
      <c r="B284" s="268"/>
      <c r="C284" s="268"/>
      <c r="D284" s="268"/>
      <c r="E284" s="268"/>
      <c r="F284" s="268"/>
      <c r="G284" s="268"/>
      <c r="H284" s="268"/>
    </row>
    <row r="285" customFormat="false" ht="12.75" hidden="false" customHeight="false" outlineLevel="0" collapsed="false">
      <c r="B285" s="268"/>
      <c r="C285" s="268"/>
      <c r="D285" s="268"/>
      <c r="E285" s="268"/>
      <c r="F285" s="268"/>
      <c r="G285" s="268"/>
      <c r="H285" s="268"/>
    </row>
    <row r="286" customFormat="false" ht="12.75" hidden="false" customHeight="false" outlineLevel="0" collapsed="false">
      <c r="B286" s="268"/>
      <c r="C286" s="268"/>
      <c r="D286" s="268"/>
      <c r="E286" s="268"/>
      <c r="F286" s="268"/>
      <c r="G286" s="268"/>
      <c r="H286" s="268"/>
    </row>
    <row r="287" customFormat="false" ht="12.75" hidden="false" customHeight="false" outlineLevel="0" collapsed="false">
      <c r="B287" s="268"/>
      <c r="C287" s="268"/>
      <c r="D287" s="268"/>
      <c r="E287" s="268"/>
      <c r="F287" s="268"/>
      <c r="G287" s="268"/>
      <c r="H287" s="268"/>
    </row>
    <row r="288" customFormat="false" ht="12.75" hidden="false" customHeight="false" outlineLevel="0" collapsed="false">
      <c r="B288" s="268"/>
      <c r="C288" s="268"/>
      <c r="D288" s="268"/>
      <c r="E288" s="268"/>
      <c r="F288" s="268"/>
      <c r="G288" s="268"/>
      <c r="H288" s="268"/>
    </row>
    <row r="289" customFormat="false" ht="12.75" hidden="false" customHeight="false" outlineLevel="0" collapsed="false">
      <c r="B289" s="268"/>
      <c r="C289" s="268"/>
      <c r="D289" s="268"/>
      <c r="E289" s="268"/>
      <c r="F289" s="268"/>
      <c r="G289" s="268"/>
      <c r="H289" s="268"/>
    </row>
    <row r="290" customFormat="false" ht="12.75" hidden="false" customHeight="false" outlineLevel="0" collapsed="false">
      <c r="B290" s="268"/>
      <c r="C290" s="268"/>
      <c r="D290" s="268"/>
      <c r="E290" s="268"/>
      <c r="F290" s="268"/>
      <c r="G290" s="268"/>
      <c r="H290" s="268"/>
    </row>
    <row r="291" customFormat="false" ht="12.75" hidden="false" customHeight="false" outlineLevel="0" collapsed="false">
      <c r="B291" s="268"/>
      <c r="C291" s="268"/>
      <c r="D291" s="268"/>
      <c r="E291" s="268"/>
      <c r="F291" s="268"/>
      <c r="G291" s="268"/>
      <c r="H291" s="268"/>
    </row>
    <row r="292" customFormat="false" ht="12.75" hidden="false" customHeight="false" outlineLevel="0" collapsed="false">
      <c r="B292" s="268"/>
      <c r="C292" s="268"/>
      <c r="D292" s="268"/>
      <c r="E292" s="268"/>
      <c r="F292" s="268"/>
      <c r="G292" s="268"/>
      <c r="H292" s="268"/>
    </row>
    <row r="293" customFormat="false" ht="12.75" hidden="false" customHeight="false" outlineLevel="0" collapsed="false">
      <c r="B293" s="268"/>
      <c r="C293" s="268"/>
      <c r="D293" s="268"/>
      <c r="E293" s="268"/>
      <c r="F293" s="268"/>
      <c r="G293" s="268"/>
      <c r="H293" s="268"/>
    </row>
    <row r="294" customFormat="false" ht="12.75" hidden="false" customHeight="false" outlineLevel="0" collapsed="false">
      <c r="B294" s="268"/>
      <c r="C294" s="268"/>
      <c r="D294" s="268"/>
      <c r="E294" s="268"/>
      <c r="F294" s="268"/>
      <c r="G294" s="268"/>
      <c r="H294" s="268"/>
    </row>
    <row r="295" customFormat="false" ht="12.75" hidden="false" customHeight="false" outlineLevel="0" collapsed="false">
      <c r="B295" s="268"/>
      <c r="C295" s="268"/>
      <c r="D295" s="268"/>
      <c r="E295" s="268"/>
      <c r="F295" s="268"/>
      <c r="G295" s="268"/>
      <c r="H295" s="268"/>
    </row>
    <row r="296" customFormat="false" ht="12.75" hidden="false" customHeight="false" outlineLevel="0" collapsed="false">
      <c r="B296" s="268"/>
      <c r="C296" s="268"/>
      <c r="D296" s="268"/>
      <c r="E296" s="268"/>
      <c r="F296" s="268"/>
      <c r="G296" s="268"/>
      <c r="H296" s="268"/>
    </row>
    <row r="297" customFormat="false" ht="12.75" hidden="false" customHeight="false" outlineLevel="0" collapsed="false">
      <c r="B297" s="268"/>
      <c r="C297" s="268"/>
      <c r="D297" s="268"/>
      <c r="E297" s="268"/>
      <c r="F297" s="268"/>
      <c r="G297" s="268"/>
      <c r="H297" s="268"/>
    </row>
    <row r="298" customFormat="false" ht="12.75" hidden="false" customHeight="false" outlineLevel="0" collapsed="false">
      <c r="B298" s="268"/>
      <c r="C298" s="268"/>
      <c r="D298" s="268"/>
      <c r="E298" s="268"/>
      <c r="F298" s="268"/>
      <c r="G298" s="268"/>
      <c r="H298" s="268"/>
    </row>
    <row r="299" customFormat="false" ht="12.75" hidden="false" customHeight="false" outlineLevel="0" collapsed="false">
      <c r="B299" s="268"/>
      <c r="C299" s="268"/>
      <c r="D299" s="268"/>
      <c r="E299" s="268"/>
      <c r="F299" s="268"/>
      <c r="G299" s="268"/>
      <c r="H299" s="268"/>
    </row>
    <row r="300" customFormat="false" ht="12.75" hidden="false" customHeight="false" outlineLevel="0" collapsed="false">
      <c r="B300" s="268"/>
      <c r="C300" s="268"/>
      <c r="D300" s="268"/>
      <c r="E300" s="268"/>
      <c r="F300" s="268"/>
      <c r="G300" s="268"/>
      <c r="H300" s="268"/>
    </row>
    <row r="301" customFormat="false" ht="12.75" hidden="false" customHeight="false" outlineLevel="0" collapsed="false">
      <c r="B301" s="268"/>
      <c r="C301" s="268"/>
      <c r="D301" s="268"/>
      <c r="E301" s="268"/>
      <c r="F301" s="268"/>
      <c r="G301" s="268"/>
      <c r="H301" s="268"/>
    </row>
    <row r="302" customFormat="false" ht="12.75" hidden="false" customHeight="false" outlineLevel="0" collapsed="false">
      <c r="B302" s="268"/>
      <c r="C302" s="268"/>
      <c r="D302" s="268"/>
      <c r="E302" s="268"/>
      <c r="F302" s="268"/>
      <c r="G302" s="268"/>
      <c r="H302" s="268"/>
    </row>
    <row r="303" customFormat="false" ht="12.75" hidden="false" customHeight="false" outlineLevel="0" collapsed="false">
      <c r="B303" s="268"/>
      <c r="C303" s="268"/>
      <c r="D303" s="268"/>
      <c r="E303" s="268"/>
      <c r="F303" s="268"/>
      <c r="G303" s="268"/>
      <c r="H303" s="268"/>
    </row>
    <row r="304" customFormat="false" ht="12.75" hidden="false" customHeight="false" outlineLevel="0" collapsed="false">
      <c r="B304" s="268"/>
      <c r="C304" s="268"/>
      <c r="D304" s="268"/>
      <c r="E304" s="268"/>
      <c r="F304" s="268"/>
      <c r="G304" s="268"/>
      <c r="H304" s="268"/>
    </row>
    <row r="305" customFormat="false" ht="12.75" hidden="false" customHeight="false" outlineLevel="0" collapsed="false">
      <c r="B305" s="268"/>
      <c r="C305" s="268"/>
      <c r="D305" s="268"/>
      <c r="E305" s="268"/>
      <c r="F305" s="268"/>
      <c r="G305" s="268"/>
      <c r="H305" s="268"/>
    </row>
    <row r="306" customFormat="false" ht="12.75" hidden="false" customHeight="false" outlineLevel="0" collapsed="false">
      <c r="B306" s="268"/>
      <c r="C306" s="268"/>
      <c r="D306" s="268"/>
      <c r="E306" s="268"/>
      <c r="F306" s="268"/>
      <c r="G306" s="268"/>
      <c r="H306" s="268"/>
    </row>
    <row r="307" customFormat="false" ht="12.75" hidden="false" customHeight="false" outlineLevel="0" collapsed="false">
      <c r="B307" s="268"/>
      <c r="C307" s="268"/>
      <c r="D307" s="268"/>
      <c r="E307" s="268"/>
      <c r="F307" s="268"/>
      <c r="G307" s="268"/>
      <c r="H307" s="268"/>
    </row>
    <row r="308" customFormat="false" ht="12.75" hidden="false" customHeight="false" outlineLevel="0" collapsed="false">
      <c r="B308" s="268"/>
      <c r="C308" s="268"/>
      <c r="D308" s="268"/>
      <c r="E308" s="268"/>
      <c r="F308" s="268"/>
      <c r="G308" s="268"/>
      <c r="H308" s="268"/>
    </row>
    <row r="309" customFormat="false" ht="12.75" hidden="false" customHeight="false" outlineLevel="0" collapsed="false">
      <c r="B309" s="268"/>
      <c r="C309" s="268"/>
      <c r="D309" s="268"/>
      <c r="E309" s="268"/>
      <c r="F309" s="268"/>
      <c r="G309" s="268"/>
      <c r="H309" s="268"/>
    </row>
    <row r="310" customFormat="false" ht="12.75" hidden="false" customHeight="false" outlineLevel="0" collapsed="false">
      <c r="B310" s="268"/>
      <c r="C310" s="268"/>
      <c r="D310" s="268"/>
      <c r="E310" s="268"/>
      <c r="F310" s="268"/>
      <c r="G310" s="268"/>
      <c r="H310" s="268"/>
    </row>
    <row r="311" customFormat="false" ht="12.75" hidden="false" customHeight="false" outlineLevel="0" collapsed="false">
      <c r="B311" s="268"/>
      <c r="C311" s="268"/>
      <c r="D311" s="268"/>
      <c r="E311" s="268"/>
      <c r="F311" s="268"/>
      <c r="G311" s="268"/>
      <c r="H311" s="268"/>
    </row>
    <row r="312" customFormat="false" ht="12.75" hidden="false" customHeight="false" outlineLevel="0" collapsed="false">
      <c r="B312" s="268"/>
      <c r="C312" s="268"/>
      <c r="D312" s="268"/>
      <c r="E312" s="268"/>
      <c r="F312" s="268"/>
      <c r="G312" s="268"/>
      <c r="H312" s="268"/>
    </row>
    <row r="313" customFormat="false" ht="12.75" hidden="false" customHeight="false" outlineLevel="0" collapsed="false">
      <c r="B313" s="268"/>
      <c r="C313" s="268"/>
      <c r="D313" s="268"/>
      <c r="E313" s="268"/>
      <c r="F313" s="268"/>
      <c r="G313" s="268"/>
      <c r="H313" s="268"/>
    </row>
    <row r="314" customFormat="false" ht="12.75" hidden="false" customHeight="false" outlineLevel="0" collapsed="false">
      <c r="B314" s="268"/>
      <c r="C314" s="268"/>
      <c r="D314" s="268"/>
      <c r="E314" s="268"/>
      <c r="F314" s="268"/>
      <c r="G314" s="268"/>
      <c r="H314" s="268"/>
    </row>
    <row r="315" customFormat="false" ht="12.75" hidden="false" customHeight="false" outlineLevel="0" collapsed="false">
      <c r="B315" s="268"/>
      <c r="C315" s="268"/>
      <c r="D315" s="268"/>
      <c r="E315" s="268"/>
      <c r="F315" s="268"/>
      <c r="G315" s="268"/>
      <c r="H315" s="268"/>
    </row>
    <row r="316" customFormat="false" ht="12.75" hidden="false" customHeight="false" outlineLevel="0" collapsed="false">
      <c r="B316" s="268"/>
      <c r="C316" s="268"/>
      <c r="D316" s="268"/>
      <c r="E316" s="268"/>
      <c r="F316" s="268"/>
      <c r="G316" s="268"/>
      <c r="H316" s="268"/>
    </row>
    <row r="317" customFormat="false" ht="12.75" hidden="false" customHeight="false" outlineLevel="0" collapsed="false">
      <c r="B317" s="268"/>
      <c r="C317" s="268"/>
      <c r="D317" s="268"/>
      <c r="E317" s="268"/>
      <c r="F317" s="268"/>
      <c r="G317" s="268"/>
      <c r="H317" s="268"/>
    </row>
    <row r="318" customFormat="false" ht="12.75" hidden="false" customHeight="false" outlineLevel="0" collapsed="false">
      <c r="B318" s="268"/>
      <c r="C318" s="268"/>
      <c r="D318" s="268"/>
      <c r="E318" s="268"/>
      <c r="F318" s="268"/>
      <c r="G318" s="268"/>
      <c r="H318" s="268"/>
    </row>
    <row r="319" customFormat="false" ht="12.75" hidden="false" customHeight="false" outlineLevel="0" collapsed="false">
      <c r="B319" s="268"/>
      <c r="C319" s="268"/>
      <c r="D319" s="268"/>
      <c r="E319" s="268"/>
      <c r="F319" s="268"/>
      <c r="G319" s="268"/>
      <c r="H319" s="268"/>
    </row>
    <row r="320" customFormat="false" ht="12.75" hidden="false" customHeight="false" outlineLevel="0" collapsed="false">
      <c r="B320" s="268"/>
      <c r="C320" s="268"/>
      <c r="D320" s="268"/>
      <c r="E320" s="268"/>
      <c r="F320" s="268"/>
      <c r="G320" s="268"/>
      <c r="H320" s="268"/>
    </row>
    <row r="321" customFormat="false" ht="12.75" hidden="false" customHeight="false" outlineLevel="0" collapsed="false">
      <c r="B321" s="268"/>
      <c r="C321" s="268"/>
      <c r="D321" s="268"/>
      <c r="E321" s="268"/>
      <c r="F321" s="268"/>
      <c r="G321" s="268"/>
      <c r="H321" s="268"/>
    </row>
    <row r="322" customFormat="false" ht="12.75" hidden="false" customHeight="false" outlineLevel="0" collapsed="false">
      <c r="B322" s="268"/>
      <c r="C322" s="268"/>
      <c r="D322" s="268"/>
      <c r="E322" s="268"/>
      <c r="F322" s="268"/>
      <c r="G322" s="268"/>
      <c r="H322" s="268"/>
    </row>
    <row r="323" customFormat="false" ht="12.75" hidden="false" customHeight="false" outlineLevel="0" collapsed="false">
      <c r="B323" s="268"/>
      <c r="C323" s="268"/>
      <c r="D323" s="268"/>
      <c r="E323" s="268"/>
      <c r="F323" s="268"/>
      <c r="G323" s="268"/>
      <c r="H323" s="268"/>
    </row>
    <row r="324" customFormat="false" ht="12.75" hidden="false" customHeight="false" outlineLevel="0" collapsed="false">
      <c r="B324" s="268"/>
      <c r="C324" s="268"/>
      <c r="D324" s="268"/>
      <c r="E324" s="268"/>
      <c r="F324" s="268"/>
      <c r="G324" s="268"/>
      <c r="H324" s="268"/>
    </row>
    <row r="325" customFormat="false" ht="12.75" hidden="false" customHeight="false" outlineLevel="0" collapsed="false">
      <c r="B325" s="268"/>
      <c r="C325" s="268"/>
      <c r="D325" s="268"/>
      <c r="E325" s="268"/>
      <c r="F325" s="268"/>
      <c r="G325" s="268"/>
      <c r="H325" s="268"/>
    </row>
    <row r="326" customFormat="false" ht="12.75" hidden="false" customHeight="false" outlineLevel="0" collapsed="false">
      <c r="B326" s="268"/>
      <c r="C326" s="268"/>
      <c r="D326" s="268"/>
      <c r="E326" s="268"/>
      <c r="F326" s="268"/>
      <c r="G326" s="268"/>
      <c r="H326" s="268"/>
    </row>
    <row r="327" customFormat="false" ht="12.75" hidden="false" customHeight="false" outlineLevel="0" collapsed="false">
      <c r="B327" s="268"/>
      <c r="C327" s="268"/>
      <c r="D327" s="268"/>
      <c r="E327" s="268"/>
      <c r="F327" s="268"/>
      <c r="G327" s="268"/>
      <c r="H327" s="268"/>
    </row>
    <row r="328" customFormat="false" ht="12.75" hidden="false" customHeight="false" outlineLevel="0" collapsed="false">
      <c r="B328" s="268"/>
      <c r="C328" s="268"/>
      <c r="D328" s="268"/>
      <c r="E328" s="268"/>
      <c r="F328" s="268"/>
      <c r="G328" s="268"/>
      <c r="H328" s="268"/>
    </row>
    <row r="329" customFormat="false" ht="12.75" hidden="false" customHeight="false" outlineLevel="0" collapsed="false">
      <c r="B329" s="268"/>
      <c r="C329" s="268"/>
      <c r="D329" s="268"/>
      <c r="E329" s="268"/>
      <c r="F329" s="268"/>
      <c r="G329" s="268"/>
      <c r="H329" s="268"/>
    </row>
    <row r="330" customFormat="false" ht="12.75" hidden="false" customHeight="false" outlineLevel="0" collapsed="false">
      <c r="B330" s="268"/>
      <c r="C330" s="268"/>
      <c r="D330" s="268"/>
      <c r="E330" s="268"/>
      <c r="F330" s="268"/>
      <c r="G330" s="268"/>
      <c r="H330" s="268"/>
    </row>
    <row r="331" customFormat="false" ht="12.75" hidden="false" customHeight="false" outlineLevel="0" collapsed="false">
      <c r="B331" s="268"/>
      <c r="C331" s="268"/>
      <c r="D331" s="268"/>
      <c r="E331" s="268"/>
      <c r="F331" s="268"/>
      <c r="G331" s="268"/>
      <c r="H331" s="268"/>
    </row>
    <row r="332" customFormat="false" ht="12.75" hidden="false" customHeight="false" outlineLevel="0" collapsed="false">
      <c r="B332" s="268"/>
      <c r="C332" s="268"/>
      <c r="D332" s="268"/>
      <c r="E332" s="268"/>
      <c r="F332" s="268"/>
      <c r="G332" s="268"/>
      <c r="H332" s="268"/>
    </row>
    <row r="333" customFormat="false" ht="12.75" hidden="false" customHeight="false" outlineLevel="0" collapsed="false">
      <c r="B333" s="268"/>
      <c r="C333" s="268"/>
      <c r="D333" s="268"/>
      <c r="E333" s="268"/>
      <c r="F333" s="268"/>
      <c r="G333" s="268"/>
      <c r="H333" s="268"/>
    </row>
    <row r="334" customFormat="false" ht="12.75" hidden="false" customHeight="false" outlineLevel="0" collapsed="false">
      <c r="B334" s="268"/>
      <c r="C334" s="268"/>
      <c r="D334" s="268"/>
      <c r="E334" s="268"/>
      <c r="F334" s="268"/>
      <c r="G334" s="268"/>
      <c r="H334" s="268"/>
    </row>
    <row r="335" customFormat="false" ht="12.75" hidden="false" customHeight="false" outlineLevel="0" collapsed="false">
      <c r="B335" s="268"/>
      <c r="C335" s="268"/>
      <c r="D335" s="268"/>
      <c r="E335" s="268"/>
      <c r="F335" s="268"/>
      <c r="G335" s="268"/>
      <c r="H335" s="268"/>
    </row>
    <row r="336" customFormat="false" ht="12.75" hidden="false" customHeight="false" outlineLevel="0" collapsed="false">
      <c r="B336" s="268"/>
      <c r="C336" s="268"/>
      <c r="D336" s="268"/>
      <c r="E336" s="268"/>
      <c r="F336" s="268"/>
      <c r="G336" s="268"/>
      <c r="H336" s="268"/>
    </row>
    <row r="337" customFormat="false" ht="12.75" hidden="false" customHeight="false" outlineLevel="0" collapsed="false">
      <c r="B337" s="268"/>
      <c r="C337" s="268"/>
      <c r="D337" s="268"/>
      <c r="E337" s="268"/>
      <c r="F337" s="268"/>
      <c r="G337" s="268"/>
      <c r="H337" s="268"/>
    </row>
    <row r="338" customFormat="false" ht="12.75" hidden="false" customHeight="false" outlineLevel="0" collapsed="false">
      <c r="B338" s="268"/>
      <c r="C338" s="268"/>
      <c r="D338" s="268"/>
      <c r="E338" s="268"/>
      <c r="F338" s="268"/>
      <c r="G338" s="268"/>
      <c r="H338" s="268"/>
    </row>
    <row r="339" customFormat="false" ht="12.75" hidden="false" customHeight="false" outlineLevel="0" collapsed="false">
      <c r="B339" s="268"/>
      <c r="C339" s="268"/>
      <c r="D339" s="268"/>
      <c r="E339" s="268"/>
      <c r="F339" s="268"/>
      <c r="G339" s="268"/>
      <c r="H339" s="268"/>
    </row>
    <row r="340" customFormat="false" ht="12.75" hidden="false" customHeight="false" outlineLevel="0" collapsed="false">
      <c r="B340" s="268"/>
      <c r="C340" s="268"/>
      <c r="D340" s="268"/>
      <c r="E340" s="268"/>
      <c r="F340" s="268"/>
      <c r="G340" s="268"/>
      <c r="H340" s="268"/>
    </row>
    <row r="341" customFormat="false" ht="12.75" hidden="false" customHeight="false" outlineLevel="0" collapsed="false">
      <c r="B341" s="268"/>
      <c r="C341" s="268"/>
      <c r="D341" s="268"/>
      <c r="E341" s="268"/>
      <c r="F341" s="268"/>
      <c r="G341" s="268"/>
      <c r="H341" s="268"/>
    </row>
    <row r="342" customFormat="false" ht="12.75" hidden="false" customHeight="false" outlineLevel="0" collapsed="false">
      <c r="B342" s="268"/>
      <c r="C342" s="268"/>
      <c r="D342" s="268"/>
      <c r="E342" s="268"/>
      <c r="F342" s="268"/>
      <c r="G342" s="268"/>
      <c r="H342" s="268"/>
    </row>
    <row r="343" customFormat="false" ht="12.75" hidden="false" customHeight="false" outlineLevel="0" collapsed="false">
      <c r="B343" s="268"/>
      <c r="C343" s="268"/>
      <c r="D343" s="268"/>
      <c r="E343" s="268"/>
      <c r="F343" s="268"/>
      <c r="G343" s="268"/>
      <c r="H343" s="268"/>
    </row>
    <row r="344" customFormat="false" ht="12.75" hidden="false" customHeight="false" outlineLevel="0" collapsed="false">
      <c r="B344" s="268"/>
      <c r="C344" s="268"/>
      <c r="D344" s="268"/>
      <c r="E344" s="268"/>
      <c r="F344" s="268"/>
      <c r="G344" s="268"/>
      <c r="H344" s="268"/>
    </row>
    <row r="345" customFormat="false" ht="12.75" hidden="false" customHeight="false" outlineLevel="0" collapsed="false">
      <c r="B345" s="268"/>
      <c r="C345" s="268"/>
      <c r="D345" s="268"/>
      <c r="E345" s="268"/>
      <c r="F345" s="268"/>
      <c r="G345" s="268"/>
      <c r="H345" s="268"/>
    </row>
    <row r="346" customFormat="false" ht="12.75" hidden="false" customHeight="false" outlineLevel="0" collapsed="false">
      <c r="B346" s="268"/>
      <c r="C346" s="268"/>
      <c r="D346" s="268"/>
      <c r="E346" s="268"/>
      <c r="F346" s="268"/>
      <c r="G346" s="268"/>
      <c r="H346" s="268"/>
    </row>
    <row r="347" customFormat="false" ht="12.75" hidden="false" customHeight="false" outlineLevel="0" collapsed="false">
      <c r="B347" s="268"/>
      <c r="C347" s="268"/>
      <c r="D347" s="268"/>
      <c r="E347" s="268"/>
      <c r="F347" s="268"/>
      <c r="G347" s="268"/>
      <c r="H347" s="268"/>
    </row>
    <row r="348" customFormat="false" ht="12.75" hidden="false" customHeight="false" outlineLevel="0" collapsed="false">
      <c r="B348" s="268"/>
      <c r="C348" s="268"/>
      <c r="D348" s="268"/>
      <c r="E348" s="268"/>
      <c r="F348" s="268"/>
      <c r="G348" s="268"/>
      <c r="H348" s="268"/>
    </row>
    <row r="349" customFormat="false" ht="12.75" hidden="false" customHeight="false" outlineLevel="0" collapsed="false">
      <c r="B349" s="268"/>
      <c r="C349" s="268"/>
      <c r="D349" s="268"/>
      <c r="E349" s="268"/>
      <c r="F349" s="268"/>
      <c r="G349" s="268"/>
      <c r="H349" s="268"/>
    </row>
    <row r="350" customFormat="false" ht="12.75" hidden="false" customHeight="false" outlineLevel="0" collapsed="false">
      <c r="B350" s="268"/>
      <c r="C350" s="268"/>
      <c r="D350" s="268"/>
      <c r="E350" s="268"/>
      <c r="F350" s="268"/>
      <c r="G350" s="268"/>
      <c r="H350" s="268"/>
    </row>
    <row r="351" customFormat="false" ht="12.75" hidden="false" customHeight="false" outlineLevel="0" collapsed="false">
      <c r="B351" s="268"/>
      <c r="C351" s="268"/>
      <c r="D351" s="268"/>
      <c r="E351" s="268"/>
      <c r="F351" s="268"/>
      <c r="G351" s="268"/>
      <c r="H351" s="268"/>
    </row>
    <row r="352" customFormat="false" ht="12.75" hidden="false" customHeight="false" outlineLevel="0" collapsed="false">
      <c r="B352" s="268"/>
      <c r="C352" s="268"/>
      <c r="D352" s="268"/>
      <c r="E352" s="268"/>
      <c r="F352" s="268"/>
      <c r="G352" s="268"/>
      <c r="H352" s="268"/>
    </row>
    <row r="353" customFormat="false" ht="12.75" hidden="false" customHeight="false" outlineLevel="0" collapsed="false">
      <c r="B353" s="268"/>
      <c r="C353" s="268"/>
      <c r="D353" s="268"/>
      <c r="E353" s="268"/>
      <c r="F353" s="268"/>
      <c r="G353" s="268"/>
      <c r="H353" s="268"/>
    </row>
    <row r="354" customFormat="false" ht="12.75" hidden="false" customHeight="false" outlineLevel="0" collapsed="false">
      <c r="B354" s="268"/>
      <c r="C354" s="268"/>
      <c r="D354" s="268"/>
      <c r="E354" s="268"/>
      <c r="F354" s="268"/>
      <c r="G354" s="268"/>
      <c r="H354" s="268"/>
    </row>
    <row r="355" customFormat="false" ht="12.75" hidden="false" customHeight="false" outlineLevel="0" collapsed="false">
      <c r="B355" s="268"/>
      <c r="C355" s="268"/>
      <c r="D355" s="268"/>
      <c r="E355" s="268"/>
      <c r="F355" s="268"/>
      <c r="G355" s="268"/>
      <c r="H355" s="268"/>
    </row>
    <row r="356" customFormat="false" ht="12.75" hidden="false" customHeight="false" outlineLevel="0" collapsed="false">
      <c r="B356" s="268"/>
      <c r="C356" s="268"/>
      <c r="D356" s="268"/>
      <c r="E356" s="268"/>
      <c r="F356" s="268"/>
      <c r="G356" s="268"/>
      <c r="H356" s="268"/>
    </row>
    <row r="357" customFormat="false" ht="12.75" hidden="false" customHeight="false" outlineLevel="0" collapsed="false">
      <c r="B357" s="268"/>
      <c r="C357" s="268"/>
      <c r="D357" s="268"/>
      <c r="E357" s="268"/>
      <c r="F357" s="268"/>
      <c r="G357" s="268"/>
      <c r="H357" s="268"/>
    </row>
    <row r="358" customFormat="false" ht="12.75" hidden="false" customHeight="false" outlineLevel="0" collapsed="false">
      <c r="B358" s="268"/>
      <c r="C358" s="268"/>
      <c r="D358" s="268"/>
      <c r="E358" s="268"/>
      <c r="F358" s="268"/>
      <c r="G358" s="268"/>
      <c r="H358" s="268"/>
    </row>
    <row r="359" customFormat="false" ht="12.75" hidden="false" customHeight="false" outlineLevel="0" collapsed="false">
      <c r="B359" s="268"/>
      <c r="C359" s="268"/>
      <c r="D359" s="268"/>
      <c r="E359" s="268"/>
      <c r="F359" s="268"/>
      <c r="G359" s="268"/>
      <c r="H359" s="268"/>
    </row>
    <row r="360" customFormat="false" ht="12.75" hidden="false" customHeight="false" outlineLevel="0" collapsed="false">
      <c r="B360" s="268"/>
      <c r="C360" s="268"/>
      <c r="D360" s="268"/>
      <c r="E360" s="268"/>
      <c r="F360" s="268"/>
      <c r="G360" s="268"/>
      <c r="H360" s="268"/>
    </row>
    <row r="361" customFormat="false" ht="12.75" hidden="false" customHeight="false" outlineLevel="0" collapsed="false">
      <c r="B361" s="268"/>
      <c r="C361" s="268"/>
      <c r="D361" s="268"/>
      <c r="E361" s="268"/>
      <c r="F361" s="268"/>
      <c r="G361" s="268"/>
      <c r="H361" s="268"/>
    </row>
    <row r="362" customFormat="false" ht="12.75" hidden="false" customHeight="false" outlineLevel="0" collapsed="false">
      <c r="B362" s="268"/>
      <c r="C362" s="268"/>
      <c r="D362" s="268"/>
      <c r="E362" s="268"/>
      <c r="F362" s="268"/>
      <c r="G362" s="268"/>
      <c r="H362" s="268"/>
    </row>
    <row r="363" customFormat="false" ht="12.75" hidden="false" customHeight="false" outlineLevel="0" collapsed="false">
      <c r="B363" s="268"/>
      <c r="C363" s="268"/>
      <c r="D363" s="268"/>
      <c r="E363" s="268"/>
      <c r="F363" s="268"/>
      <c r="G363" s="268"/>
      <c r="H363" s="268"/>
    </row>
    <row r="364" customFormat="false" ht="12.75" hidden="false" customHeight="false" outlineLevel="0" collapsed="false">
      <c r="B364" s="268"/>
      <c r="C364" s="268"/>
      <c r="D364" s="268"/>
      <c r="E364" s="268"/>
      <c r="F364" s="268"/>
      <c r="G364" s="268"/>
      <c r="H364" s="268"/>
    </row>
    <row r="365" customFormat="false" ht="12.75" hidden="false" customHeight="false" outlineLevel="0" collapsed="false">
      <c r="B365" s="268"/>
      <c r="C365" s="268"/>
      <c r="D365" s="268"/>
      <c r="E365" s="268"/>
      <c r="F365" s="268"/>
      <c r="G365" s="268"/>
      <c r="H365" s="268"/>
    </row>
    <row r="366" customFormat="false" ht="12.75" hidden="false" customHeight="false" outlineLevel="0" collapsed="false">
      <c r="B366" s="268"/>
      <c r="C366" s="268"/>
      <c r="D366" s="268"/>
      <c r="E366" s="268"/>
      <c r="F366" s="268"/>
      <c r="G366" s="268"/>
      <c r="H366" s="268"/>
    </row>
    <row r="367" customFormat="false" ht="12.75" hidden="false" customHeight="false" outlineLevel="0" collapsed="false">
      <c r="B367" s="268"/>
      <c r="C367" s="268"/>
      <c r="D367" s="268"/>
      <c r="E367" s="268"/>
      <c r="F367" s="268"/>
      <c r="G367" s="268"/>
      <c r="H367" s="268"/>
    </row>
    <row r="368" customFormat="false" ht="12.75" hidden="false" customHeight="false" outlineLevel="0" collapsed="false">
      <c r="B368" s="268"/>
      <c r="C368" s="268"/>
      <c r="D368" s="268"/>
      <c r="E368" s="268"/>
      <c r="F368" s="268"/>
      <c r="G368" s="268"/>
      <c r="H368" s="268"/>
    </row>
    <row r="369" customFormat="false" ht="12.75" hidden="false" customHeight="false" outlineLevel="0" collapsed="false">
      <c r="B369" s="268"/>
      <c r="C369" s="268"/>
      <c r="D369" s="268"/>
      <c r="E369" s="268"/>
      <c r="F369" s="268"/>
      <c r="G369" s="268"/>
      <c r="H369" s="268"/>
    </row>
    <row r="370" customFormat="false" ht="12.75" hidden="false" customHeight="false" outlineLevel="0" collapsed="false">
      <c r="B370" s="268"/>
      <c r="C370" s="268"/>
      <c r="D370" s="268"/>
      <c r="E370" s="268"/>
      <c r="F370" s="268"/>
      <c r="G370" s="268"/>
      <c r="H370" s="268"/>
    </row>
    <row r="371" customFormat="false" ht="12.75" hidden="false" customHeight="false" outlineLevel="0" collapsed="false">
      <c r="B371" s="268"/>
      <c r="C371" s="268"/>
      <c r="D371" s="268"/>
      <c r="E371" s="268"/>
      <c r="F371" s="268"/>
      <c r="G371" s="268"/>
      <c r="H371" s="268"/>
    </row>
    <row r="372" customFormat="false" ht="12.75" hidden="false" customHeight="false" outlineLevel="0" collapsed="false">
      <c r="B372" s="268"/>
      <c r="C372" s="268"/>
      <c r="D372" s="268"/>
      <c r="E372" s="268"/>
      <c r="F372" s="268"/>
      <c r="G372" s="268"/>
      <c r="H372" s="268"/>
    </row>
    <row r="373" customFormat="false" ht="12.75" hidden="false" customHeight="false" outlineLevel="0" collapsed="false">
      <c r="B373" s="268"/>
      <c r="C373" s="268"/>
      <c r="D373" s="268"/>
      <c r="E373" s="268"/>
      <c r="F373" s="268"/>
      <c r="G373" s="268"/>
      <c r="H373" s="268"/>
    </row>
    <row r="374" customFormat="false" ht="12.75" hidden="false" customHeight="false" outlineLevel="0" collapsed="false">
      <c r="B374" s="268"/>
      <c r="C374" s="268"/>
      <c r="D374" s="268"/>
      <c r="E374" s="268"/>
      <c r="F374" s="268"/>
      <c r="G374" s="268"/>
      <c r="H374" s="268"/>
    </row>
    <row r="375" customFormat="false" ht="12.75" hidden="false" customHeight="false" outlineLevel="0" collapsed="false">
      <c r="B375" s="268"/>
      <c r="C375" s="268"/>
      <c r="D375" s="268"/>
      <c r="E375" s="268"/>
      <c r="F375" s="268"/>
      <c r="G375" s="268"/>
      <c r="H375" s="268"/>
    </row>
    <row r="376" customFormat="false" ht="12.75" hidden="false" customHeight="false" outlineLevel="0" collapsed="false">
      <c r="B376" s="268"/>
      <c r="C376" s="268"/>
      <c r="D376" s="268"/>
      <c r="E376" s="268"/>
      <c r="F376" s="268"/>
      <c r="G376" s="268"/>
      <c r="H376" s="268"/>
    </row>
    <row r="377" customFormat="false" ht="12.75" hidden="false" customHeight="false" outlineLevel="0" collapsed="false">
      <c r="B377" s="268"/>
      <c r="C377" s="268"/>
      <c r="D377" s="268"/>
      <c r="E377" s="268"/>
      <c r="F377" s="268"/>
      <c r="G377" s="268"/>
      <c r="H377" s="268"/>
    </row>
    <row r="378" customFormat="false" ht="12.75" hidden="false" customHeight="false" outlineLevel="0" collapsed="false">
      <c r="B378" s="268"/>
      <c r="C378" s="268"/>
      <c r="D378" s="268"/>
      <c r="E378" s="268"/>
      <c r="F378" s="268"/>
      <c r="G378" s="268"/>
      <c r="H378" s="268"/>
    </row>
    <row r="379" customFormat="false" ht="12.75" hidden="false" customHeight="false" outlineLevel="0" collapsed="false">
      <c r="B379" s="268"/>
      <c r="C379" s="268"/>
      <c r="D379" s="268"/>
      <c r="E379" s="268"/>
      <c r="F379" s="268"/>
      <c r="G379" s="268"/>
      <c r="H379" s="268"/>
    </row>
    <row r="380" customFormat="false" ht="12.75" hidden="false" customHeight="false" outlineLevel="0" collapsed="false">
      <c r="B380" s="268"/>
      <c r="C380" s="268"/>
      <c r="D380" s="268"/>
      <c r="E380" s="268"/>
      <c r="F380" s="268"/>
      <c r="G380" s="268"/>
      <c r="H380" s="268"/>
    </row>
    <row r="381" customFormat="false" ht="12.75" hidden="false" customHeight="false" outlineLevel="0" collapsed="false">
      <c r="B381" s="268"/>
      <c r="C381" s="268"/>
      <c r="D381" s="268"/>
      <c r="E381" s="268"/>
      <c r="F381" s="268"/>
      <c r="G381" s="268"/>
      <c r="H381" s="268"/>
    </row>
    <row r="382" customFormat="false" ht="12.75" hidden="false" customHeight="false" outlineLevel="0" collapsed="false">
      <c r="B382" s="268"/>
      <c r="C382" s="268"/>
      <c r="D382" s="268"/>
      <c r="E382" s="268"/>
      <c r="F382" s="268"/>
      <c r="G382" s="268"/>
      <c r="H382" s="268"/>
    </row>
    <row r="383" customFormat="false" ht="12.75" hidden="false" customHeight="false" outlineLevel="0" collapsed="false">
      <c r="B383" s="268"/>
      <c r="C383" s="268"/>
      <c r="D383" s="268"/>
      <c r="E383" s="268"/>
      <c r="F383" s="268"/>
      <c r="G383" s="268"/>
      <c r="H383" s="268"/>
    </row>
    <row r="384" customFormat="false" ht="12.75" hidden="false" customHeight="false" outlineLevel="0" collapsed="false">
      <c r="B384" s="268"/>
      <c r="C384" s="268"/>
      <c r="D384" s="268"/>
      <c r="E384" s="268"/>
      <c r="F384" s="268"/>
      <c r="G384" s="268"/>
      <c r="H384" s="268"/>
    </row>
    <row r="385" customFormat="false" ht="12.75" hidden="false" customHeight="false" outlineLevel="0" collapsed="false">
      <c r="B385" s="268"/>
      <c r="C385" s="268"/>
      <c r="D385" s="268"/>
      <c r="E385" s="268"/>
      <c r="F385" s="268"/>
      <c r="G385" s="268"/>
      <c r="H385" s="268"/>
    </row>
    <row r="386" customFormat="false" ht="12.75" hidden="false" customHeight="false" outlineLevel="0" collapsed="false">
      <c r="B386" s="268"/>
      <c r="C386" s="268"/>
      <c r="D386" s="268"/>
      <c r="E386" s="268"/>
      <c r="F386" s="268"/>
      <c r="G386" s="268"/>
      <c r="H386" s="268"/>
    </row>
    <row r="387" customFormat="false" ht="12.75" hidden="false" customHeight="false" outlineLevel="0" collapsed="false">
      <c r="B387" s="268"/>
      <c r="C387" s="268"/>
      <c r="D387" s="268"/>
      <c r="E387" s="268"/>
      <c r="F387" s="268"/>
      <c r="G387" s="268"/>
      <c r="H387" s="268"/>
    </row>
    <row r="388" customFormat="false" ht="12.75" hidden="false" customHeight="false" outlineLevel="0" collapsed="false">
      <c r="B388" s="268"/>
      <c r="C388" s="268"/>
      <c r="D388" s="268"/>
      <c r="E388" s="268"/>
      <c r="F388" s="268"/>
      <c r="G388" s="268"/>
      <c r="H388" s="268"/>
    </row>
    <row r="389" customFormat="false" ht="12.75" hidden="false" customHeight="false" outlineLevel="0" collapsed="false">
      <c r="B389" s="268"/>
      <c r="C389" s="268"/>
      <c r="D389" s="268"/>
      <c r="E389" s="268"/>
      <c r="F389" s="268"/>
      <c r="G389" s="268"/>
      <c r="H389" s="268"/>
    </row>
    <row r="390" customFormat="false" ht="12.75" hidden="false" customHeight="false" outlineLevel="0" collapsed="false">
      <c r="B390" s="268"/>
      <c r="C390" s="268"/>
      <c r="D390" s="268"/>
      <c r="E390" s="268"/>
      <c r="F390" s="268"/>
      <c r="G390" s="268"/>
      <c r="H390" s="268"/>
    </row>
    <row r="391" customFormat="false" ht="12.75" hidden="false" customHeight="false" outlineLevel="0" collapsed="false">
      <c r="B391" s="268"/>
      <c r="C391" s="268"/>
      <c r="D391" s="268"/>
      <c r="E391" s="268"/>
      <c r="F391" s="268"/>
      <c r="G391" s="268"/>
      <c r="H391" s="268"/>
    </row>
    <row r="392" customFormat="false" ht="12.75" hidden="false" customHeight="false" outlineLevel="0" collapsed="false">
      <c r="B392" s="268"/>
      <c r="C392" s="268"/>
      <c r="D392" s="268"/>
      <c r="E392" s="268"/>
      <c r="F392" s="268"/>
      <c r="G392" s="268"/>
      <c r="H392" s="268"/>
    </row>
    <row r="393" customFormat="false" ht="12.75" hidden="false" customHeight="false" outlineLevel="0" collapsed="false">
      <c r="B393" s="268"/>
      <c r="C393" s="268"/>
      <c r="D393" s="268"/>
      <c r="E393" s="268"/>
      <c r="F393" s="268"/>
      <c r="G393" s="268"/>
      <c r="H393" s="268"/>
    </row>
    <row r="394" customFormat="false" ht="12.75" hidden="false" customHeight="false" outlineLevel="0" collapsed="false">
      <c r="B394" s="268"/>
      <c r="C394" s="268"/>
      <c r="D394" s="268"/>
      <c r="E394" s="268"/>
      <c r="F394" s="268"/>
      <c r="G394" s="268"/>
      <c r="H394" s="268"/>
    </row>
    <row r="395" customFormat="false" ht="12.75" hidden="false" customHeight="false" outlineLevel="0" collapsed="false">
      <c r="B395" s="268"/>
      <c r="C395" s="268"/>
      <c r="D395" s="268"/>
      <c r="E395" s="268"/>
      <c r="F395" s="268"/>
      <c r="G395" s="268"/>
      <c r="H395" s="268"/>
    </row>
    <row r="396" customFormat="false" ht="12.75" hidden="false" customHeight="false" outlineLevel="0" collapsed="false">
      <c r="B396" s="268"/>
      <c r="C396" s="268"/>
      <c r="D396" s="268"/>
      <c r="E396" s="268"/>
      <c r="F396" s="268"/>
      <c r="G396" s="268"/>
      <c r="H396" s="268"/>
    </row>
    <row r="397" customFormat="false" ht="12.75" hidden="false" customHeight="false" outlineLevel="0" collapsed="false">
      <c r="B397" s="268"/>
      <c r="C397" s="268"/>
      <c r="D397" s="268"/>
      <c r="E397" s="268"/>
      <c r="F397" s="268"/>
      <c r="G397" s="268"/>
      <c r="H397" s="268"/>
    </row>
    <row r="398" customFormat="false" ht="12.75" hidden="false" customHeight="false" outlineLevel="0" collapsed="false">
      <c r="B398" s="268"/>
      <c r="C398" s="268"/>
      <c r="D398" s="268"/>
      <c r="E398" s="268"/>
      <c r="F398" s="268"/>
      <c r="G398" s="268"/>
      <c r="H398" s="268"/>
    </row>
    <row r="399" customFormat="false" ht="12.75" hidden="false" customHeight="false" outlineLevel="0" collapsed="false">
      <c r="B399" s="268"/>
      <c r="C399" s="268"/>
      <c r="D399" s="268"/>
      <c r="E399" s="268"/>
      <c r="F399" s="268"/>
      <c r="G399" s="268"/>
      <c r="H399" s="268"/>
    </row>
    <row r="400" customFormat="false" ht="12.75" hidden="false" customHeight="false" outlineLevel="0" collapsed="false">
      <c r="B400" s="268"/>
      <c r="C400" s="268"/>
      <c r="D400" s="268"/>
      <c r="E400" s="268"/>
      <c r="F400" s="268"/>
      <c r="G400" s="268"/>
      <c r="H400" s="268"/>
    </row>
    <row r="401" customFormat="false" ht="12.75" hidden="false" customHeight="false" outlineLevel="0" collapsed="false">
      <c r="B401" s="268"/>
      <c r="C401" s="268"/>
      <c r="D401" s="268"/>
      <c r="E401" s="268"/>
      <c r="F401" s="268"/>
      <c r="G401" s="268"/>
      <c r="H401" s="268"/>
    </row>
    <row r="402" customFormat="false" ht="12.75" hidden="false" customHeight="false" outlineLevel="0" collapsed="false">
      <c r="B402" s="268"/>
      <c r="C402" s="268"/>
      <c r="D402" s="268"/>
      <c r="E402" s="268"/>
      <c r="F402" s="268"/>
      <c r="G402" s="268"/>
      <c r="H402" s="268"/>
    </row>
    <row r="403" customFormat="false" ht="12.75" hidden="false" customHeight="false" outlineLevel="0" collapsed="false">
      <c r="B403" s="268"/>
      <c r="C403" s="268"/>
      <c r="D403" s="268"/>
      <c r="E403" s="268"/>
      <c r="F403" s="268"/>
      <c r="G403" s="268"/>
      <c r="H403" s="268"/>
    </row>
    <row r="404" customFormat="false" ht="12.75" hidden="false" customHeight="false" outlineLevel="0" collapsed="false">
      <c r="B404" s="268"/>
      <c r="C404" s="268"/>
      <c r="D404" s="268"/>
      <c r="E404" s="268"/>
      <c r="F404" s="268"/>
      <c r="G404" s="268"/>
      <c r="H404" s="268"/>
    </row>
    <row r="405" customFormat="false" ht="12.75" hidden="false" customHeight="false" outlineLevel="0" collapsed="false">
      <c r="B405" s="268"/>
      <c r="C405" s="268"/>
      <c r="D405" s="268"/>
      <c r="E405" s="268"/>
      <c r="F405" s="268"/>
      <c r="G405" s="268"/>
      <c r="H405" s="268"/>
    </row>
    <row r="406" customFormat="false" ht="12.75" hidden="false" customHeight="false" outlineLevel="0" collapsed="false">
      <c r="B406" s="268"/>
      <c r="C406" s="268"/>
      <c r="D406" s="268"/>
      <c r="E406" s="268"/>
      <c r="F406" s="268"/>
      <c r="G406" s="268"/>
      <c r="H406" s="268"/>
    </row>
    <row r="407" customFormat="false" ht="12.75" hidden="false" customHeight="false" outlineLevel="0" collapsed="false">
      <c r="B407" s="268"/>
      <c r="C407" s="268"/>
      <c r="D407" s="268"/>
      <c r="E407" s="268"/>
      <c r="F407" s="268"/>
      <c r="G407" s="268"/>
      <c r="H407" s="268"/>
    </row>
    <row r="408" customFormat="false" ht="12.75" hidden="false" customHeight="false" outlineLevel="0" collapsed="false">
      <c r="B408" s="268"/>
      <c r="C408" s="268"/>
      <c r="D408" s="268"/>
      <c r="E408" s="268"/>
      <c r="F408" s="268"/>
      <c r="G408" s="268"/>
      <c r="H408" s="268"/>
    </row>
    <row r="409" customFormat="false" ht="12.75" hidden="false" customHeight="false" outlineLevel="0" collapsed="false">
      <c r="B409" s="268"/>
      <c r="C409" s="268"/>
      <c r="D409" s="268"/>
      <c r="E409" s="268"/>
      <c r="F409" s="268"/>
      <c r="G409" s="268"/>
      <c r="H409" s="268"/>
    </row>
    <row r="410" customFormat="false" ht="12.75" hidden="false" customHeight="false" outlineLevel="0" collapsed="false">
      <c r="B410" s="268"/>
      <c r="C410" s="268"/>
      <c r="D410" s="268"/>
      <c r="E410" s="268"/>
      <c r="F410" s="268"/>
      <c r="G410" s="268"/>
      <c r="H410" s="268"/>
    </row>
    <row r="411" customFormat="false" ht="12.75" hidden="false" customHeight="false" outlineLevel="0" collapsed="false">
      <c r="B411" s="268"/>
      <c r="C411" s="268"/>
      <c r="D411" s="268"/>
      <c r="E411" s="268"/>
      <c r="F411" s="268"/>
      <c r="G411" s="268"/>
      <c r="H411" s="268"/>
    </row>
    <row r="412" customFormat="false" ht="12.75" hidden="false" customHeight="false" outlineLevel="0" collapsed="false">
      <c r="B412" s="268"/>
      <c r="C412" s="268"/>
      <c r="D412" s="268"/>
      <c r="E412" s="268"/>
      <c r="F412" s="268"/>
      <c r="G412" s="268"/>
      <c r="H412" s="268"/>
    </row>
    <row r="413" customFormat="false" ht="12.75" hidden="false" customHeight="false" outlineLevel="0" collapsed="false">
      <c r="B413" s="268"/>
      <c r="C413" s="268"/>
      <c r="D413" s="268"/>
      <c r="E413" s="268"/>
      <c r="F413" s="268"/>
      <c r="G413" s="268"/>
      <c r="H413" s="268"/>
    </row>
    <row r="414" customFormat="false" ht="12.75" hidden="false" customHeight="false" outlineLevel="0" collapsed="false">
      <c r="B414" s="268"/>
      <c r="C414" s="268"/>
      <c r="D414" s="268"/>
      <c r="E414" s="268"/>
      <c r="F414" s="268"/>
      <c r="G414" s="268"/>
      <c r="H414" s="268"/>
    </row>
    <row r="415" customFormat="false" ht="12.75" hidden="false" customHeight="false" outlineLevel="0" collapsed="false">
      <c r="B415" s="268"/>
      <c r="C415" s="268"/>
      <c r="D415" s="268"/>
      <c r="E415" s="268"/>
      <c r="F415" s="268"/>
      <c r="G415" s="268"/>
      <c r="H415" s="268"/>
    </row>
    <row r="416" customFormat="false" ht="12.75" hidden="false" customHeight="false" outlineLevel="0" collapsed="false">
      <c r="B416" s="268"/>
      <c r="C416" s="268"/>
      <c r="D416" s="268"/>
      <c r="E416" s="268"/>
      <c r="F416" s="268"/>
      <c r="G416" s="268"/>
      <c r="H416" s="268"/>
    </row>
    <row r="417" customFormat="false" ht="12.75" hidden="false" customHeight="false" outlineLevel="0" collapsed="false">
      <c r="B417" s="268"/>
      <c r="C417" s="268"/>
      <c r="D417" s="268"/>
      <c r="E417" s="268"/>
      <c r="F417" s="268"/>
      <c r="G417" s="268"/>
      <c r="H417" s="268"/>
    </row>
    <row r="418" customFormat="false" ht="12.75" hidden="false" customHeight="false" outlineLevel="0" collapsed="false">
      <c r="B418" s="268"/>
      <c r="C418" s="268"/>
      <c r="D418" s="268"/>
      <c r="E418" s="268"/>
      <c r="F418" s="268"/>
      <c r="G418" s="268"/>
      <c r="H418" s="268"/>
    </row>
    <row r="419" customFormat="false" ht="12.75" hidden="false" customHeight="false" outlineLevel="0" collapsed="false">
      <c r="B419" s="268"/>
      <c r="C419" s="268"/>
      <c r="D419" s="268"/>
      <c r="E419" s="268"/>
      <c r="F419" s="268"/>
      <c r="G419" s="268"/>
      <c r="H419" s="268"/>
    </row>
    <row r="420" customFormat="false" ht="12.75" hidden="false" customHeight="false" outlineLevel="0" collapsed="false">
      <c r="B420" s="268"/>
      <c r="C420" s="268"/>
      <c r="D420" s="268"/>
      <c r="E420" s="268"/>
      <c r="F420" s="268"/>
      <c r="G420" s="268"/>
      <c r="H420" s="268"/>
    </row>
    <row r="421" customFormat="false" ht="12.75" hidden="false" customHeight="false" outlineLevel="0" collapsed="false">
      <c r="B421" s="268"/>
      <c r="C421" s="268"/>
      <c r="D421" s="268"/>
      <c r="E421" s="268"/>
      <c r="F421" s="268"/>
      <c r="G421" s="268"/>
      <c r="H421" s="268"/>
    </row>
    <row r="422" customFormat="false" ht="12.75" hidden="false" customHeight="false" outlineLevel="0" collapsed="false">
      <c r="B422" s="268"/>
      <c r="C422" s="268"/>
      <c r="D422" s="268"/>
      <c r="E422" s="268"/>
      <c r="F422" s="268"/>
      <c r="G422" s="268"/>
      <c r="H422" s="268"/>
    </row>
    <row r="423" customFormat="false" ht="12.75" hidden="false" customHeight="false" outlineLevel="0" collapsed="false">
      <c r="B423" s="268"/>
      <c r="C423" s="268"/>
      <c r="D423" s="268"/>
      <c r="E423" s="268"/>
      <c r="F423" s="268"/>
      <c r="G423" s="268"/>
      <c r="H423" s="268"/>
    </row>
    <row r="424" customFormat="false" ht="12.75" hidden="false" customHeight="false" outlineLevel="0" collapsed="false">
      <c r="B424" s="268"/>
      <c r="C424" s="268"/>
      <c r="D424" s="268"/>
      <c r="E424" s="268"/>
      <c r="F424" s="268"/>
      <c r="G424" s="268"/>
      <c r="H424" s="268"/>
    </row>
    <row r="425" customFormat="false" ht="12.75" hidden="false" customHeight="false" outlineLevel="0" collapsed="false">
      <c r="B425" s="268"/>
      <c r="C425" s="268"/>
      <c r="D425" s="268"/>
      <c r="E425" s="268"/>
      <c r="F425" s="268"/>
      <c r="G425" s="268"/>
      <c r="H425" s="268"/>
    </row>
    <row r="426" customFormat="false" ht="12.75" hidden="false" customHeight="false" outlineLevel="0" collapsed="false">
      <c r="B426" s="268"/>
      <c r="C426" s="268"/>
      <c r="D426" s="268"/>
      <c r="E426" s="268"/>
      <c r="F426" s="268"/>
      <c r="G426" s="268"/>
      <c r="H426" s="268"/>
    </row>
    <row r="427" customFormat="false" ht="12.75" hidden="false" customHeight="false" outlineLevel="0" collapsed="false">
      <c r="B427" s="268"/>
      <c r="C427" s="268"/>
      <c r="D427" s="268"/>
      <c r="E427" s="268"/>
      <c r="F427" s="268"/>
      <c r="G427" s="268"/>
      <c r="H427" s="268"/>
    </row>
    <row r="428" customFormat="false" ht="12.75" hidden="false" customHeight="false" outlineLevel="0" collapsed="false">
      <c r="B428" s="268"/>
      <c r="C428" s="268"/>
      <c r="D428" s="268"/>
      <c r="E428" s="268"/>
      <c r="F428" s="268"/>
      <c r="G428" s="268"/>
      <c r="H428" s="268"/>
    </row>
    <row r="429" customFormat="false" ht="12.75" hidden="false" customHeight="false" outlineLevel="0" collapsed="false">
      <c r="B429" s="268"/>
      <c r="C429" s="268"/>
      <c r="D429" s="268"/>
      <c r="E429" s="268"/>
      <c r="F429" s="268"/>
      <c r="G429" s="268"/>
      <c r="H429" s="268"/>
    </row>
    <row r="430" customFormat="false" ht="12.75" hidden="false" customHeight="false" outlineLevel="0" collapsed="false">
      <c r="B430" s="268"/>
      <c r="C430" s="268"/>
      <c r="D430" s="268"/>
      <c r="E430" s="268"/>
      <c r="F430" s="268"/>
      <c r="G430" s="268"/>
      <c r="H430" s="268"/>
    </row>
    <row r="431" customFormat="false" ht="12.75" hidden="false" customHeight="false" outlineLevel="0" collapsed="false">
      <c r="B431" s="268"/>
      <c r="C431" s="268"/>
      <c r="D431" s="268"/>
      <c r="E431" s="268"/>
      <c r="F431" s="268"/>
      <c r="G431" s="268"/>
      <c r="H431" s="268"/>
    </row>
    <row r="432" customFormat="false" ht="12.75" hidden="false" customHeight="false" outlineLevel="0" collapsed="false">
      <c r="B432" s="268"/>
      <c r="C432" s="268"/>
      <c r="D432" s="268"/>
      <c r="E432" s="268"/>
      <c r="F432" s="268"/>
      <c r="G432" s="268"/>
      <c r="H432" s="268"/>
    </row>
    <row r="433" customFormat="false" ht="12.75" hidden="false" customHeight="false" outlineLevel="0" collapsed="false">
      <c r="B433" s="268"/>
      <c r="C433" s="268"/>
      <c r="D433" s="268"/>
      <c r="E433" s="268"/>
      <c r="F433" s="268"/>
      <c r="G433" s="268"/>
      <c r="H433" s="268"/>
    </row>
    <row r="434" customFormat="false" ht="12.75" hidden="false" customHeight="false" outlineLevel="0" collapsed="false">
      <c r="B434" s="268"/>
      <c r="C434" s="268"/>
      <c r="D434" s="268"/>
      <c r="E434" s="268"/>
      <c r="F434" s="268"/>
      <c r="G434" s="268"/>
      <c r="H434" s="268"/>
    </row>
    <row r="435" customFormat="false" ht="12.75" hidden="false" customHeight="false" outlineLevel="0" collapsed="false">
      <c r="B435" s="268"/>
      <c r="C435" s="268"/>
      <c r="D435" s="268"/>
      <c r="E435" s="268"/>
      <c r="F435" s="268"/>
      <c r="G435" s="268"/>
      <c r="H435" s="268"/>
    </row>
    <row r="436" customFormat="false" ht="12.75" hidden="false" customHeight="false" outlineLevel="0" collapsed="false">
      <c r="B436" s="268"/>
      <c r="C436" s="268"/>
      <c r="D436" s="268"/>
      <c r="E436" s="268"/>
      <c r="F436" s="268"/>
      <c r="G436" s="268"/>
      <c r="H436" s="268"/>
    </row>
    <row r="437" customFormat="false" ht="12.75" hidden="false" customHeight="false" outlineLevel="0" collapsed="false">
      <c r="B437" s="268"/>
      <c r="C437" s="268"/>
      <c r="D437" s="268"/>
      <c r="E437" s="268"/>
      <c r="F437" s="268"/>
      <c r="G437" s="268"/>
      <c r="H437" s="268"/>
    </row>
    <row r="438" customFormat="false" ht="12.75" hidden="false" customHeight="false" outlineLevel="0" collapsed="false">
      <c r="B438" s="268"/>
      <c r="C438" s="268"/>
      <c r="D438" s="268"/>
      <c r="E438" s="268"/>
      <c r="F438" s="268"/>
      <c r="G438" s="268"/>
      <c r="H438" s="268"/>
    </row>
    <row r="439" customFormat="false" ht="12.75" hidden="false" customHeight="false" outlineLevel="0" collapsed="false">
      <c r="B439" s="268"/>
      <c r="C439" s="268"/>
      <c r="D439" s="268"/>
      <c r="E439" s="268"/>
      <c r="F439" s="268"/>
      <c r="G439" s="268"/>
      <c r="H439" s="268"/>
    </row>
    <row r="440" customFormat="false" ht="12.75" hidden="false" customHeight="false" outlineLevel="0" collapsed="false">
      <c r="B440" s="268"/>
      <c r="C440" s="268"/>
      <c r="D440" s="268"/>
      <c r="E440" s="268"/>
      <c r="F440" s="268"/>
      <c r="G440" s="268"/>
      <c r="H440" s="268"/>
    </row>
    <row r="441" customFormat="false" ht="12.75" hidden="false" customHeight="false" outlineLevel="0" collapsed="false">
      <c r="B441" s="268"/>
      <c r="C441" s="268"/>
      <c r="D441" s="268"/>
      <c r="E441" s="268"/>
      <c r="F441" s="268"/>
      <c r="G441" s="268"/>
      <c r="H441" s="268"/>
    </row>
    <row r="442" customFormat="false" ht="12.75" hidden="false" customHeight="false" outlineLevel="0" collapsed="false">
      <c r="B442" s="268"/>
      <c r="C442" s="268"/>
      <c r="D442" s="268"/>
      <c r="E442" s="268"/>
      <c r="F442" s="268"/>
      <c r="G442" s="268"/>
      <c r="H442" s="268"/>
    </row>
    <row r="443" customFormat="false" ht="12.75" hidden="false" customHeight="false" outlineLevel="0" collapsed="false">
      <c r="B443" s="268"/>
      <c r="C443" s="268"/>
      <c r="D443" s="268"/>
      <c r="E443" s="268"/>
      <c r="F443" s="268"/>
      <c r="G443" s="268"/>
      <c r="H443" s="268"/>
    </row>
    <row r="444" customFormat="false" ht="12.75" hidden="false" customHeight="false" outlineLevel="0" collapsed="false">
      <c r="B444" s="268"/>
      <c r="C444" s="268"/>
      <c r="D444" s="268"/>
      <c r="E444" s="268"/>
      <c r="F444" s="268"/>
      <c r="G444" s="268"/>
      <c r="H444" s="268"/>
    </row>
    <row r="445" customFormat="false" ht="12.75" hidden="false" customHeight="false" outlineLevel="0" collapsed="false">
      <c r="B445" s="268"/>
      <c r="C445" s="268"/>
      <c r="D445" s="268"/>
      <c r="E445" s="268"/>
      <c r="F445" s="268"/>
      <c r="G445" s="268"/>
      <c r="H445" s="268"/>
    </row>
    <row r="446" customFormat="false" ht="12.75" hidden="false" customHeight="false" outlineLevel="0" collapsed="false">
      <c r="B446" s="268"/>
      <c r="C446" s="268"/>
      <c r="D446" s="268"/>
      <c r="E446" s="268"/>
      <c r="F446" s="268"/>
      <c r="G446" s="268"/>
      <c r="H446" s="268"/>
    </row>
    <row r="447" customFormat="false" ht="12.75" hidden="false" customHeight="false" outlineLevel="0" collapsed="false">
      <c r="B447" s="268"/>
      <c r="C447" s="268"/>
      <c r="D447" s="268"/>
      <c r="E447" s="268"/>
      <c r="F447" s="268"/>
      <c r="G447" s="268"/>
      <c r="H447" s="268"/>
    </row>
    <row r="448" customFormat="false" ht="12.75" hidden="false" customHeight="false" outlineLevel="0" collapsed="false">
      <c r="B448" s="268"/>
      <c r="C448" s="268"/>
      <c r="D448" s="268"/>
      <c r="E448" s="268"/>
      <c r="F448" s="268"/>
      <c r="G448" s="268"/>
      <c r="H448" s="268"/>
    </row>
    <row r="449" customFormat="false" ht="12.75" hidden="false" customHeight="false" outlineLevel="0" collapsed="false">
      <c r="B449" s="268"/>
      <c r="C449" s="268"/>
      <c r="D449" s="268"/>
      <c r="E449" s="268"/>
      <c r="F449" s="268"/>
      <c r="G449" s="268"/>
      <c r="H449" s="268"/>
    </row>
    <row r="450" customFormat="false" ht="12.75" hidden="false" customHeight="false" outlineLevel="0" collapsed="false">
      <c r="B450" s="268"/>
      <c r="C450" s="268"/>
      <c r="D450" s="268"/>
      <c r="E450" s="268"/>
      <c r="F450" s="268"/>
      <c r="G450" s="268"/>
      <c r="H450" s="268"/>
    </row>
    <row r="451" customFormat="false" ht="12.75" hidden="false" customHeight="false" outlineLevel="0" collapsed="false">
      <c r="B451" s="268"/>
      <c r="C451" s="268"/>
      <c r="D451" s="268"/>
      <c r="E451" s="268"/>
      <c r="F451" s="268"/>
      <c r="G451" s="268"/>
      <c r="H451" s="268"/>
    </row>
    <row r="452" customFormat="false" ht="12.75" hidden="false" customHeight="false" outlineLevel="0" collapsed="false">
      <c r="B452" s="268"/>
      <c r="C452" s="268"/>
      <c r="D452" s="268"/>
      <c r="E452" s="268"/>
      <c r="F452" s="268"/>
      <c r="G452" s="268"/>
      <c r="H452" s="268"/>
    </row>
    <row r="453" customFormat="false" ht="12.75" hidden="false" customHeight="false" outlineLevel="0" collapsed="false">
      <c r="B453" s="268"/>
      <c r="C453" s="268"/>
      <c r="D453" s="268"/>
      <c r="E453" s="268"/>
      <c r="F453" s="268"/>
      <c r="G453" s="268"/>
      <c r="H453" s="268"/>
    </row>
    <row r="454" customFormat="false" ht="12.75" hidden="false" customHeight="false" outlineLevel="0" collapsed="false">
      <c r="B454" s="268"/>
      <c r="C454" s="268"/>
      <c r="D454" s="268"/>
      <c r="E454" s="268"/>
      <c r="F454" s="268"/>
      <c r="G454" s="268"/>
      <c r="H454" s="268"/>
    </row>
    <row r="455" customFormat="false" ht="12.75" hidden="false" customHeight="false" outlineLevel="0" collapsed="false">
      <c r="B455" s="268"/>
      <c r="C455" s="268"/>
      <c r="D455" s="268"/>
      <c r="E455" s="268"/>
      <c r="F455" s="268"/>
      <c r="G455" s="268"/>
      <c r="H455" s="268"/>
    </row>
    <row r="456" customFormat="false" ht="12.75" hidden="false" customHeight="false" outlineLevel="0" collapsed="false">
      <c r="B456" s="268"/>
      <c r="C456" s="268"/>
      <c r="D456" s="268"/>
      <c r="E456" s="268"/>
      <c r="F456" s="268"/>
      <c r="G456" s="268"/>
      <c r="H456" s="268"/>
    </row>
    <row r="457" customFormat="false" ht="12.75" hidden="false" customHeight="false" outlineLevel="0" collapsed="false">
      <c r="B457" s="268"/>
      <c r="C457" s="268"/>
      <c r="D457" s="268"/>
      <c r="E457" s="268"/>
      <c r="F457" s="268"/>
      <c r="G457" s="268"/>
      <c r="H457" s="268"/>
    </row>
    <row r="458" customFormat="false" ht="12.75" hidden="false" customHeight="false" outlineLevel="0" collapsed="false">
      <c r="B458" s="268"/>
      <c r="C458" s="268"/>
      <c r="D458" s="268"/>
      <c r="E458" s="268"/>
      <c r="F458" s="268"/>
      <c r="G458" s="268"/>
      <c r="H458" s="268"/>
    </row>
    <row r="459" customFormat="false" ht="12.75" hidden="false" customHeight="false" outlineLevel="0" collapsed="false">
      <c r="B459" s="268"/>
      <c r="C459" s="268"/>
      <c r="D459" s="268"/>
      <c r="E459" s="268"/>
      <c r="F459" s="268"/>
      <c r="G459" s="268"/>
      <c r="H459" s="268"/>
    </row>
    <row r="460" customFormat="false" ht="12.75" hidden="false" customHeight="false" outlineLevel="0" collapsed="false">
      <c r="B460" s="268"/>
      <c r="C460" s="268"/>
      <c r="D460" s="268"/>
      <c r="E460" s="268"/>
      <c r="F460" s="268"/>
      <c r="G460" s="268"/>
      <c r="H460" s="268"/>
    </row>
    <row r="461" customFormat="false" ht="12.75" hidden="false" customHeight="false" outlineLevel="0" collapsed="false">
      <c r="B461" s="268"/>
      <c r="C461" s="268"/>
      <c r="D461" s="268"/>
      <c r="E461" s="268"/>
      <c r="F461" s="268"/>
      <c r="G461" s="268"/>
      <c r="H461" s="268"/>
    </row>
    <row r="462" customFormat="false" ht="12.75" hidden="false" customHeight="false" outlineLevel="0" collapsed="false">
      <c r="B462" s="268"/>
      <c r="C462" s="268"/>
      <c r="D462" s="268"/>
      <c r="E462" s="268"/>
      <c r="F462" s="268"/>
      <c r="G462" s="268"/>
      <c r="H462" s="268"/>
    </row>
    <row r="463" customFormat="false" ht="12.75" hidden="false" customHeight="false" outlineLevel="0" collapsed="false">
      <c r="B463" s="268"/>
      <c r="C463" s="268"/>
      <c r="D463" s="268"/>
      <c r="E463" s="268"/>
      <c r="F463" s="268"/>
      <c r="G463" s="268"/>
      <c r="H463" s="268"/>
    </row>
    <row r="464" customFormat="false" ht="12.75" hidden="false" customHeight="false" outlineLevel="0" collapsed="false">
      <c r="B464" s="268"/>
      <c r="C464" s="268"/>
      <c r="D464" s="268"/>
      <c r="E464" s="268"/>
      <c r="F464" s="268"/>
      <c r="G464" s="268"/>
      <c r="H464" s="268"/>
    </row>
    <row r="465" customFormat="false" ht="12.75" hidden="false" customHeight="false" outlineLevel="0" collapsed="false">
      <c r="B465" s="268"/>
      <c r="C465" s="268"/>
      <c r="D465" s="268"/>
      <c r="E465" s="268"/>
      <c r="F465" s="268"/>
      <c r="G465" s="268"/>
      <c r="H465" s="268"/>
    </row>
    <row r="466" customFormat="false" ht="12.75" hidden="false" customHeight="false" outlineLevel="0" collapsed="false">
      <c r="B466" s="268"/>
      <c r="C466" s="268"/>
      <c r="D466" s="268"/>
      <c r="E466" s="268"/>
      <c r="F466" s="268"/>
      <c r="G466" s="268"/>
      <c r="H466" s="268"/>
    </row>
    <row r="467" customFormat="false" ht="12.75" hidden="false" customHeight="false" outlineLevel="0" collapsed="false">
      <c r="B467" s="268"/>
      <c r="C467" s="268"/>
      <c r="D467" s="268"/>
      <c r="E467" s="268"/>
      <c r="F467" s="268"/>
      <c r="G467" s="268"/>
      <c r="H467" s="268"/>
    </row>
    <row r="468" customFormat="false" ht="12.75" hidden="false" customHeight="false" outlineLevel="0" collapsed="false">
      <c r="B468" s="268"/>
      <c r="C468" s="268"/>
      <c r="D468" s="268"/>
      <c r="E468" s="268"/>
      <c r="F468" s="268"/>
      <c r="G468" s="268"/>
      <c r="H468" s="268"/>
    </row>
    <row r="469" customFormat="false" ht="12.75" hidden="false" customHeight="false" outlineLevel="0" collapsed="false">
      <c r="B469" s="268"/>
      <c r="C469" s="268"/>
      <c r="D469" s="268"/>
      <c r="E469" s="268"/>
      <c r="F469" s="268"/>
      <c r="G469" s="268"/>
      <c r="H469" s="268"/>
    </row>
    <row r="470" customFormat="false" ht="12.75" hidden="false" customHeight="false" outlineLevel="0" collapsed="false">
      <c r="B470" s="268"/>
      <c r="C470" s="268"/>
      <c r="D470" s="268"/>
      <c r="E470" s="268"/>
      <c r="F470" s="268"/>
      <c r="G470" s="268"/>
      <c r="H470" s="268"/>
    </row>
    <row r="471" customFormat="false" ht="12.75" hidden="false" customHeight="false" outlineLevel="0" collapsed="false">
      <c r="B471" s="268"/>
      <c r="C471" s="268"/>
      <c r="D471" s="268"/>
      <c r="E471" s="268"/>
      <c r="F471" s="268"/>
      <c r="G471" s="268"/>
      <c r="H471" s="268"/>
    </row>
    <row r="472" customFormat="false" ht="12.75" hidden="false" customHeight="false" outlineLevel="0" collapsed="false">
      <c r="B472" s="268"/>
      <c r="C472" s="268"/>
      <c r="D472" s="268"/>
      <c r="E472" s="268"/>
      <c r="F472" s="268"/>
      <c r="G472" s="268"/>
      <c r="H472" s="268"/>
    </row>
    <row r="473" customFormat="false" ht="12.75" hidden="false" customHeight="false" outlineLevel="0" collapsed="false">
      <c r="B473" s="268"/>
      <c r="C473" s="268"/>
      <c r="D473" s="268"/>
      <c r="E473" s="268"/>
      <c r="F473" s="268"/>
      <c r="G473" s="268"/>
      <c r="H473" s="268"/>
    </row>
    <row r="474" customFormat="false" ht="12.75" hidden="false" customHeight="false" outlineLevel="0" collapsed="false">
      <c r="B474" s="268"/>
      <c r="C474" s="268"/>
      <c r="D474" s="268"/>
      <c r="E474" s="268"/>
      <c r="F474" s="268"/>
      <c r="G474" s="268"/>
      <c r="H474" s="268"/>
    </row>
    <row r="475" customFormat="false" ht="12.75" hidden="false" customHeight="false" outlineLevel="0" collapsed="false">
      <c r="B475" s="268"/>
      <c r="C475" s="268"/>
      <c r="D475" s="268"/>
      <c r="E475" s="268"/>
      <c r="F475" s="268"/>
      <c r="G475" s="268"/>
      <c r="H475" s="268"/>
    </row>
    <row r="476" customFormat="false" ht="12.75" hidden="false" customHeight="false" outlineLevel="0" collapsed="false">
      <c r="B476" s="268"/>
      <c r="C476" s="268"/>
      <c r="D476" s="268"/>
      <c r="E476" s="268"/>
      <c r="F476" s="268"/>
      <c r="G476" s="268"/>
      <c r="H476" s="268"/>
    </row>
    <row r="477" customFormat="false" ht="12.75" hidden="false" customHeight="false" outlineLevel="0" collapsed="false">
      <c r="B477" s="268"/>
      <c r="C477" s="268"/>
      <c r="D477" s="268"/>
      <c r="E477" s="268"/>
      <c r="F477" s="268"/>
      <c r="G477" s="268"/>
      <c r="H477" s="268"/>
    </row>
    <row r="478" customFormat="false" ht="12.75" hidden="false" customHeight="false" outlineLevel="0" collapsed="false">
      <c r="B478" s="268"/>
      <c r="C478" s="268"/>
      <c r="D478" s="268"/>
      <c r="E478" s="268"/>
      <c r="F478" s="268"/>
      <c r="G478" s="268"/>
      <c r="H478" s="268"/>
    </row>
    <row r="479" customFormat="false" ht="12.75" hidden="false" customHeight="false" outlineLevel="0" collapsed="false">
      <c r="B479" s="268"/>
      <c r="C479" s="268"/>
      <c r="D479" s="268"/>
      <c r="E479" s="268"/>
      <c r="F479" s="268"/>
      <c r="G479" s="268"/>
      <c r="H479" s="268"/>
    </row>
    <row r="480" customFormat="false" ht="12.75" hidden="false" customHeight="false" outlineLevel="0" collapsed="false">
      <c r="B480" s="268"/>
      <c r="C480" s="268"/>
      <c r="D480" s="268"/>
      <c r="E480" s="268"/>
      <c r="F480" s="268"/>
      <c r="G480" s="268"/>
      <c r="H480" s="268"/>
    </row>
    <row r="481" customFormat="false" ht="12.75" hidden="false" customHeight="false" outlineLevel="0" collapsed="false">
      <c r="B481" s="268"/>
      <c r="C481" s="268"/>
      <c r="D481" s="268"/>
      <c r="E481" s="268"/>
      <c r="F481" s="268"/>
      <c r="G481" s="268"/>
      <c r="H481" s="268"/>
    </row>
    <row r="482" customFormat="false" ht="12.75" hidden="false" customHeight="false" outlineLevel="0" collapsed="false">
      <c r="B482" s="268"/>
      <c r="C482" s="268"/>
      <c r="D482" s="268"/>
      <c r="E482" s="268"/>
      <c r="F482" s="268"/>
      <c r="G482" s="268"/>
      <c r="H482" s="268"/>
    </row>
    <row r="483" customFormat="false" ht="12.75" hidden="false" customHeight="false" outlineLevel="0" collapsed="false">
      <c r="B483" s="268"/>
      <c r="C483" s="268"/>
      <c r="D483" s="268"/>
      <c r="E483" s="268"/>
      <c r="F483" s="268"/>
      <c r="G483" s="268"/>
      <c r="H483" s="268"/>
    </row>
    <row r="484" customFormat="false" ht="12.75" hidden="false" customHeight="false" outlineLevel="0" collapsed="false">
      <c r="B484" s="268"/>
      <c r="C484" s="268"/>
      <c r="D484" s="268"/>
      <c r="E484" s="268"/>
      <c r="F484" s="268"/>
      <c r="G484" s="268"/>
      <c r="H484" s="268"/>
    </row>
    <row r="485" customFormat="false" ht="12.75" hidden="false" customHeight="false" outlineLevel="0" collapsed="false">
      <c r="B485" s="268"/>
      <c r="C485" s="268"/>
      <c r="D485" s="268"/>
      <c r="E485" s="268"/>
      <c r="F485" s="268"/>
      <c r="G485" s="268"/>
      <c r="H485" s="268"/>
    </row>
    <row r="486" customFormat="false" ht="12.75" hidden="false" customHeight="false" outlineLevel="0" collapsed="false">
      <c r="B486" s="268"/>
      <c r="C486" s="268"/>
      <c r="D486" s="268"/>
      <c r="E486" s="268"/>
      <c r="F486" s="268"/>
      <c r="G486" s="268"/>
      <c r="H486" s="268"/>
    </row>
    <row r="487" customFormat="false" ht="12.75" hidden="false" customHeight="false" outlineLevel="0" collapsed="false">
      <c r="B487" s="268"/>
      <c r="C487" s="268"/>
      <c r="D487" s="268"/>
      <c r="E487" s="268"/>
      <c r="F487" s="268"/>
      <c r="G487" s="268"/>
      <c r="H487" s="268"/>
    </row>
    <row r="488" customFormat="false" ht="12.75" hidden="false" customHeight="false" outlineLevel="0" collapsed="false">
      <c r="B488" s="268"/>
      <c r="C488" s="268"/>
      <c r="D488" s="268"/>
      <c r="E488" s="268"/>
      <c r="F488" s="268"/>
      <c r="G488" s="268"/>
      <c r="H488" s="268"/>
    </row>
    <row r="489" customFormat="false" ht="12.75" hidden="false" customHeight="false" outlineLevel="0" collapsed="false">
      <c r="B489" s="268"/>
      <c r="C489" s="268"/>
      <c r="D489" s="268"/>
      <c r="E489" s="268"/>
      <c r="F489" s="268"/>
      <c r="G489" s="268"/>
      <c r="H489" s="268"/>
    </row>
    <row r="490" customFormat="false" ht="12.75" hidden="false" customHeight="false" outlineLevel="0" collapsed="false">
      <c r="B490" s="268"/>
      <c r="C490" s="268"/>
      <c r="D490" s="268"/>
      <c r="E490" s="268"/>
      <c r="F490" s="268"/>
      <c r="G490" s="268"/>
      <c r="H490" s="268"/>
    </row>
    <row r="491" customFormat="false" ht="12.75" hidden="false" customHeight="false" outlineLevel="0" collapsed="false">
      <c r="B491" s="268"/>
      <c r="C491" s="268"/>
      <c r="D491" s="268"/>
      <c r="E491" s="268"/>
      <c r="F491" s="268"/>
      <c r="G491" s="268"/>
      <c r="H491" s="268"/>
    </row>
    <row r="492" customFormat="false" ht="12.75" hidden="false" customHeight="false" outlineLevel="0" collapsed="false">
      <c r="B492" s="268"/>
      <c r="C492" s="268"/>
      <c r="D492" s="268"/>
      <c r="E492" s="268"/>
      <c r="F492" s="268"/>
      <c r="G492" s="268"/>
      <c r="H492" s="268"/>
    </row>
    <row r="493" customFormat="false" ht="12.75" hidden="false" customHeight="false" outlineLevel="0" collapsed="false">
      <c r="B493" s="268"/>
      <c r="C493" s="268"/>
      <c r="D493" s="268"/>
      <c r="E493" s="268"/>
      <c r="F493" s="268"/>
      <c r="G493" s="268"/>
      <c r="H493" s="268"/>
    </row>
    <row r="494" customFormat="false" ht="12.75" hidden="false" customHeight="false" outlineLevel="0" collapsed="false">
      <c r="B494" s="268"/>
      <c r="C494" s="268"/>
      <c r="D494" s="268"/>
      <c r="E494" s="268"/>
      <c r="F494" s="268"/>
      <c r="G494" s="268"/>
      <c r="H494" s="268"/>
    </row>
    <row r="495" customFormat="false" ht="12.75" hidden="false" customHeight="false" outlineLevel="0" collapsed="false">
      <c r="B495" s="268"/>
      <c r="C495" s="268"/>
      <c r="D495" s="268"/>
      <c r="E495" s="268"/>
      <c r="F495" s="268"/>
      <c r="G495" s="268"/>
      <c r="H495" s="268"/>
    </row>
    <row r="496" customFormat="false" ht="12.75" hidden="false" customHeight="false" outlineLevel="0" collapsed="false">
      <c r="B496" s="268"/>
      <c r="C496" s="268"/>
      <c r="D496" s="268"/>
      <c r="E496" s="268"/>
      <c r="F496" s="268"/>
      <c r="G496" s="268"/>
      <c r="H496" s="268"/>
    </row>
    <row r="497" customFormat="false" ht="12.75" hidden="false" customHeight="false" outlineLevel="0" collapsed="false">
      <c r="B497" s="268"/>
      <c r="C497" s="268"/>
      <c r="D497" s="268"/>
      <c r="E497" s="268"/>
      <c r="F497" s="268"/>
      <c r="G497" s="268"/>
      <c r="H497" s="268"/>
    </row>
    <row r="498" customFormat="false" ht="12.75" hidden="false" customHeight="false" outlineLevel="0" collapsed="false">
      <c r="B498" s="268"/>
      <c r="C498" s="268"/>
      <c r="D498" s="268"/>
      <c r="E498" s="268"/>
      <c r="F498" s="268"/>
      <c r="G498" s="268"/>
      <c r="H498" s="268"/>
    </row>
    <row r="499" customFormat="false" ht="12.75" hidden="false" customHeight="false" outlineLevel="0" collapsed="false">
      <c r="B499" s="268"/>
      <c r="C499" s="268"/>
      <c r="D499" s="268"/>
      <c r="E499" s="268"/>
      <c r="F499" s="268"/>
      <c r="G499" s="268"/>
      <c r="H499" s="268"/>
    </row>
    <row r="500" customFormat="false" ht="12.75" hidden="false" customHeight="false" outlineLevel="0" collapsed="false">
      <c r="B500" s="268"/>
      <c r="C500" s="268"/>
      <c r="D500" s="268"/>
      <c r="E500" s="268"/>
      <c r="F500" s="268"/>
      <c r="G500" s="268"/>
      <c r="H500" s="268"/>
    </row>
    <row r="501" customFormat="false" ht="12.75" hidden="false" customHeight="false" outlineLevel="0" collapsed="false">
      <c r="B501" s="268"/>
      <c r="C501" s="268"/>
      <c r="D501" s="268"/>
      <c r="E501" s="268"/>
      <c r="F501" s="268"/>
      <c r="G501" s="268"/>
      <c r="H501" s="268"/>
    </row>
    <row r="502" customFormat="false" ht="12.75" hidden="false" customHeight="false" outlineLevel="0" collapsed="false">
      <c r="B502" s="268"/>
      <c r="C502" s="268"/>
      <c r="D502" s="268"/>
      <c r="E502" s="268"/>
      <c r="F502" s="268"/>
      <c r="G502" s="268"/>
      <c r="H502" s="268"/>
    </row>
    <row r="503" customFormat="false" ht="12.75" hidden="false" customHeight="false" outlineLevel="0" collapsed="false">
      <c r="B503" s="268"/>
      <c r="C503" s="268"/>
      <c r="D503" s="268"/>
      <c r="E503" s="268"/>
      <c r="F503" s="268"/>
      <c r="G503" s="268"/>
      <c r="H503" s="268"/>
    </row>
    <row r="504" customFormat="false" ht="12.75" hidden="false" customHeight="false" outlineLevel="0" collapsed="false">
      <c r="B504" s="268"/>
      <c r="C504" s="268"/>
      <c r="D504" s="268"/>
      <c r="E504" s="268"/>
      <c r="F504" s="268"/>
      <c r="G504" s="268"/>
      <c r="H504" s="268"/>
    </row>
    <row r="505" customFormat="false" ht="12.75" hidden="false" customHeight="false" outlineLevel="0" collapsed="false">
      <c r="B505" s="268"/>
      <c r="C505" s="268"/>
      <c r="D505" s="268"/>
      <c r="E505" s="268"/>
      <c r="F505" s="268"/>
      <c r="G505" s="268"/>
      <c r="H505" s="268"/>
    </row>
    <row r="506" customFormat="false" ht="12.75" hidden="false" customHeight="false" outlineLevel="0" collapsed="false">
      <c r="B506" s="268"/>
      <c r="C506" s="268"/>
      <c r="D506" s="268"/>
      <c r="E506" s="268"/>
      <c r="F506" s="268"/>
      <c r="G506" s="268"/>
      <c r="H506" s="268"/>
    </row>
    <row r="507" customFormat="false" ht="12.75" hidden="false" customHeight="false" outlineLevel="0" collapsed="false">
      <c r="B507" s="268"/>
      <c r="C507" s="268"/>
      <c r="D507" s="268"/>
      <c r="E507" s="268"/>
      <c r="F507" s="268"/>
      <c r="G507" s="268"/>
      <c r="H507" s="268"/>
    </row>
    <row r="508" customFormat="false" ht="12.75" hidden="false" customHeight="false" outlineLevel="0" collapsed="false">
      <c r="B508" s="268"/>
      <c r="C508" s="268"/>
      <c r="D508" s="268"/>
      <c r="E508" s="268"/>
      <c r="F508" s="268"/>
      <c r="G508" s="268"/>
      <c r="H508" s="268"/>
    </row>
    <row r="509" customFormat="false" ht="12.75" hidden="false" customHeight="false" outlineLevel="0" collapsed="false">
      <c r="B509" s="268"/>
      <c r="C509" s="268"/>
      <c r="D509" s="268"/>
      <c r="E509" s="268"/>
      <c r="F509" s="268"/>
      <c r="G509" s="268"/>
      <c r="H509" s="268"/>
    </row>
    <row r="510" customFormat="false" ht="12.75" hidden="false" customHeight="false" outlineLevel="0" collapsed="false">
      <c r="B510" s="268"/>
      <c r="C510" s="268"/>
      <c r="D510" s="268"/>
      <c r="E510" s="268"/>
      <c r="F510" s="268"/>
      <c r="G510" s="268"/>
      <c r="H510" s="268"/>
    </row>
    <row r="511" customFormat="false" ht="12.75" hidden="false" customHeight="false" outlineLevel="0" collapsed="false">
      <c r="B511" s="268"/>
      <c r="C511" s="268"/>
      <c r="D511" s="268"/>
      <c r="E511" s="268"/>
      <c r="F511" s="268"/>
      <c r="G511" s="268"/>
      <c r="H511" s="268"/>
    </row>
    <row r="512" customFormat="false" ht="12.75" hidden="false" customHeight="false" outlineLevel="0" collapsed="false">
      <c r="B512" s="268"/>
      <c r="C512" s="268"/>
      <c r="D512" s="268"/>
      <c r="E512" s="268"/>
      <c r="F512" s="268"/>
      <c r="G512" s="268"/>
      <c r="H512" s="268"/>
    </row>
    <row r="513" customFormat="false" ht="12.75" hidden="false" customHeight="false" outlineLevel="0" collapsed="false">
      <c r="B513" s="268"/>
      <c r="C513" s="268"/>
      <c r="D513" s="268"/>
      <c r="E513" s="268"/>
      <c r="F513" s="268"/>
      <c r="G513" s="268"/>
      <c r="H513" s="268"/>
    </row>
    <row r="514" customFormat="false" ht="12.75" hidden="false" customHeight="false" outlineLevel="0" collapsed="false">
      <c r="B514" s="268"/>
      <c r="C514" s="268"/>
      <c r="D514" s="268"/>
      <c r="E514" s="268"/>
      <c r="F514" s="268"/>
      <c r="G514" s="268"/>
      <c r="H514" s="268"/>
    </row>
    <row r="515" customFormat="false" ht="12.75" hidden="false" customHeight="false" outlineLevel="0" collapsed="false">
      <c r="B515" s="268"/>
      <c r="C515" s="268"/>
      <c r="D515" s="268"/>
      <c r="E515" s="268"/>
      <c r="F515" s="268"/>
      <c r="G515" s="268"/>
      <c r="H515" s="268"/>
    </row>
    <row r="516" customFormat="false" ht="12.75" hidden="false" customHeight="false" outlineLevel="0" collapsed="false">
      <c r="B516" s="268"/>
      <c r="C516" s="268"/>
      <c r="D516" s="268"/>
      <c r="E516" s="268"/>
      <c r="F516" s="268"/>
      <c r="G516" s="268"/>
      <c r="H516" s="268"/>
    </row>
    <row r="517" customFormat="false" ht="12.75" hidden="false" customHeight="false" outlineLevel="0" collapsed="false">
      <c r="B517" s="268"/>
      <c r="C517" s="268"/>
      <c r="D517" s="268"/>
      <c r="E517" s="268"/>
      <c r="F517" s="268"/>
      <c r="G517" s="268"/>
      <c r="H517" s="268"/>
    </row>
    <row r="518" customFormat="false" ht="12.75" hidden="false" customHeight="false" outlineLevel="0" collapsed="false">
      <c r="B518" s="268"/>
      <c r="C518" s="268"/>
      <c r="D518" s="268"/>
      <c r="E518" s="268"/>
      <c r="F518" s="268"/>
      <c r="G518" s="268"/>
      <c r="H518" s="268"/>
    </row>
    <row r="519" customFormat="false" ht="12.75" hidden="false" customHeight="false" outlineLevel="0" collapsed="false">
      <c r="B519" s="268"/>
      <c r="C519" s="268"/>
      <c r="D519" s="268"/>
      <c r="E519" s="268"/>
      <c r="F519" s="268"/>
      <c r="G519" s="268"/>
      <c r="H519" s="268"/>
    </row>
    <row r="520" customFormat="false" ht="12.75" hidden="false" customHeight="false" outlineLevel="0" collapsed="false">
      <c r="B520" s="268"/>
      <c r="C520" s="268"/>
      <c r="D520" s="268"/>
      <c r="E520" s="268"/>
      <c r="F520" s="268"/>
      <c r="G520" s="268"/>
      <c r="H520" s="268"/>
    </row>
    <row r="521" customFormat="false" ht="12.75" hidden="false" customHeight="false" outlineLevel="0" collapsed="false">
      <c r="B521" s="268"/>
      <c r="C521" s="268"/>
      <c r="D521" s="268"/>
      <c r="E521" s="268"/>
      <c r="F521" s="268"/>
      <c r="G521" s="268"/>
      <c r="H521" s="268"/>
    </row>
    <row r="522" customFormat="false" ht="12.75" hidden="false" customHeight="false" outlineLevel="0" collapsed="false">
      <c r="B522" s="268"/>
      <c r="C522" s="268"/>
      <c r="D522" s="268"/>
      <c r="E522" s="268"/>
      <c r="F522" s="268"/>
      <c r="G522" s="268"/>
      <c r="H522" s="268"/>
    </row>
    <row r="523" customFormat="false" ht="12.75" hidden="false" customHeight="false" outlineLevel="0" collapsed="false">
      <c r="B523" s="268"/>
      <c r="C523" s="268"/>
      <c r="D523" s="268"/>
      <c r="E523" s="268"/>
      <c r="F523" s="268"/>
      <c r="G523" s="268"/>
      <c r="H523" s="268"/>
    </row>
    <row r="524" customFormat="false" ht="12.75" hidden="false" customHeight="false" outlineLevel="0" collapsed="false">
      <c r="B524" s="268"/>
      <c r="C524" s="268"/>
      <c r="D524" s="268"/>
      <c r="E524" s="268"/>
      <c r="F524" s="268"/>
      <c r="G524" s="268"/>
      <c r="H524" s="268"/>
    </row>
    <row r="525" customFormat="false" ht="12.75" hidden="false" customHeight="false" outlineLevel="0" collapsed="false">
      <c r="B525" s="268"/>
      <c r="C525" s="268"/>
      <c r="D525" s="268"/>
      <c r="E525" s="268"/>
      <c r="F525" s="268"/>
      <c r="G525" s="268"/>
      <c r="H525" s="268"/>
    </row>
    <row r="526" customFormat="false" ht="12.75" hidden="false" customHeight="false" outlineLevel="0" collapsed="false">
      <c r="B526" s="268"/>
      <c r="C526" s="268"/>
      <c r="D526" s="268"/>
      <c r="E526" s="268"/>
      <c r="F526" s="268"/>
      <c r="G526" s="268"/>
      <c r="H526" s="268"/>
    </row>
    <row r="527" customFormat="false" ht="12.75" hidden="false" customHeight="false" outlineLevel="0" collapsed="false">
      <c r="B527" s="268"/>
      <c r="C527" s="268"/>
      <c r="D527" s="268"/>
      <c r="E527" s="268"/>
      <c r="F527" s="268"/>
      <c r="G527" s="268"/>
      <c r="H527" s="268"/>
    </row>
    <row r="528" customFormat="false" ht="12.75" hidden="false" customHeight="false" outlineLevel="0" collapsed="false">
      <c r="B528" s="268"/>
      <c r="C528" s="268"/>
      <c r="D528" s="268"/>
      <c r="E528" s="268"/>
      <c r="F528" s="268"/>
      <c r="G528" s="268"/>
      <c r="H528" s="268"/>
    </row>
    <row r="529" customFormat="false" ht="12.75" hidden="false" customHeight="false" outlineLevel="0" collapsed="false">
      <c r="B529" s="268"/>
      <c r="C529" s="268"/>
      <c r="D529" s="268"/>
      <c r="E529" s="268"/>
      <c r="F529" s="268"/>
      <c r="G529" s="268"/>
      <c r="H529" s="268"/>
    </row>
    <row r="530" customFormat="false" ht="12.75" hidden="false" customHeight="false" outlineLevel="0" collapsed="false">
      <c r="B530" s="268"/>
      <c r="C530" s="268"/>
      <c r="D530" s="268"/>
      <c r="E530" s="268"/>
      <c r="F530" s="268"/>
      <c r="G530" s="268"/>
      <c r="H530" s="268"/>
    </row>
    <row r="531" customFormat="false" ht="12.75" hidden="false" customHeight="false" outlineLevel="0" collapsed="false">
      <c r="B531" s="268"/>
      <c r="C531" s="268"/>
      <c r="D531" s="268"/>
      <c r="E531" s="268"/>
      <c r="F531" s="268"/>
      <c r="G531" s="268"/>
      <c r="H531" s="268"/>
    </row>
    <row r="532" customFormat="false" ht="12.75" hidden="false" customHeight="false" outlineLevel="0" collapsed="false">
      <c r="B532" s="268"/>
      <c r="C532" s="268"/>
      <c r="D532" s="268"/>
      <c r="E532" s="268"/>
      <c r="F532" s="268"/>
      <c r="G532" s="268"/>
      <c r="H532" s="268"/>
    </row>
    <row r="533" customFormat="false" ht="12.75" hidden="false" customHeight="false" outlineLevel="0" collapsed="false">
      <c r="B533" s="268"/>
      <c r="C533" s="268"/>
      <c r="D533" s="268"/>
      <c r="E533" s="268"/>
      <c r="F533" s="268"/>
      <c r="G533" s="268"/>
      <c r="H533" s="268"/>
    </row>
    <row r="534" customFormat="false" ht="12.75" hidden="false" customHeight="false" outlineLevel="0" collapsed="false">
      <c r="B534" s="268"/>
      <c r="C534" s="268"/>
      <c r="D534" s="268"/>
      <c r="E534" s="268"/>
      <c r="F534" s="268"/>
      <c r="G534" s="268"/>
      <c r="H534" s="268"/>
    </row>
    <row r="535" customFormat="false" ht="12.75" hidden="false" customHeight="false" outlineLevel="0" collapsed="false">
      <c r="B535" s="268"/>
      <c r="C535" s="268"/>
      <c r="D535" s="268"/>
      <c r="E535" s="268"/>
      <c r="F535" s="268"/>
      <c r="G535" s="268"/>
      <c r="H535" s="268"/>
    </row>
    <row r="536" customFormat="false" ht="12.75" hidden="false" customHeight="false" outlineLevel="0" collapsed="false">
      <c r="B536" s="268"/>
      <c r="C536" s="268"/>
      <c r="D536" s="268"/>
      <c r="E536" s="268"/>
      <c r="F536" s="268"/>
      <c r="G536" s="268"/>
      <c r="H536" s="268"/>
    </row>
    <row r="537" customFormat="false" ht="12.75" hidden="false" customHeight="false" outlineLevel="0" collapsed="false">
      <c r="B537" s="268"/>
      <c r="C537" s="268"/>
      <c r="D537" s="268"/>
      <c r="E537" s="268"/>
      <c r="F537" s="268"/>
      <c r="G537" s="268"/>
      <c r="H537" s="268"/>
    </row>
    <row r="538" customFormat="false" ht="12.75" hidden="false" customHeight="false" outlineLevel="0" collapsed="false">
      <c r="B538" s="268"/>
      <c r="C538" s="268"/>
      <c r="D538" s="268"/>
      <c r="E538" s="268"/>
      <c r="F538" s="268"/>
      <c r="G538" s="268"/>
      <c r="H538" s="268"/>
    </row>
    <row r="539" customFormat="false" ht="12.75" hidden="false" customHeight="false" outlineLevel="0" collapsed="false">
      <c r="B539" s="268"/>
      <c r="C539" s="268"/>
      <c r="D539" s="268"/>
      <c r="E539" s="268"/>
      <c r="F539" s="268"/>
      <c r="G539" s="268"/>
      <c r="H539" s="268"/>
    </row>
    <row r="540" customFormat="false" ht="12.75" hidden="false" customHeight="false" outlineLevel="0" collapsed="false">
      <c r="B540" s="268"/>
      <c r="C540" s="268"/>
      <c r="D540" s="268"/>
      <c r="E540" s="268"/>
      <c r="F540" s="268"/>
      <c r="G540" s="268"/>
      <c r="H540" s="268"/>
    </row>
    <row r="541" customFormat="false" ht="12.75" hidden="false" customHeight="false" outlineLevel="0" collapsed="false">
      <c r="B541" s="268"/>
      <c r="C541" s="268"/>
      <c r="D541" s="268"/>
      <c r="E541" s="268"/>
      <c r="F541" s="268"/>
      <c r="G541" s="268"/>
      <c r="H541" s="268"/>
    </row>
    <row r="542" customFormat="false" ht="12.75" hidden="false" customHeight="false" outlineLevel="0" collapsed="false">
      <c r="B542" s="268"/>
      <c r="C542" s="268"/>
      <c r="D542" s="268"/>
      <c r="E542" s="268"/>
      <c r="F542" s="268"/>
      <c r="G542" s="268"/>
      <c r="H542" s="268"/>
    </row>
    <row r="543" customFormat="false" ht="12.75" hidden="false" customHeight="false" outlineLevel="0" collapsed="false">
      <c r="B543" s="268"/>
      <c r="C543" s="268"/>
      <c r="D543" s="268"/>
      <c r="E543" s="268"/>
      <c r="F543" s="268"/>
      <c r="G543" s="268"/>
      <c r="H543" s="268"/>
    </row>
    <row r="544" customFormat="false" ht="12.75" hidden="false" customHeight="false" outlineLevel="0" collapsed="false">
      <c r="B544" s="268"/>
      <c r="C544" s="268"/>
      <c r="D544" s="268"/>
      <c r="E544" s="268"/>
      <c r="F544" s="268"/>
      <c r="G544" s="268"/>
      <c r="H544" s="268"/>
    </row>
    <row r="545" customFormat="false" ht="12.75" hidden="false" customHeight="false" outlineLevel="0" collapsed="false">
      <c r="B545" s="268"/>
      <c r="C545" s="268"/>
      <c r="D545" s="268"/>
      <c r="E545" s="268"/>
      <c r="F545" s="268"/>
      <c r="G545" s="268"/>
      <c r="H545" s="268"/>
    </row>
    <row r="546" customFormat="false" ht="12.75" hidden="false" customHeight="false" outlineLevel="0" collapsed="false">
      <c r="B546" s="268"/>
      <c r="C546" s="268"/>
      <c r="D546" s="268"/>
      <c r="E546" s="268"/>
      <c r="F546" s="268"/>
      <c r="G546" s="268"/>
      <c r="H546" s="268"/>
    </row>
    <row r="547" customFormat="false" ht="12.75" hidden="false" customHeight="false" outlineLevel="0" collapsed="false">
      <c r="B547" s="268"/>
      <c r="C547" s="268"/>
      <c r="D547" s="268"/>
      <c r="E547" s="268"/>
      <c r="F547" s="268"/>
      <c r="G547" s="268"/>
      <c r="H547" s="268"/>
    </row>
    <row r="548" customFormat="false" ht="12.75" hidden="false" customHeight="false" outlineLevel="0" collapsed="false">
      <c r="B548" s="268"/>
      <c r="C548" s="268"/>
      <c r="D548" s="268"/>
      <c r="E548" s="268"/>
      <c r="F548" s="268"/>
      <c r="G548" s="268"/>
      <c r="H548" s="268"/>
    </row>
    <row r="549" customFormat="false" ht="12.75" hidden="false" customHeight="false" outlineLevel="0" collapsed="false">
      <c r="B549" s="268"/>
      <c r="C549" s="268"/>
      <c r="D549" s="268"/>
      <c r="E549" s="268"/>
      <c r="F549" s="268"/>
      <c r="G549" s="268"/>
      <c r="H549" s="268"/>
    </row>
    <row r="550" customFormat="false" ht="12.75" hidden="false" customHeight="false" outlineLevel="0" collapsed="false">
      <c r="B550" s="268"/>
      <c r="C550" s="268"/>
      <c r="D550" s="268"/>
      <c r="E550" s="268"/>
      <c r="F550" s="268"/>
      <c r="G550" s="268"/>
      <c r="H550" s="268"/>
    </row>
    <row r="551" customFormat="false" ht="12.75" hidden="false" customHeight="false" outlineLevel="0" collapsed="false">
      <c r="B551" s="268"/>
      <c r="C551" s="268"/>
      <c r="D551" s="268"/>
      <c r="E551" s="268"/>
      <c r="F551" s="268"/>
      <c r="G551" s="268"/>
      <c r="H551" s="268"/>
    </row>
    <row r="552" customFormat="false" ht="12.75" hidden="false" customHeight="false" outlineLevel="0" collapsed="false">
      <c r="B552" s="268"/>
      <c r="C552" s="268"/>
      <c r="D552" s="268"/>
      <c r="E552" s="268"/>
      <c r="F552" s="268"/>
      <c r="G552" s="268"/>
      <c r="H552" s="268"/>
    </row>
    <row r="553" customFormat="false" ht="12.75" hidden="false" customHeight="false" outlineLevel="0" collapsed="false">
      <c r="B553" s="268"/>
      <c r="C553" s="268"/>
      <c r="D553" s="268"/>
      <c r="E553" s="268"/>
      <c r="F553" s="268"/>
      <c r="G553" s="268"/>
      <c r="H553" s="268"/>
    </row>
    <row r="554" customFormat="false" ht="12.75" hidden="false" customHeight="false" outlineLevel="0" collapsed="false">
      <c r="B554" s="268"/>
      <c r="C554" s="268"/>
      <c r="D554" s="268"/>
      <c r="E554" s="268"/>
      <c r="F554" s="268"/>
      <c r="G554" s="268"/>
      <c r="H554" s="268"/>
    </row>
    <row r="555" customFormat="false" ht="12.75" hidden="false" customHeight="false" outlineLevel="0" collapsed="false">
      <c r="B555" s="268"/>
      <c r="C555" s="268"/>
      <c r="D555" s="268"/>
      <c r="E555" s="268"/>
      <c r="F555" s="268"/>
      <c r="G555" s="268"/>
      <c r="H555" s="268"/>
    </row>
    <row r="556" customFormat="false" ht="12.75" hidden="false" customHeight="false" outlineLevel="0" collapsed="false">
      <c r="B556" s="268"/>
      <c r="C556" s="268"/>
      <c r="D556" s="268"/>
      <c r="E556" s="268"/>
      <c r="F556" s="268"/>
      <c r="G556" s="268"/>
      <c r="H556" s="268"/>
    </row>
    <row r="557" customFormat="false" ht="12.75" hidden="false" customHeight="false" outlineLevel="0" collapsed="false">
      <c r="B557" s="268"/>
      <c r="C557" s="268"/>
      <c r="D557" s="268"/>
      <c r="E557" s="268"/>
      <c r="F557" s="268"/>
      <c r="G557" s="268"/>
      <c r="H557" s="268"/>
    </row>
    <row r="558" customFormat="false" ht="12.75" hidden="false" customHeight="false" outlineLevel="0" collapsed="false">
      <c r="B558" s="268"/>
      <c r="C558" s="268"/>
      <c r="D558" s="268"/>
      <c r="E558" s="268"/>
      <c r="F558" s="268"/>
      <c r="G558" s="268"/>
      <c r="H558" s="268"/>
    </row>
    <row r="559" customFormat="false" ht="12.75" hidden="false" customHeight="false" outlineLevel="0" collapsed="false">
      <c r="B559" s="268"/>
      <c r="C559" s="268"/>
      <c r="D559" s="268"/>
      <c r="E559" s="268"/>
      <c r="F559" s="268"/>
      <c r="G559" s="268"/>
      <c r="H559" s="268"/>
    </row>
    <row r="560" customFormat="false" ht="12.75" hidden="false" customHeight="false" outlineLevel="0" collapsed="false">
      <c r="B560" s="268"/>
      <c r="C560" s="268"/>
      <c r="D560" s="268"/>
      <c r="E560" s="268"/>
      <c r="F560" s="268"/>
      <c r="G560" s="268"/>
      <c r="H560" s="268"/>
    </row>
    <row r="561" customFormat="false" ht="12.75" hidden="false" customHeight="false" outlineLevel="0" collapsed="false">
      <c r="B561" s="268"/>
      <c r="C561" s="268"/>
      <c r="D561" s="268"/>
      <c r="E561" s="268"/>
      <c r="F561" s="268"/>
      <c r="G561" s="268"/>
      <c r="H561" s="268"/>
    </row>
    <row r="562" customFormat="false" ht="12.75" hidden="false" customHeight="false" outlineLevel="0" collapsed="false">
      <c r="B562" s="268"/>
      <c r="C562" s="268"/>
      <c r="D562" s="268"/>
      <c r="E562" s="268"/>
      <c r="F562" s="268"/>
      <c r="G562" s="268"/>
      <c r="H562" s="268"/>
    </row>
    <row r="563" customFormat="false" ht="12.75" hidden="false" customHeight="false" outlineLevel="0" collapsed="false">
      <c r="B563" s="268"/>
      <c r="C563" s="268"/>
      <c r="D563" s="268"/>
      <c r="E563" s="268"/>
      <c r="F563" s="268"/>
      <c r="G563" s="268"/>
      <c r="H563" s="268"/>
    </row>
    <row r="564" customFormat="false" ht="12.75" hidden="false" customHeight="false" outlineLevel="0" collapsed="false">
      <c r="B564" s="268"/>
      <c r="C564" s="268"/>
      <c r="D564" s="268"/>
      <c r="E564" s="268"/>
      <c r="F564" s="268"/>
      <c r="G564" s="268"/>
      <c r="H564" s="268"/>
    </row>
    <row r="565" customFormat="false" ht="12.75" hidden="false" customHeight="false" outlineLevel="0" collapsed="false">
      <c r="B565" s="268"/>
      <c r="C565" s="268"/>
      <c r="D565" s="268"/>
      <c r="E565" s="268"/>
      <c r="F565" s="268"/>
      <c r="G565" s="268"/>
      <c r="H565" s="268"/>
    </row>
    <row r="566" customFormat="false" ht="12.75" hidden="false" customHeight="false" outlineLevel="0" collapsed="false">
      <c r="B566" s="268"/>
      <c r="C566" s="268"/>
      <c r="D566" s="268"/>
      <c r="E566" s="268"/>
      <c r="F566" s="268"/>
      <c r="G566" s="268"/>
      <c r="H566" s="268"/>
    </row>
    <row r="567" customFormat="false" ht="12.75" hidden="false" customHeight="false" outlineLevel="0" collapsed="false">
      <c r="B567" s="268"/>
      <c r="C567" s="268"/>
      <c r="D567" s="268"/>
      <c r="E567" s="268"/>
      <c r="F567" s="268"/>
      <c r="G567" s="268"/>
      <c r="H567" s="268"/>
    </row>
    <row r="568" customFormat="false" ht="12.75" hidden="false" customHeight="false" outlineLevel="0" collapsed="false">
      <c r="B568" s="268"/>
      <c r="C568" s="268"/>
      <c r="D568" s="268"/>
      <c r="E568" s="268"/>
      <c r="F568" s="268"/>
      <c r="G568" s="268"/>
      <c r="H568" s="268"/>
    </row>
    <row r="569" customFormat="false" ht="12.75" hidden="false" customHeight="false" outlineLevel="0" collapsed="false">
      <c r="B569" s="268"/>
      <c r="C569" s="268"/>
      <c r="D569" s="268"/>
      <c r="E569" s="268"/>
      <c r="F569" s="268"/>
      <c r="G569" s="268"/>
      <c r="H569" s="268"/>
    </row>
    <row r="570" customFormat="false" ht="12.75" hidden="false" customHeight="false" outlineLevel="0" collapsed="false">
      <c r="B570" s="268"/>
      <c r="C570" s="268"/>
      <c r="D570" s="268"/>
      <c r="E570" s="268"/>
      <c r="F570" s="268"/>
      <c r="G570" s="268"/>
      <c r="H570" s="268"/>
    </row>
    <row r="571" customFormat="false" ht="12.75" hidden="false" customHeight="false" outlineLevel="0" collapsed="false">
      <c r="B571" s="268"/>
      <c r="C571" s="268"/>
      <c r="D571" s="268"/>
      <c r="E571" s="268"/>
      <c r="F571" s="268"/>
      <c r="G571" s="268"/>
      <c r="H571" s="268"/>
    </row>
    <row r="572" customFormat="false" ht="12.75" hidden="false" customHeight="false" outlineLevel="0" collapsed="false">
      <c r="B572" s="268"/>
      <c r="C572" s="268"/>
      <c r="D572" s="268"/>
      <c r="E572" s="268"/>
      <c r="F572" s="268"/>
      <c r="G572" s="268"/>
      <c r="H572" s="268"/>
    </row>
    <row r="573" customFormat="false" ht="12.75" hidden="false" customHeight="false" outlineLevel="0" collapsed="false">
      <c r="B573" s="268"/>
      <c r="C573" s="268"/>
      <c r="D573" s="268"/>
      <c r="E573" s="268"/>
      <c r="F573" s="268"/>
      <c r="G573" s="268"/>
      <c r="H573" s="268"/>
    </row>
    <row r="574" customFormat="false" ht="12.75" hidden="false" customHeight="false" outlineLevel="0" collapsed="false">
      <c r="B574" s="268"/>
      <c r="C574" s="268"/>
      <c r="D574" s="268"/>
      <c r="E574" s="268"/>
      <c r="F574" s="268"/>
      <c r="G574" s="268"/>
      <c r="H574" s="268"/>
    </row>
    <row r="575" customFormat="false" ht="12.75" hidden="false" customHeight="false" outlineLevel="0" collapsed="false">
      <c r="B575" s="268"/>
      <c r="C575" s="268"/>
      <c r="D575" s="268"/>
      <c r="E575" s="268"/>
      <c r="F575" s="268"/>
      <c r="G575" s="268"/>
      <c r="H575" s="268"/>
    </row>
    <row r="576" customFormat="false" ht="12.75" hidden="false" customHeight="false" outlineLevel="0" collapsed="false">
      <c r="B576" s="268"/>
      <c r="C576" s="268"/>
      <c r="D576" s="268"/>
      <c r="E576" s="268"/>
      <c r="F576" s="268"/>
      <c r="G576" s="268"/>
      <c r="H576" s="268"/>
    </row>
    <row r="577" customFormat="false" ht="12.75" hidden="false" customHeight="false" outlineLevel="0" collapsed="false">
      <c r="B577" s="268"/>
      <c r="C577" s="268"/>
      <c r="D577" s="268"/>
      <c r="E577" s="268"/>
      <c r="F577" s="268"/>
      <c r="G577" s="268"/>
      <c r="H577" s="268"/>
    </row>
    <row r="578" customFormat="false" ht="12.75" hidden="false" customHeight="false" outlineLevel="0" collapsed="false">
      <c r="B578" s="268"/>
      <c r="C578" s="268"/>
      <c r="D578" s="268"/>
      <c r="E578" s="268"/>
      <c r="F578" s="268"/>
      <c r="G578" s="268"/>
      <c r="H578" s="268"/>
    </row>
    <row r="579" customFormat="false" ht="12.75" hidden="false" customHeight="false" outlineLevel="0" collapsed="false">
      <c r="B579" s="268"/>
      <c r="C579" s="268"/>
      <c r="D579" s="268"/>
      <c r="E579" s="268"/>
      <c r="F579" s="268"/>
      <c r="G579" s="268"/>
      <c r="H579" s="268"/>
    </row>
    <row r="580" customFormat="false" ht="12.75" hidden="false" customHeight="false" outlineLevel="0" collapsed="false">
      <c r="B580" s="268"/>
      <c r="C580" s="268"/>
      <c r="D580" s="268"/>
      <c r="E580" s="268"/>
      <c r="F580" s="268"/>
      <c r="G580" s="268"/>
      <c r="H580" s="268"/>
    </row>
    <row r="581" customFormat="false" ht="12.75" hidden="false" customHeight="false" outlineLevel="0" collapsed="false">
      <c r="B581" s="268"/>
      <c r="C581" s="268"/>
      <c r="D581" s="268"/>
      <c r="E581" s="268"/>
      <c r="F581" s="268"/>
      <c r="G581" s="268"/>
      <c r="H581" s="268"/>
    </row>
    <row r="582" customFormat="false" ht="12.75" hidden="false" customHeight="false" outlineLevel="0" collapsed="false">
      <c r="B582" s="268"/>
      <c r="C582" s="268"/>
      <c r="D582" s="268"/>
      <c r="E582" s="268"/>
      <c r="F582" s="268"/>
      <c r="G582" s="268"/>
      <c r="H582" s="268"/>
    </row>
    <row r="583" customFormat="false" ht="12.75" hidden="false" customHeight="false" outlineLevel="0" collapsed="false">
      <c r="B583" s="268"/>
      <c r="C583" s="268"/>
      <c r="D583" s="268"/>
      <c r="E583" s="268"/>
      <c r="F583" s="268"/>
      <c r="G583" s="268"/>
      <c r="H583" s="268"/>
    </row>
    <row r="584" customFormat="false" ht="12.75" hidden="false" customHeight="false" outlineLevel="0" collapsed="false">
      <c r="B584" s="268"/>
      <c r="C584" s="268"/>
      <c r="D584" s="268"/>
      <c r="E584" s="268"/>
      <c r="F584" s="268"/>
      <c r="G584" s="268"/>
      <c r="H584" s="268"/>
    </row>
    <row r="585" customFormat="false" ht="12.75" hidden="false" customHeight="false" outlineLevel="0" collapsed="false">
      <c r="B585" s="268"/>
      <c r="C585" s="268"/>
      <c r="D585" s="268"/>
      <c r="E585" s="268"/>
      <c r="F585" s="268"/>
      <c r="G585" s="268"/>
      <c r="H585" s="268"/>
    </row>
    <row r="586" customFormat="false" ht="12.75" hidden="false" customHeight="false" outlineLevel="0" collapsed="false">
      <c r="B586" s="268"/>
      <c r="C586" s="268"/>
      <c r="D586" s="268"/>
      <c r="E586" s="268"/>
      <c r="F586" s="268"/>
      <c r="G586" s="268"/>
      <c r="H586" s="268"/>
    </row>
    <row r="587" customFormat="false" ht="12.75" hidden="false" customHeight="false" outlineLevel="0" collapsed="false">
      <c r="B587" s="268"/>
      <c r="C587" s="268"/>
      <c r="D587" s="268"/>
      <c r="E587" s="268"/>
      <c r="F587" s="268"/>
      <c r="G587" s="268"/>
      <c r="H587" s="268"/>
    </row>
    <row r="588" customFormat="false" ht="12.75" hidden="false" customHeight="false" outlineLevel="0" collapsed="false">
      <c r="B588" s="268"/>
      <c r="C588" s="268"/>
      <c r="D588" s="268"/>
      <c r="E588" s="268"/>
      <c r="F588" s="268"/>
      <c r="G588" s="268"/>
      <c r="H588" s="268"/>
    </row>
    <row r="589" customFormat="false" ht="12.75" hidden="false" customHeight="false" outlineLevel="0" collapsed="false">
      <c r="B589" s="268"/>
      <c r="C589" s="268"/>
      <c r="D589" s="268"/>
      <c r="E589" s="268"/>
      <c r="F589" s="268"/>
      <c r="G589" s="268"/>
      <c r="H589" s="268"/>
    </row>
    <row r="590" customFormat="false" ht="12.75" hidden="false" customHeight="false" outlineLevel="0" collapsed="false">
      <c r="B590" s="268"/>
      <c r="C590" s="268"/>
      <c r="D590" s="268"/>
      <c r="E590" s="268"/>
      <c r="F590" s="268"/>
      <c r="G590" s="268"/>
      <c r="H590" s="268"/>
    </row>
    <row r="591" customFormat="false" ht="12.75" hidden="false" customHeight="false" outlineLevel="0" collapsed="false">
      <c r="B591" s="268"/>
      <c r="C591" s="268"/>
      <c r="D591" s="268"/>
      <c r="E591" s="268"/>
      <c r="F591" s="268"/>
      <c r="G591" s="268"/>
      <c r="H591" s="268"/>
    </row>
    <row r="592" customFormat="false" ht="12.75" hidden="false" customHeight="false" outlineLevel="0" collapsed="false">
      <c r="B592" s="268"/>
      <c r="C592" s="268"/>
      <c r="D592" s="268"/>
      <c r="E592" s="268"/>
      <c r="F592" s="268"/>
      <c r="G592" s="268"/>
      <c r="H592" s="268"/>
    </row>
    <row r="593" customFormat="false" ht="12.75" hidden="false" customHeight="false" outlineLevel="0" collapsed="false">
      <c r="B593" s="268"/>
      <c r="C593" s="268"/>
      <c r="D593" s="268"/>
      <c r="E593" s="268"/>
      <c r="F593" s="268"/>
      <c r="G593" s="268"/>
      <c r="H593" s="268"/>
    </row>
    <row r="594" customFormat="false" ht="12.75" hidden="false" customHeight="false" outlineLevel="0" collapsed="false">
      <c r="B594" s="268"/>
      <c r="C594" s="268"/>
      <c r="D594" s="268"/>
      <c r="E594" s="268"/>
      <c r="F594" s="268"/>
      <c r="G594" s="268"/>
      <c r="H594" s="268"/>
    </row>
    <row r="595" customFormat="false" ht="12.75" hidden="false" customHeight="false" outlineLevel="0" collapsed="false">
      <c r="B595" s="268"/>
      <c r="C595" s="268"/>
      <c r="D595" s="268"/>
      <c r="E595" s="268"/>
      <c r="F595" s="268"/>
      <c r="G595" s="268"/>
      <c r="H595" s="268"/>
    </row>
    <row r="596" customFormat="false" ht="12.75" hidden="false" customHeight="false" outlineLevel="0" collapsed="false">
      <c r="B596" s="268"/>
      <c r="C596" s="268"/>
      <c r="D596" s="268"/>
      <c r="E596" s="268"/>
      <c r="F596" s="268"/>
      <c r="G596" s="268"/>
      <c r="H596" s="268"/>
    </row>
    <row r="597" customFormat="false" ht="12.75" hidden="false" customHeight="false" outlineLevel="0" collapsed="false">
      <c r="B597" s="268"/>
      <c r="C597" s="268"/>
      <c r="D597" s="268"/>
      <c r="E597" s="268"/>
      <c r="F597" s="268"/>
      <c r="G597" s="268"/>
      <c r="H597" s="268"/>
    </row>
    <row r="598" customFormat="false" ht="12.75" hidden="false" customHeight="false" outlineLevel="0" collapsed="false">
      <c r="B598" s="268"/>
      <c r="C598" s="268"/>
      <c r="D598" s="268"/>
      <c r="E598" s="268"/>
      <c r="F598" s="268"/>
      <c r="G598" s="268"/>
      <c r="H598" s="268"/>
    </row>
    <row r="599" customFormat="false" ht="12.75" hidden="false" customHeight="false" outlineLevel="0" collapsed="false">
      <c r="B599" s="268"/>
      <c r="C599" s="268"/>
      <c r="D599" s="268"/>
      <c r="E599" s="268"/>
      <c r="F599" s="268"/>
      <c r="G599" s="268"/>
      <c r="H599" s="268"/>
    </row>
    <row r="600" customFormat="false" ht="12.75" hidden="false" customHeight="false" outlineLevel="0" collapsed="false">
      <c r="B600" s="268"/>
      <c r="C600" s="268"/>
      <c r="D600" s="268"/>
      <c r="E600" s="268"/>
      <c r="F600" s="268"/>
      <c r="G600" s="268"/>
      <c r="H600" s="268"/>
    </row>
    <row r="601" customFormat="false" ht="12.75" hidden="false" customHeight="false" outlineLevel="0" collapsed="false">
      <c r="B601" s="268"/>
      <c r="C601" s="268"/>
      <c r="D601" s="268"/>
      <c r="E601" s="268"/>
      <c r="F601" s="268"/>
      <c r="G601" s="268"/>
      <c r="H601" s="268"/>
    </row>
    <row r="602" customFormat="false" ht="12.75" hidden="false" customHeight="false" outlineLevel="0" collapsed="false">
      <c r="B602" s="268"/>
      <c r="C602" s="268"/>
      <c r="D602" s="268"/>
      <c r="E602" s="268"/>
      <c r="F602" s="268"/>
      <c r="G602" s="268"/>
      <c r="H602" s="268"/>
    </row>
    <row r="603" customFormat="false" ht="12.75" hidden="false" customHeight="false" outlineLevel="0" collapsed="false">
      <c r="B603" s="268"/>
      <c r="C603" s="268"/>
      <c r="D603" s="268"/>
      <c r="E603" s="268"/>
      <c r="F603" s="268"/>
      <c r="G603" s="268"/>
      <c r="H603" s="268"/>
    </row>
    <row r="604" customFormat="false" ht="12.75" hidden="false" customHeight="false" outlineLevel="0" collapsed="false">
      <c r="B604" s="268"/>
      <c r="C604" s="268"/>
      <c r="D604" s="268"/>
      <c r="E604" s="268"/>
      <c r="F604" s="268"/>
      <c r="G604" s="268"/>
      <c r="H604" s="268"/>
    </row>
    <row r="605" customFormat="false" ht="12.75" hidden="false" customHeight="false" outlineLevel="0" collapsed="false">
      <c r="B605" s="268"/>
      <c r="C605" s="268"/>
      <c r="D605" s="268"/>
      <c r="E605" s="268"/>
      <c r="F605" s="268"/>
      <c r="G605" s="268"/>
      <c r="H605" s="268"/>
    </row>
    <row r="606" customFormat="false" ht="12.75" hidden="false" customHeight="false" outlineLevel="0" collapsed="false">
      <c r="B606" s="268"/>
      <c r="C606" s="268"/>
      <c r="D606" s="268"/>
      <c r="E606" s="268"/>
      <c r="F606" s="268"/>
      <c r="G606" s="268"/>
      <c r="H606" s="268"/>
    </row>
    <row r="607" customFormat="false" ht="12.75" hidden="false" customHeight="false" outlineLevel="0" collapsed="false">
      <c r="B607" s="268"/>
      <c r="C607" s="268"/>
      <c r="D607" s="268"/>
      <c r="E607" s="268"/>
      <c r="F607" s="268"/>
      <c r="G607" s="268"/>
      <c r="H607" s="268"/>
    </row>
    <row r="608" customFormat="false" ht="12.75" hidden="false" customHeight="false" outlineLevel="0" collapsed="false">
      <c r="B608" s="268"/>
      <c r="C608" s="268"/>
      <c r="D608" s="268"/>
      <c r="E608" s="268"/>
      <c r="F608" s="268"/>
      <c r="G608" s="268"/>
      <c r="H608" s="268"/>
    </row>
    <row r="609" customFormat="false" ht="12.75" hidden="false" customHeight="false" outlineLevel="0" collapsed="false">
      <c r="B609" s="268"/>
      <c r="C609" s="268"/>
      <c r="D609" s="268"/>
      <c r="E609" s="268"/>
      <c r="F609" s="268"/>
      <c r="G609" s="268"/>
      <c r="H609" s="268"/>
    </row>
    <row r="610" customFormat="false" ht="12.75" hidden="false" customHeight="false" outlineLevel="0" collapsed="false">
      <c r="B610" s="268"/>
      <c r="C610" s="268"/>
      <c r="D610" s="268"/>
      <c r="E610" s="268"/>
      <c r="F610" s="268"/>
      <c r="G610" s="268"/>
      <c r="H610" s="268"/>
    </row>
    <row r="611" customFormat="false" ht="12.75" hidden="false" customHeight="false" outlineLevel="0" collapsed="false">
      <c r="B611" s="268"/>
      <c r="C611" s="268"/>
      <c r="D611" s="268"/>
      <c r="E611" s="268"/>
      <c r="F611" s="268"/>
      <c r="G611" s="268"/>
      <c r="H611" s="268"/>
    </row>
    <row r="612" customFormat="false" ht="12.75" hidden="false" customHeight="false" outlineLevel="0" collapsed="false">
      <c r="B612" s="268"/>
      <c r="C612" s="268"/>
      <c r="D612" s="268"/>
      <c r="E612" s="268"/>
      <c r="F612" s="268"/>
      <c r="G612" s="268"/>
      <c r="H612" s="268"/>
    </row>
    <row r="613" customFormat="false" ht="12.75" hidden="false" customHeight="false" outlineLevel="0" collapsed="false">
      <c r="B613" s="268"/>
      <c r="C613" s="268"/>
      <c r="D613" s="268"/>
      <c r="E613" s="268"/>
      <c r="F613" s="268"/>
      <c r="G613" s="268"/>
      <c r="H613" s="268"/>
    </row>
    <row r="614" customFormat="false" ht="12.75" hidden="false" customHeight="false" outlineLevel="0" collapsed="false">
      <c r="B614" s="268"/>
      <c r="C614" s="268"/>
      <c r="D614" s="268"/>
      <c r="E614" s="268"/>
      <c r="F614" s="268"/>
      <c r="G614" s="268"/>
      <c r="H614" s="268"/>
    </row>
    <row r="615" customFormat="false" ht="12.75" hidden="false" customHeight="false" outlineLevel="0" collapsed="false">
      <c r="B615" s="268"/>
      <c r="C615" s="268"/>
      <c r="D615" s="268"/>
      <c r="E615" s="268"/>
      <c r="F615" s="268"/>
      <c r="G615" s="268"/>
      <c r="H615" s="268"/>
    </row>
    <row r="616" customFormat="false" ht="12.75" hidden="false" customHeight="false" outlineLevel="0" collapsed="false">
      <c r="B616" s="268"/>
      <c r="C616" s="268"/>
      <c r="D616" s="268"/>
      <c r="E616" s="268"/>
      <c r="F616" s="268"/>
      <c r="G616" s="268"/>
      <c r="H616" s="268"/>
    </row>
    <row r="617" customFormat="false" ht="12.75" hidden="false" customHeight="false" outlineLevel="0" collapsed="false">
      <c r="B617" s="268"/>
      <c r="C617" s="268"/>
      <c r="D617" s="268"/>
      <c r="E617" s="268"/>
      <c r="F617" s="268"/>
      <c r="G617" s="268"/>
      <c r="H617" s="268"/>
    </row>
    <row r="618" customFormat="false" ht="12.75" hidden="false" customHeight="false" outlineLevel="0" collapsed="false">
      <c r="B618" s="268"/>
      <c r="C618" s="268"/>
      <c r="D618" s="268"/>
      <c r="E618" s="268"/>
      <c r="F618" s="268"/>
      <c r="G618" s="268"/>
      <c r="H618" s="268"/>
    </row>
    <row r="619" customFormat="false" ht="12.75" hidden="false" customHeight="false" outlineLevel="0" collapsed="false">
      <c r="B619" s="268"/>
      <c r="C619" s="268"/>
      <c r="D619" s="268"/>
      <c r="E619" s="268"/>
      <c r="F619" s="268"/>
      <c r="G619" s="268"/>
      <c r="H619" s="268"/>
    </row>
    <row r="620" customFormat="false" ht="12.75" hidden="false" customHeight="false" outlineLevel="0" collapsed="false">
      <c r="B620" s="268"/>
      <c r="C620" s="268"/>
      <c r="D620" s="268"/>
      <c r="E620" s="268"/>
      <c r="F620" s="268"/>
      <c r="G620" s="268"/>
      <c r="H620" s="268"/>
    </row>
    <row r="621" customFormat="false" ht="12.75" hidden="false" customHeight="false" outlineLevel="0" collapsed="false">
      <c r="B621" s="268"/>
      <c r="C621" s="268"/>
      <c r="D621" s="268"/>
      <c r="E621" s="268"/>
      <c r="F621" s="268"/>
      <c r="G621" s="268"/>
      <c r="H621" s="268"/>
    </row>
    <row r="622" customFormat="false" ht="12.75" hidden="false" customHeight="false" outlineLevel="0" collapsed="false">
      <c r="B622" s="268"/>
      <c r="C622" s="268"/>
      <c r="D622" s="268"/>
      <c r="E622" s="268"/>
      <c r="F622" s="268"/>
      <c r="G622" s="268"/>
      <c r="H622" s="268"/>
    </row>
    <row r="623" customFormat="false" ht="12.75" hidden="false" customHeight="false" outlineLevel="0" collapsed="false">
      <c r="B623" s="268"/>
      <c r="C623" s="268"/>
      <c r="D623" s="268"/>
      <c r="E623" s="268"/>
      <c r="F623" s="268"/>
      <c r="G623" s="268"/>
      <c r="H623" s="268"/>
    </row>
    <row r="624" customFormat="false" ht="12.75" hidden="false" customHeight="false" outlineLevel="0" collapsed="false">
      <c r="B624" s="268"/>
      <c r="C624" s="268"/>
      <c r="D624" s="268"/>
      <c r="E624" s="268"/>
      <c r="F624" s="268"/>
      <c r="G624" s="268"/>
      <c r="H624" s="268"/>
    </row>
    <row r="625" customFormat="false" ht="12.75" hidden="false" customHeight="false" outlineLevel="0" collapsed="false">
      <c r="B625" s="268"/>
      <c r="C625" s="268"/>
      <c r="D625" s="268"/>
      <c r="E625" s="268"/>
      <c r="F625" s="268"/>
      <c r="G625" s="268"/>
      <c r="H625" s="268"/>
    </row>
    <row r="626" customFormat="false" ht="12.75" hidden="false" customHeight="false" outlineLevel="0" collapsed="false">
      <c r="B626" s="268"/>
      <c r="C626" s="268"/>
      <c r="D626" s="268"/>
      <c r="E626" s="268"/>
      <c r="F626" s="268"/>
      <c r="G626" s="268"/>
      <c r="H626" s="268"/>
    </row>
    <row r="627" customFormat="false" ht="12.75" hidden="false" customHeight="false" outlineLevel="0" collapsed="false">
      <c r="B627" s="268"/>
      <c r="C627" s="268"/>
      <c r="D627" s="268"/>
      <c r="E627" s="268"/>
      <c r="F627" s="268"/>
      <c r="G627" s="268"/>
      <c r="H627" s="268"/>
    </row>
    <row r="628" customFormat="false" ht="12.75" hidden="false" customHeight="false" outlineLevel="0" collapsed="false">
      <c r="B628" s="268"/>
      <c r="C628" s="268"/>
      <c r="D628" s="268"/>
      <c r="E628" s="268"/>
      <c r="F628" s="268"/>
      <c r="G628" s="268"/>
      <c r="H628" s="268"/>
    </row>
    <row r="629" customFormat="false" ht="12.75" hidden="false" customHeight="false" outlineLevel="0" collapsed="false">
      <c r="B629" s="268"/>
      <c r="C629" s="268"/>
      <c r="D629" s="268"/>
      <c r="E629" s="268"/>
      <c r="F629" s="268"/>
      <c r="G629" s="268"/>
      <c r="H629" s="268"/>
    </row>
    <row r="630" customFormat="false" ht="12.75" hidden="false" customHeight="false" outlineLevel="0" collapsed="false">
      <c r="B630" s="268"/>
      <c r="C630" s="268"/>
      <c r="D630" s="268"/>
      <c r="E630" s="268"/>
      <c r="F630" s="268"/>
      <c r="G630" s="268"/>
      <c r="H630" s="268"/>
    </row>
    <row r="631" customFormat="false" ht="12.75" hidden="false" customHeight="false" outlineLevel="0" collapsed="false">
      <c r="B631" s="268"/>
      <c r="C631" s="268"/>
      <c r="D631" s="268"/>
      <c r="E631" s="268"/>
      <c r="F631" s="268"/>
      <c r="G631" s="268"/>
      <c r="H631" s="268"/>
    </row>
    <row r="632" customFormat="false" ht="12.75" hidden="false" customHeight="false" outlineLevel="0" collapsed="false">
      <c r="B632" s="268"/>
      <c r="C632" s="268"/>
      <c r="D632" s="268"/>
      <c r="E632" s="268"/>
      <c r="F632" s="268"/>
      <c r="G632" s="268"/>
      <c r="H632" s="268"/>
    </row>
    <row r="633" customFormat="false" ht="12.75" hidden="false" customHeight="false" outlineLevel="0" collapsed="false">
      <c r="B633" s="268"/>
      <c r="C633" s="268"/>
      <c r="D633" s="268"/>
      <c r="E633" s="268"/>
      <c r="F633" s="268"/>
      <c r="G633" s="268"/>
      <c r="H633" s="268"/>
    </row>
    <row r="634" customFormat="false" ht="12.75" hidden="false" customHeight="false" outlineLevel="0" collapsed="false">
      <c r="B634" s="268"/>
      <c r="C634" s="268"/>
      <c r="D634" s="268"/>
      <c r="E634" s="268"/>
      <c r="F634" s="268"/>
      <c r="G634" s="268"/>
      <c r="H634" s="268"/>
    </row>
    <row r="635" customFormat="false" ht="12.75" hidden="false" customHeight="false" outlineLevel="0" collapsed="false">
      <c r="B635" s="268"/>
      <c r="C635" s="268"/>
      <c r="D635" s="268"/>
      <c r="E635" s="268"/>
      <c r="F635" s="268"/>
      <c r="G635" s="268"/>
      <c r="H635" s="268"/>
    </row>
    <row r="636" customFormat="false" ht="12.75" hidden="false" customHeight="false" outlineLevel="0" collapsed="false">
      <c r="B636" s="268"/>
      <c r="C636" s="268"/>
      <c r="D636" s="268"/>
      <c r="E636" s="268"/>
      <c r="F636" s="268"/>
      <c r="G636" s="268"/>
      <c r="H636" s="268"/>
    </row>
    <row r="637" customFormat="false" ht="12.75" hidden="false" customHeight="false" outlineLevel="0" collapsed="false">
      <c r="B637" s="268"/>
      <c r="C637" s="268"/>
      <c r="D637" s="268"/>
      <c r="E637" s="268"/>
      <c r="F637" s="268"/>
      <c r="G637" s="268"/>
      <c r="H637" s="268"/>
    </row>
    <row r="638" customFormat="false" ht="12.75" hidden="false" customHeight="false" outlineLevel="0" collapsed="false">
      <c r="B638" s="268"/>
      <c r="C638" s="268"/>
      <c r="D638" s="268"/>
      <c r="E638" s="268"/>
      <c r="F638" s="268"/>
      <c r="G638" s="268"/>
      <c r="H638" s="268"/>
    </row>
    <row r="639" customFormat="false" ht="12.75" hidden="false" customHeight="false" outlineLevel="0" collapsed="false">
      <c r="B639" s="268"/>
      <c r="C639" s="268"/>
      <c r="D639" s="268"/>
      <c r="E639" s="268"/>
      <c r="F639" s="268"/>
      <c r="G639" s="268"/>
      <c r="H639" s="268"/>
    </row>
    <row r="640" customFormat="false" ht="12.75" hidden="false" customHeight="false" outlineLevel="0" collapsed="false">
      <c r="B640" s="268"/>
      <c r="C640" s="268"/>
      <c r="D640" s="268"/>
      <c r="E640" s="268"/>
      <c r="F640" s="268"/>
      <c r="G640" s="268"/>
      <c r="H640" s="268"/>
    </row>
    <row r="641" customFormat="false" ht="12.75" hidden="false" customHeight="false" outlineLevel="0" collapsed="false">
      <c r="B641" s="268"/>
      <c r="C641" s="268"/>
      <c r="D641" s="268"/>
      <c r="E641" s="268"/>
      <c r="F641" s="268"/>
      <c r="G641" s="268"/>
      <c r="H641" s="268"/>
    </row>
    <row r="642" customFormat="false" ht="12.75" hidden="false" customHeight="false" outlineLevel="0" collapsed="false">
      <c r="B642" s="268"/>
      <c r="C642" s="268"/>
      <c r="D642" s="268"/>
      <c r="E642" s="268"/>
      <c r="F642" s="268"/>
      <c r="G642" s="268"/>
      <c r="H642" s="268"/>
    </row>
    <row r="643" customFormat="false" ht="12.75" hidden="false" customHeight="false" outlineLevel="0" collapsed="false">
      <c r="B643" s="268"/>
      <c r="C643" s="268"/>
      <c r="D643" s="268"/>
      <c r="E643" s="268"/>
      <c r="F643" s="268"/>
      <c r="G643" s="268"/>
      <c r="H643" s="268"/>
    </row>
    <row r="644" customFormat="false" ht="12.75" hidden="false" customHeight="false" outlineLevel="0" collapsed="false">
      <c r="B644" s="268"/>
      <c r="C644" s="268"/>
      <c r="D644" s="268"/>
      <c r="E644" s="268"/>
      <c r="F644" s="268"/>
      <c r="G644" s="268"/>
      <c r="H644" s="268"/>
    </row>
    <row r="645" customFormat="false" ht="12.75" hidden="false" customHeight="false" outlineLevel="0" collapsed="false">
      <c r="B645" s="268"/>
      <c r="C645" s="268"/>
      <c r="D645" s="268"/>
      <c r="E645" s="268"/>
      <c r="F645" s="268"/>
      <c r="G645" s="268"/>
      <c r="H645" s="268"/>
    </row>
    <row r="646" customFormat="false" ht="12.75" hidden="false" customHeight="false" outlineLevel="0" collapsed="false">
      <c r="B646" s="268"/>
      <c r="C646" s="268"/>
      <c r="D646" s="268"/>
      <c r="E646" s="268"/>
      <c r="F646" s="268"/>
      <c r="G646" s="268"/>
      <c r="H646" s="268"/>
    </row>
    <row r="647" customFormat="false" ht="12.75" hidden="false" customHeight="false" outlineLevel="0" collapsed="false">
      <c r="B647" s="268"/>
      <c r="C647" s="268"/>
      <c r="D647" s="268"/>
      <c r="E647" s="268"/>
      <c r="F647" s="268"/>
      <c r="G647" s="268"/>
      <c r="H647" s="268"/>
    </row>
    <row r="648" customFormat="false" ht="12.75" hidden="false" customHeight="false" outlineLevel="0" collapsed="false">
      <c r="B648" s="268"/>
      <c r="C648" s="268"/>
      <c r="D648" s="268"/>
      <c r="E648" s="268"/>
      <c r="F648" s="268"/>
      <c r="G648" s="268"/>
      <c r="H648" s="268"/>
    </row>
    <row r="649" customFormat="false" ht="12.75" hidden="false" customHeight="false" outlineLevel="0" collapsed="false">
      <c r="B649" s="268"/>
      <c r="C649" s="268"/>
      <c r="D649" s="268"/>
      <c r="E649" s="268"/>
      <c r="F649" s="268"/>
      <c r="G649" s="268"/>
      <c r="H649" s="268"/>
    </row>
    <row r="650" customFormat="false" ht="12.75" hidden="false" customHeight="false" outlineLevel="0" collapsed="false">
      <c r="B650" s="268"/>
      <c r="C650" s="268"/>
      <c r="D650" s="268"/>
      <c r="E650" s="268"/>
      <c r="F650" s="268"/>
      <c r="G650" s="268"/>
      <c r="H650" s="268"/>
    </row>
    <row r="651" customFormat="false" ht="12.75" hidden="false" customHeight="false" outlineLevel="0" collapsed="false">
      <c r="B651" s="268"/>
      <c r="C651" s="268"/>
      <c r="D651" s="268"/>
      <c r="E651" s="268"/>
      <c r="F651" s="268"/>
      <c r="G651" s="268"/>
      <c r="H651" s="268"/>
    </row>
    <row r="652" customFormat="false" ht="12.75" hidden="false" customHeight="false" outlineLevel="0" collapsed="false">
      <c r="B652" s="268"/>
      <c r="C652" s="268"/>
      <c r="D652" s="268"/>
      <c r="E652" s="268"/>
      <c r="F652" s="268"/>
      <c r="G652" s="268"/>
      <c r="H652" s="268"/>
    </row>
    <row r="653" customFormat="false" ht="12.75" hidden="false" customHeight="false" outlineLevel="0" collapsed="false">
      <c r="B653" s="268"/>
      <c r="C653" s="268"/>
      <c r="D653" s="268"/>
      <c r="E653" s="268"/>
      <c r="F653" s="268"/>
      <c r="G653" s="268"/>
      <c r="H653" s="268"/>
    </row>
    <row r="654" customFormat="false" ht="12.75" hidden="false" customHeight="false" outlineLevel="0" collapsed="false">
      <c r="B654" s="268"/>
      <c r="C654" s="268"/>
      <c r="D654" s="268"/>
      <c r="E654" s="268"/>
      <c r="F654" s="268"/>
      <c r="G654" s="268"/>
      <c r="H654" s="268"/>
    </row>
    <row r="655" customFormat="false" ht="12.75" hidden="false" customHeight="false" outlineLevel="0" collapsed="false">
      <c r="B655" s="268"/>
      <c r="C655" s="268"/>
      <c r="D655" s="268"/>
      <c r="E655" s="268"/>
      <c r="F655" s="268"/>
      <c r="G655" s="268"/>
      <c r="H655" s="268"/>
    </row>
    <row r="656" customFormat="false" ht="12.75" hidden="false" customHeight="false" outlineLevel="0" collapsed="false">
      <c r="B656" s="268"/>
      <c r="C656" s="268"/>
      <c r="D656" s="268"/>
      <c r="E656" s="268"/>
      <c r="F656" s="268"/>
      <c r="G656" s="268"/>
      <c r="H656" s="268"/>
    </row>
    <row r="657" customFormat="false" ht="12.75" hidden="false" customHeight="false" outlineLevel="0" collapsed="false">
      <c r="B657" s="268"/>
      <c r="C657" s="268"/>
      <c r="D657" s="268"/>
      <c r="E657" s="268"/>
      <c r="F657" s="268"/>
      <c r="G657" s="268"/>
      <c r="H657" s="268"/>
    </row>
    <row r="658" customFormat="false" ht="12.75" hidden="false" customHeight="false" outlineLevel="0" collapsed="false">
      <c r="B658" s="268"/>
      <c r="C658" s="268"/>
      <c r="D658" s="268"/>
      <c r="E658" s="268"/>
      <c r="F658" s="268"/>
      <c r="G658" s="268"/>
      <c r="H658" s="268"/>
    </row>
    <row r="659" customFormat="false" ht="12.75" hidden="false" customHeight="false" outlineLevel="0" collapsed="false">
      <c r="B659" s="268"/>
      <c r="C659" s="268"/>
      <c r="D659" s="268"/>
      <c r="E659" s="268"/>
      <c r="F659" s="268"/>
      <c r="G659" s="268"/>
      <c r="H659" s="268"/>
    </row>
    <row r="660" customFormat="false" ht="12.75" hidden="false" customHeight="false" outlineLevel="0" collapsed="false">
      <c r="B660" s="268"/>
      <c r="C660" s="268"/>
      <c r="D660" s="268"/>
      <c r="E660" s="268"/>
      <c r="F660" s="268"/>
      <c r="G660" s="268"/>
      <c r="H660" s="268"/>
    </row>
    <row r="661" customFormat="false" ht="12.75" hidden="false" customHeight="false" outlineLevel="0" collapsed="false">
      <c r="B661" s="268"/>
      <c r="C661" s="268"/>
      <c r="D661" s="268"/>
      <c r="E661" s="268"/>
      <c r="F661" s="268"/>
      <c r="G661" s="268"/>
      <c r="H661" s="268"/>
    </row>
    <row r="662" customFormat="false" ht="12.75" hidden="false" customHeight="false" outlineLevel="0" collapsed="false">
      <c r="B662" s="268"/>
      <c r="C662" s="268"/>
      <c r="D662" s="268"/>
      <c r="E662" s="268"/>
      <c r="F662" s="268"/>
      <c r="G662" s="268"/>
      <c r="H662" s="268"/>
    </row>
    <row r="663" customFormat="false" ht="12.75" hidden="false" customHeight="false" outlineLevel="0" collapsed="false">
      <c r="B663" s="268"/>
      <c r="C663" s="268"/>
      <c r="D663" s="268"/>
      <c r="E663" s="268"/>
      <c r="F663" s="268"/>
      <c r="G663" s="268"/>
      <c r="H663" s="268"/>
    </row>
    <row r="664" customFormat="false" ht="12.75" hidden="false" customHeight="false" outlineLevel="0" collapsed="false">
      <c r="B664" s="268"/>
      <c r="C664" s="268"/>
      <c r="D664" s="268"/>
      <c r="E664" s="268"/>
      <c r="F664" s="268"/>
      <c r="G664" s="268"/>
      <c r="H664" s="268"/>
    </row>
    <row r="665" customFormat="false" ht="12.75" hidden="false" customHeight="false" outlineLevel="0" collapsed="false">
      <c r="B665" s="268"/>
      <c r="C665" s="268"/>
      <c r="D665" s="268"/>
      <c r="E665" s="268"/>
      <c r="F665" s="268"/>
      <c r="G665" s="268"/>
      <c r="H665" s="268"/>
    </row>
    <row r="666" customFormat="false" ht="12.75" hidden="false" customHeight="false" outlineLevel="0" collapsed="false">
      <c r="B666" s="268"/>
      <c r="C666" s="268"/>
      <c r="D666" s="268"/>
      <c r="E666" s="268"/>
      <c r="F666" s="268"/>
      <c r="G666" s="268"/>
      <c r="H666" s="268"/>
    </row>
    <row r="667" customFormat="false" ht="12.75" hidden="false" customHeight="false" outlineLevel="0" collapsed="false">
      <c r="B667" s="268"/>
      <c r="C667" s="268"/>
      <c r="D667" s="268"/>
      <c r="E667" s="268"/>
      <c r="F667" s="268"/>
      <c r="G667" s="268"/>
      <c r="H667" s="268"/>
    </row>
    <row r="668" customFormat="false" ht="12.75" hidden="false" customHeight="false" outlineLevel="0" collapsed="false">
      <c r="B668" s="268"/>
      <c r="C668" s="268"/>
      <c r="D668" s="268"/>
      <c r="E668" s="268"/>
      <c r="F668" s="268"/>
      <c r="G668" s="268"/>
      <c r="H668" s="268"/>
    </row>
    <row r="669" customFormat="false" ht="12.75" hidden="false" customHeight="false" outlineLevel="0" collapsed="false">
      <c r="B669" s="268"/>
      <c r="C669" s="268"/>
      <c r="D669" s="268"/>
      <c r="E669" s="268"/>
      <c r="F669" s="268"/>
      <c r="G669" s="268"/>
      <c r="H669" s="268"/>
    </row>
    <row r="670" customFormat="false" ht="12.75" hidden="false" customHeight="false" outlineLevel="0" collapsed="false">
      <c r="B670" s="268"/>
      <c r="C670" s="268"/>
      <c r="D670" s="268"/>
      <c r="E670" s="268"/>
      <c r="F670" s="268"/>
      <c r="G670" s="268"/>
      <c r="H670" s="268"/>
    </row>
    <row r="671" customFormat="false" ht="12.75" hidden="false" customHeight="false" outlineLevel="0" collapsed="false">
      <c r="B671" s="268"/>
      <c r="C671" s="268"/>
      <c r="D671" s="268"/>
      <c r="E671" s="268"/>
      <c r="F671" s="268"/>
      <c r="G671" s="268"/>
      <c r="H671" s="268"/>
    </row>
    <row r="672" customFormat="false" ht="12.75" hidden="false" customHeight="false" outlineLevel="0" collapsed="false">
      <c r="B672" s="268"/>
      <c r="C672" s="268"/>
      <c r="D672" s="268"/>
      <c r="E672" s="268"/>
      <c r="F672" s="268"/>
      <c r="G672" s="268"/>
      <c r="H672" s="268"/>
    </row>
    <row r="673" customFormat="false" ht="12.75" hidden="false" customHeight="false" outlineLevel="0" collapsed="false">
      <c r="B673" s="268"/>
      <c r="C673" s="268"/>
      <c r="D673" s="268"/>
      <c r="E673" s="268"/>
      <c r="F673" s="268"/>
      <c r="G673" s="268"/>
      <c r="H673" s="268"/>
    </row>
    <row r="674" customFormat="false" ht="12.75" hidden="false" customHeight="false" outlineLevel="0" collapsed="false">
      <c r="B674" s="268"/>
      <c r="C674" s="268"/>
      <c r="D674" s="268"/>
      <c r="E674" s="268"/>
      <c r="F674" s="268"/>
      <c r="G674" s="268"/>
      <c r="H674" s="268"/>
    </row>
    <row r="675" customFormat="false" ht="12.75" hidden="false" customHeight="false" outlineLevel="0" collapsed="false">
      <c r="B675" s="268"/>
      <c r="C675" s="268"/>
      <c r="D675" s="268"/>
      <c r="E675" s="268"/>
      <c r="F675" s="268"/>
      <c r="G675" s="268"/>
      <c r="H675" s="268"/>
    </row>
    <row r="676" customFormat="false" ht="12.75" hidden="false" customHeight="false" outlineLevel="0" collapsed="false">
      <c r="B676" s="268"/>
      <c r="C676" s="268"/>
      <c r="D676" s="268"/>
      <c r="E676" s="268"/>
      <c r="F676" s="268"/>
      <c r="G676" s="268"/>
      <c r="H676" s="268"/>
    </row>
    <row r="677" customFormat="false" ht="12.75" hidden="false" customHeight="false" outlineLevel="0" collapsed="false">
      <c r="B677" s="268"/>
      <c r="C677" s="268"/>
      <c r="D677" s="268"/>
      <c r="E677" s="268"/>
      <c r="F677" s="268"/>
      <c r="G677" s="268"/>
      <c r="H677" s="268"/>
    </row>
    <row r="678" customFormat="false" ht="12.75" hidden="false" customHeight="false" outlineLevel="0" collapsed="false">
      <c r="B678" s="268"/>
      <c r="C678" s="268"/>
      <c r="D678" s="268"/>
      <c r="E678" s="268"/>
      <c r="F678" s="268"/>
      <c r="G678" s="268"/>
      <c r="H678" s="268"/>
    </row>
    <row r="679" customFormat="false" ht="12.75" hidden="false" customHeight="false" outlineLevel="0" collapsed="false">
      <c r="B679" s="268"/>
      <c r="C679" s="268"/>
      <c r="D679" s="268"/>
      <c r="E679" s="268"/>
      <c r="F679" s="268"/>
      <c r="G679" s="268"/>
      <c r="H679" s="268"/>
    </row>
    <row r="680" customFormat="false" ht="12.75" hidden="false" customHeight="false" outlineLevel="0" collapsed="false">
      <c r="B680" s="268"/>
      <c r="C680" s="268"/>
      <c r="D680" s="268"/>
      <c r="E680" s="268"/>
      <c r="F680" s="268"/>
      <c r="G680" s="268"/>
      <c r="H680" s="268"/>
    </row>
    <row r="681" customFormat="false" ht="12.75" hidden="false" customHeight="false" outlineLevel="0" collapsed="false">
      <c r="B681" s="268"/>
      <c r="C681" s="268"/>
      <c r="D681" s="268"/>
      <c r="E681" s="268"/>
      <c r="F681" s="268"/>
      <c r="G681" s="268"/>
      <c r="H681" s="268"/>
    </row>
    <row r="682" customFormat="false" ht="12.75" hidden="false" customHeight="false" outlineLevel="0" collapsed="false">
      <c r="B682" s="268"/>
      <c r="C682" s="268"/>
      <c r="D682" s="268"/>
      <c r="E682" s="268"/>
      <c r="F682" s="268"/>
      <c r="G682" s="268"/>
      <c r="H682" s="268"/>
    </row>
    <row r="683" customFormat="false" ht="12.75" hidden="false" customHeight="false" outlineLevel="0" collapsed="false">
      <c r="B683" s="268"/>
      <c r="C683" s="268"/>
      <c r="D683" s="268"/>
      <c r="E683" s="268"/>
      <c r="F683" s="268"/>
      <c r="G683" s="268"/>
      <c r="H683" s="268"/>
    </row>
    <row r="684" customFormat="false" ht="12.75" hidden="false" customHeight="false" outlineLevel="0" collapsed="false">
      <c r="B684" s="268"/>
      <c r="C684" s="268"/>
      <c r="D684" s="268"/>
      <c r="E684" s="268"/>
      <c r="F684" s="268"/>
      <c r="G684" s="268"/>
      <c r="H684" s="268"/>
    </row>
    <row r="685" customFormat="false" ht="12.75" hidden="false" customHeight="false" outlineLevel="0" collapsed="false">
      <c r="B685" s="268"/>
      <c r="C685" s="268"/>
      <c r="D685" s="268"/>
      <c r="E685" s="268"/>
      <c r="F685" s="268"/>
      <c r="G685" s="268"/>
      <c r="H685" s="268"/>
    </row>
    <row r="686" customFormat="false" ht="12.75" hidden="false" customHeight="false" outlineLevel="0" collapsed="false">
      <c r="B686" s="268"/>
      <c r="C686" s="268"/>
      <c r="D686" s="268"/>
      <c r="E686" s="268"/>
      <c r="F686" s="268"/>
      <c r="G686" s="268"/>
      <c r="H686" s="268"/>
    </row>
    <row r="687" customFormat="false" ht="12.75" hidden="false" customHeight="false" outlineLevel="0" collapsed="false">
      <c r="B687" s="268"/>
      <c r="C687" s="268"/>
      <c r="D687" s="268"/>
      <c r="E687" s="268"/>
      <c r="F687" s="268"/>
      <c r="G687" s="268"/>
      <c r="H687" s="268"/>
    </row>
    <row r="688" customFormat="false" ht="12.75" hidden="false" customHeight="false" outlineLevel="0" collapsed="false">
      <c r="B688" s="268"/>
      <c r="C688" s="268"/>
      <c r="D688" s="268"/>
      <c r="E688" s="268"/>
      <c r="F688" s="268"/>
      <c r="G688" s="268"/>
      <c r="H688" s="268"/>
    </row>
    <row r="689" customFormat="false" ht="12.75" hidden="false" customHeight="false" outlineLevel="0" collapsed="false">
      <c r="B689" s="268"/>
      <c r="C689" s="268"/>
      <c r="D689" s="268"/>
      <c r="E689" s="268"/>
      <c r="F689" s="268"/>
      <c r="G689" s="268"/>
      <c r="H689" s="268"/>
    </row>
    <row r="690" customFormat="false" ht="12.75" hidden="false" customHeight="false" outlineLevel="0" collapsed="false">
      <c r="B690" s="268"/>
      <c r="C690" s="268"/>
      <c r="D690" s="268"/>
      <c r="E690" s="268"/>
      <c r="F690" s="268"/>
      <c r="G690" s="268"/>
      <c r="H690" s="268"/>
    </row>
    <row r="691" customFormat="false" ht="12.75" hidden="false" customHeight="false" outlineLevel="0" collapsed="false">
      <c r="B691" s="268"/>
      <c r="C691" s="268"/>
      <c r="D691" s="268"/>
      <c r="E691" s="268"/>
      <c r="F691" s="268"/>
      <c r="G691" s="268"/>
      <c r="H691" s="268"/>
    </row>
    <row r="692" customFormat="false" ht="12.75" hidden="false" customHeight="false" outlineLevel="0" collapsed="false">
      <c r="B692" s="268"/>
      <c r="C692" s="268"/>
      <c r="D692" s="268"/>
      <c r="E692" s="268"/>
      <c r="F692" s="268"/>
      <c r="G692" s="268"/>
      <c r="H692" s="268"/>
    </row>
    <row r="693" customFormat="false" ht="12.75" hidden="false" customHeight="false" outlineLevel="0" collapsed="false">
      <c r="B693" s="268"/>
      <c r="C693" s="268"/>
      <c r="D693" s="268"/>
      <c r="E693" s="268"/>
      <c r="F693" s="268"/>
      <c r="G693" s="268"/>
      <c r="H693" s="268"/>
    </row>
    <row r="694" customFormat="false" ht="12.75" hidden="false" customHeight="false" outlineLevel="0" collapsed="false">
      <c r="B694" s="268"/>
      <c r="C694" s="268"/>
      <c r="D694" s="268"/>
      <c r="E694" s="268"/>
      <c r="F694" s="268"/>
      <c r="G694" s="268"/>
      <c r="H694" s="268"/>
    </row>
    <row r="695" customFormat="false" ht="12.75" hidden="false" customHeight="false" outlineLevel="0" collapsed="false">
      <c r="B695" s="268"/>
      <c r="C695" s="268"/>
      <c r="D695" s="268"/>
      <c r="E695" s="268"/>
      <c r="F695" s="268"/>
      <c r="G695" s="268"/>
      <c r="H695" s="268"/>
    </row>
    <row r="696" customFormat="false" ht="12.75" hidden="false" customHeight="false" outlineLevel="0" collapsed="false">
      <c r="B696" s="268"/>
      <c r="C696" s="268"/>
      <c r="D696" s="268"/>
      <c r="E696" s="268"/>
      <c r="F696" s="268"/>
      <c r="G696" s="268"/>
      <c r="H696" s="268"/>
    </row>
    <row r="697" customFormat="false" ht="12.75" hidden="false" customHeight="false" outlineLevel="0" collapsed="false">
      <c r="B697" s="268"/>
      <c r="C697" s="268"/>
      <c r="D697" s="268"/>
      <c r="E697" s="268"/>
      <c r="F697" s="268"/>
      <c r="G697" s="268"/>
      <c r="H697" s="268"/>
    </row>
    <row r="698" customFormat="false" ht="12.75" hidden="false" customHeight="false" outlineLevel="0" collapsed="false">
      <c r="B698" s="268"/>
      <c r="C698" s="268"/>
      <c r="D698" s="268"/>
      <c r="E698" s="268"/>
      <c r="F698" s="268"/>
      <c r="G698" s="268"/>
      <c r="H698" s="268"/>
    </row>
    <row r="699" customFormat="false" ht="12.75" hidden="false" customHeight="false" outlineLevel="0" collapsed="false">
      <c r="B699" s="268"/>
      <c r="C699" s="268"/>
      <c r="D699" s="268"/>
      <c r="E699" s="268"/>
      <c r="F699" s="268"/>
      <c r="G699" s="268"/>
      <c r="H699" s="268"/>
    </row>
    <row r="700" customFormat="false" ht="12.75" hidden="false" customHeight="false" outlineLevel="0" collapsed="false">
      <c r="B700" s="268"/>
      <c r="C700" s="268"/>
      <c r="D700" s="268"/>
      <c r="E700" s="268"/>
      <c r="F700" s="268"/>
      <c r="G700" s="268"/>
      <c r="H700" s="268"/>
    </row>
    <row r="701" customFormat="false" ht="12.75" hidden="false" customHeight="false" outlineLevel="0" collapsed="false">
      <c r="B701" s="268"/>
      <c r="C701" s="268"/>
      <c r="D701" s="268"/>
      <c r="E701" s="268"/>
      <c r="F701" s="268"/>
      <c r="G701" s="268"/>
      <c r="H701" s="268"/>
    </row>
    <row r="702" customFormat="false" ht="12.75" hidden="false" customHeight="false" outlineLevel="0" collapsed="false">
      <c r="B702" s="268"/>
      <c r="C702" s="268"/>
      <c r="D702" s="268"/>
      <c r="E702" s="268"/>
      <c r="F702" s="268"/>
      <c r="G702" s="268"/>
      <c r="H702" s="268"/>
    </row>
    <row r="703" customFormat="false" ht="12.75" hidden="false" customHeight="false" outlineLevel="0" collapsed="false">
      <c r="B703" s="268"/>
      <c r="C703" s="268"/>
      <c r="D703" s="268"/>
      <c r="E703" s="268"/>
      <c r="F703" s="268"/>
      <c r="G703" s="268"/>
      <c r="H703" s="268"/>
    </row>
    <row r="704" customFormat="false" ht="12.75" hidden="false" customHeight="false" outlineLevel="0" collapsed="false">
      <c r="B704" s="268"/>
      <c r="C704" s="268"/>
      <c r="D704" s="268"/>
      <c r="E704" s="268"/>
      <c r="F704" s="268"/>
      <c r="G704" s="268"/>
      <c r="H704" s="268"/>
    </row>
    <row r="705" customFormat="false" ht="12.75" hidden="false" customHeight="false" outlineLevel="0" collapsed="false">
      <c r="B705" s="268"/>
      <c r="C705" s="268"/>
      <c r="D705" s="268"/>
      <c r="E705" s="268"/>
      <c r="F705" s="268"/>
      <c r="G705" s="268"/>
      <c r="H705" s="268"/>
    </row>
    <row r="706" customFormat="false" ht="12.75" hidden="false" customHeight="false" outlineLevel="0" collapsed="false">
      <c r="B706" s="268"/>
      <c r="C706" s="268"/>
      <c r="D706" s="268"/>
      <c r="E706" s="268"/>
      <c r="F706" s="268"/>
      <c r="G706" s="268"/>
      <c r="H706" s="268"/>
    </row>
    <row r="707" customFormat="false" ht="12.75" hidden="false" customHeight="false" outlineLevel="0" collapsed="false">
      <c r="B707" s="268"/>
      <c r="C707" s="268"/>
      <c r="D707" s="268"/>
      <c r="E707" s="268"/>
      <c r="F707" s="268"/>
      <c r="G707" s="268"/>
      <c r="H707" s="268"/>
    </row>
    <row r="708" customFormat="false" ht="12.75" hidden="false" customHeight="false" outlineLevel="0" collapsed="false">
      <c r="B708" s="268"/>
      <c r="C708" s="268"/>
      <c r="D708" s="268"/>
      <c r="E708" s="268"/>
      <c r="F708" s="268"/>
      <c r="G708" s="268"/>
      <c r="H708" s="268"/>
    </row>
    <row r="709" customFormat="false" ht="12.75" hidden="false" customHeight="false" outlineLevel="0" collapsed="false">
      <c r="B709" s="268"/>
      <c r="C709" s="268"/>
      <c r="D709" s="268"/>
      <c r="E709" s="268"/>
      <c r="F709" s="268"/>
      <c r="G709" s="268"/>
      <c r="H709" s="268"/>
    </row>
    <row r="710" customFormat="false" ht="12.75" hidden="false" customHeight="false" outlineLevel="0" collapsed="false">
      <c r="B710" s="268"/>
      <c r="C710" s="268"/>
      <c r="D710" s="268"/>
      <c r="E710" s="268"/>
      <c r="F710" s="268"/>
      <c r="G710" s="268"/>
      <c r="H710" s="268"/>
    </row>
    <row r="711" customFormat="false" ht="12.75" hidden="false" customHeight="false" outlineLevel="0" collapsed="false">
      <c r="B711" s="268"/>
      <c r="C711" s="268"/>
      <c r="D711" s="268"/>
      <c r="E711" s="268"/>
      <c r="F711" s="268"/>
      <c r="G711" s="268"/>
      <c r="H711" s="268"/>
    </row>
    <row r="712" customFormat="false" ht="12.75" hidden="false" customHeight="false" outlineLevel="0" collapsed="false">
      <c r="B712" s="268"/>
      <c r="C712" s="268"/>
      <c r="D712" s="268"/>
      <c r="E712" s="268"/>
      <c r="F712" s="268"/>
      <c r="G712" s="268"/>
      <c r="H712" s="268"/>
    </row>
    <row r="713" customFormat="false" ht="12.75" hidden="false" customHeight="false" outlineLevel="0" collapsed="false">
      <c r="B713" s="268"/>
      <c r="C713" s="268"/>
      <c r="D713" s="268"/>
      <c r="E713" s="268"/>
      <c r="F713" s="268"/>
      <c r="G713" s="268"/>
      <c r="H713" s="268"/>
    </row>
    <row r="714" customFormat="false" ht="12.75" hidden="false" customHeight="false" outlineLevel="0" collapsed="false">
      <c r="B714" s="268"/>
      <c r="C714" s="268"/>
      <c r="D714" s="268"/>
      <c r="E714" s="268"/>
      <c r="F714" s="268"/>
      <c r="G714" s="268"/>
      <c r="H714" s="268"/>
    </row>
    <row r="715" customFormat="false" ht="12.75" hidden="false" customHeight="false" outlineLevel="0" collapsed="false">
      <c r="B715" s="268"/>
      <c r="C715" s="268"/>
      <c r="D715" s="268"/>
      <c r="E715" s="268"/>
      <c r="F715" s="268"/>
      <c r="G715" s="268"/>
      <c r="H715" s="268"/>
    </row>
    <row r="716" customFormat="false" ht="12.75" hidden="false" customHeight="false" outlineLevel="0" collapsed="false">
      <c r="B716" s="268"/>
      <c r="C716" s="268"/>
      <c r="D716" s="268"/>
      <c r="E716" s="268"/>
      <c r="F716" s="268"/>
      <c r="G716" s="268"/>
      <c r="H716" s="268"/>
    </row>
    <row r="717" customFormat="false" ht="12.75" hidden="false" customHeight="false" outlineLevel="0" collapsed="false">
      <c r="B717" s="268"/>
      <c r="C717" s="268"/>
      <c r="D717" s="268"/>
      <c r="E717" s="268"/>
      <c r="F717" s="268"/>
      <c r="G717" s="268"/>
      <c r="H717" s="268"/>
    </row>
    <row r="718" customFormat="false" ht="12.75" hidden="false" customHeight="false" outlineLevel="0" collapsed="false">
      <c r="B718" s="268"/>
      <c r="C718" s="268"/>
      <c r="D718" s="268"/>
      <c r="E718" s="268"/>
      <c r="F718" s="268"/>
      <c r="G718" s="268"/>
      <c r="H718" s="268"/>
    </row>
    <row r="719" customFormat="false" ht="12.75" hidden="false" customHeight="false" outlineLevel="0" collapsed="false">
      <c r="B719" s="268"/>
      <c r="C719" s="268"/>
      <c r="D719" s="268"/>
      <c r="E719" s="268"/>
      <c r="F719" s="268"/>
      <c r="G719" s="268"/>
      <c r="H719" s="268"/>
    </row>
    <row r="720" customFormat="false" ht="12.75" hidden="false" customHeight="false" outlineLevel="0" collapsed="false">
      <c r="B720" s="268"/>
      <c r="C720" s="268"/>
      <c r="D720" s="268"/>
      <c r="E720" s="268"/>
      <c r="F720" s="268"/>
      <c r="G720" s="268"/>
      <c r="H720" s="268"/>
    </row>
    <row r="721" customFormat="false" ht="12.75" hidden="false" customHeight="false" outlineLevel="0" collapsed="false">
      <c r="B721" s="268"/>
      <c r="C721" s="268"/>
      <c r="D721" s="268"/>
      <c r="E721" s="268"/>
      <c r="F721" s="268"/>
      <c r="G721" s="268"/>
      <c r="H721" s="268"/>
    </row>
    <row r="722" customFormat="false" ht="12.75" hidden="false" customHeight="false" outlineLevel="0" collapsed="false">
      <c r="B722" s="268"/>
      <c r="C722" s="268"/>
      <c r="D722" s="268"/>
      <c r="E722" s="268"/>
      <c r="F722" s="268"/>
      <c r="G722" s="268"/>
      <c r="H722" s="268"/>
    </row>
    <row r="723" customFormat="false" ht="12.75" hidden="false" customHeight="false" outlineLevel="0" collapsed="false">
      <c r="B723" s="268"/>
      <c r="C723" s="268"/>
      <c r="D723" s="268"/>
      <c r="E723" s="268"/>
      <c r="F723" s="268"/>
      <c r="G723" s="268"/>
      <c r="H723" s="268"/>
    </row>
    <row r="724" customFormat="false" ht="12.75" hidden="false" customHeight="false" outlineLevel="0" collapsed="false">
      <c r="B724" s="268"/>
      <c r="C724" s="268"/>
      <c r="D724" s="268"/>
      <c r="E724" s="268"/>
      <c r="F724" s="268"/>
      <c r="G724" s="268"/>
      <c r="H724" s="268"/>
    </row>
    <row r="725" customFormat="false" ht="12.75" hidden="false" customHeight="false" outlineLevel="0" collapsed="false">
      <c r="B725" s="268"/>
      <c r="C725" s="268"/>
      <c r="D725" s="268"/>
      <c r="E725" s="268"/>
      <c r="F725" s="268"/>
      <c r="G725" s="268"/>
      <c r="H725" s="268"/>
    </row>
    <row r="726" customFormat="false" ht="12.75" hidden="false" customHeight="false" outlineLevel="0" collapsed="false">
      <c r="B726" s="268"/>
      <c r="C726" s="268"/>
      <c r="D726" s="268"/>
      <c r="E726" s="268"/>
      <c r="F726" s="268"/>
      <c r="G726" s="268"/>
      <c r="H726" s="268"/>
    </row>
    <row r="727" customFormat="false" ht="12.75" hidden="false" customHeight="false" outlineLevel="0" collapsed="false">
      <c r="B727" s="268"/>
      <c r="C727" s="268"/>
      <c r="D727" s="268"/>
      <c r="E727" s="268"/>
      <c r="F727" s="268"/>
      <c r="G727" s="268"/>
      <c r="H727" s="268"/>
    </row>
    <row r="728" customFormat="false" ht="12.75" hidden="false" customHeight="false" outlineLevel="0" collapsed="false">
      <c r="B728" s="268"/>
      <c r="C728" s="268"/>
      <c r="D728" s="268"/>
      <c r="E728" s="268"/>
      <c r="F728" s="268"/>
      <c r="G728" s="268"/>
      <c r="H728" s="268"/>
    </row>
    <row r="729" customFormat="false" ht="12.75" hidden="false" customHeight="false" outlineLevel="0" collapsed="false">
      <c r="B729" s="268"/>
      <c r="C729" s="268"/>
      <c r="D729" s="268"/>
      <c r="E729" s="268"/>
      <c r="F729" s="268"/>
      <c r="G729" s="268"/>
      <c r="H729" s="268"/>
    </row>
    <row r="730" customFormat="false" ht="12.75" hidden="false" customHeight="false" outlineLevel="0" collapsed="false">
      <c r="B730" s="268"/>
      <c r="C730" s="268"/>
      <c r="D730" s="268"/>
      <c r="E730" s="268"/>
      <c r="F730" s="268"/>
      <c r="G730" s="268"/>
      <c r="H730" s="268"/>
    </row>
    <row r="731" customFormat="false" ht="12.75" hidden="false" customHeight="false" outlineLevel="0" collapsed="false">
      <c r="B731" s="268"/>
      <c r="C731" s="268"/>
      <c r="D731" s="268"/>
      <c r="E731" s="268"/>
      <c r="F731" s="268"/>
      <c r="G731" s="268"/>
      <c r="H731" s="268"/>
    </row>
    <row r="732" customFormat="false" ht="12.75" hidden="false" customHeight="false" outlineLevel="0" collapsed="false">
      <c r="B732" s="268"/>
      <c r="C732" s="268"/>
      <c r="D732" s="268"/>
      <c r="E732" s="268"/>
      <c r="F732" s="268"/>
      <c r="G732" s="268"/>
      <c r="H732" s="268"/>
    </row>
    <row r="733" customFormat="false" ht="12.75" hidden="false" customHeight="false" outlineLevel="0" collapsed="false">
      <c r="B733" s="268"/>
      <c r="C733" s="268"/>
      <c r="D733" s="268"/>
      <c r="E733" s="268"/>
      <c r="F733" s="268"/>
      <c r="G733" s="268"/>
      <c r="H733" s="268"/>
    </row>
    <row r="734" customFormat="false" ht="12.75" hidden="false" customHeight="false" outlineLevel="0" collapsed="false">
      <c r="B734" s="268"/>
      <c r="C734" s="268"/>
      <c r="D734" s="268"/>
      <c r="E734" s="268"/>
      <c r="F734" s="268"/>
      <c r="G734" s="268"/>
      <c r="H734" s="268"/>
    </row>
    <row r="735" customFormat="false" ht="12.75" hidden="false" customHeight="false" outlineLevel="0" collapsed="false">
      <c r="B735" s="268"/>
      <c r="C735" s="268"/>
      <c r="D735" s="268"/>
      <c r="E735" s="268"/>
      <c r="F735" s="268"/>
      <c r="G735" s="268"/>
      <c r="H735" s="268"/>
    </row>
    <row r="736" customFormat="false" ht="12.75" hidden="false" customHeight="false" outlineLevel="0" collapsed="false">
      <c r="B736" s="268"/>
      <c r="C736" s="268"/>
      <c r="D736" s="268"/>
      <c r="E736" s="268"/>
      <c r="F736" s="268"/>
      <c r="G736" s="268"/>
      <c r="H736" s="268"/>
    </row>
    <row r="737" customFormat="false" ht="12.75" hidden="false" customHeight="false" outlineLevel="0" collapsed="false">
      <c r="B737" s="268"/>
      <c r="C737" s="268"/>
      <c r="D737" s="268"/>
      <c r="E737" s="268"/>
      <c r="F737" s="268"/>
      <c r="G737" s="268"/>
      <c r="H737" s="268"/>
    </row>
    <row r="738" customFormat="false" ht="12.75" hidden="false" customHeight="false" outlineLevel="0" collapsed="false">
      <c r="B738" s="268"/>
      <c r="C738" s="268"/>
      <c r="D738" s="268"/>
      <c r="E738" s="268"/>
      <c r="F738" s="268"/>
      <c r="G738" s="268"/>
      <c r="H738" s="268"/>
    </row>
    <row r="739" customFormat="false" ht="12.75" hidden="false" customHeight="false" outlineLevel="0" collapsed="false">
      <c r="B739" s="268"/>
      <c r="C739" s="268"/>
      <c r="D739" s="268"/>
      <c r="E739" s="268"/>
      <c r="F739" s="268"/>
      <c r="G739" s="268"/>
      <c r="H739" s="268"/>
    </row>
    <row r="740" customFormat="false" ht="12.75" hidden="false" customHeight="false" outlineLevel="0" collapsed="false">
      <c r="B740" s="268"/>
      <c r="C740" s="268"/>
      <c r="D740" s="268"/>
      <c r="E740" s="268"/>
      <c r="F740" s="268"/>
      <c r="G740" s="268"/>
      <c r="H740" s="268"/>
    </row>
    <row r="741" customFormat="false" ht="12.75" hidden="false" customHeight="false" outlineLevel="0" collapsed="false">
      <c r="B741" s="268"/>
      <c r="C741" s="268"/>
      <c r="D741" s="268"/>
      <c r="E741" s="268"/>
      <c r="F741" s="268"/>
      <c r="G741" s="268"/>
      <c r="H741" s="268"/>
    </row>
    <row r="742" customFormat="false" ht="12.75" hidden="false" customHeight="false" outlineLevel="0" collapsed="false">
      <c r="B742" s="268"/>
      <c r="C742" s="268"/>
      <c r="D742" s="268"/>
      <c r="E742" s="268"/>
      <c r="F742" s="268"/>
      <c r="G742" s="268"/>
      <c r="H742" s="268"/>
    </row>
    <row r="743" customFormat="false" ht="12.75" hidden="false" customHeight="false" outlineLevel="0" collapsed="false">
      <c r="B743" s="268"/>
      <c r="C743" s="268"/>
      <c r="D743" s="268"/>
      <c r="E743" s="268"/>
      <c r="F743" s="268"/>
      <c r="G743" s="268"/>
      <c r="H743" s="268"/>
    </row>
    <row r="744" customFormat="false" ht="12.75" hidden="false" customHeight="false" outlineLevel="0" collapsed="false">
      <c r="B744" s="268"/>
      <c r="C744" s="268"/>
      <c r="D744" s="268"/>
      <c r="E744" s="268"/>
      <c r="F744" s="268"/>
      <c r="G744" s="268"/>
      <c r="H744" s="268"/>
    </row>
    <row r="745" customFormat="false" ht="12.75" hidden="false" customHeight="false" outlineLevel="0" collapsed="false">
      <c r="B745" s="268"/>
      <c r="C745" s="268"/>
      <c r="D745" s="268"/>
      <c r="E745" s="268"/>
      <c r="F745" s="268"/>
      <c r="G745" s="268"/>
      <c r="H745" s="268"/>
    </row>
    <row r="746" customFormat="false" ht="12.75" hidden="false" customHeight="false" outlineLevel="0" collapsed="false">
      <c r="B746" s="268"/>
      <c r="C746" s="268"/>
      <c r="D746" s="268"/>
      <c r="E746" s="268"/>
      <c r="F746" s="268"/>
      <c r="G746" s="268"/>
      <c r="H746" s="268"/>
    </row>
    <row r="747" customFormat="false" ht="12.75" hidden="false" customHeight="false" outlineLevel="0" collapsed="false">
      <c r="B747" s="268"/>
      <c r="C747" s="268"/>
      <c r="D747" s="268"/>
      <c r="E747" s="268"/>
      <c r="F747" s="268"/>
      <c r="G747" s="268"/>
      <c r="H747" s="268"/>
    </row>
    <row r="748" customFormat="false" ht="12.75" hidden="false" customHeight="false" outlineLevel="0" collapsed="false">
      <c r="B748" s="268"/>
      <c r="C748" s="268"/>
      <c r="D748" s="268"/>
      <c r="E748" s="268"/>
      <c r="F748" s="268"/>
      <c r="G748" s="268"/>
      <c r="H748" s="268"/>
    </row>
    <row r="749" customFormat="false" ht="12.75" hidden="false" customHeight="false" outlineLevel="0" collapsed="false">
      <c r="B749" s="268"/>
      <c r="C749" s="268"/>
      <c r="D749" s="268"/>
      <c r="E749" s="268"/>
      <c r="F749" s="268"/>
      <c r="G749" s="268"/>
      <c r="H749" s="268"/>
    </row>
    <row r="750" customFormat="false" ht="12.75" hidden="false" customHeight="false" outlineLevel="0" collapsed="false">
      <c r="B750" s="268"/>
      <c r="C750" s="268"/>
      <c r="D750" s="268"/>
      <c r="E750" s="268"/>
      <c r="F750" s="268"/>
      <c r="G750" s="268"/>
      <c r="H750" s="268"/>
    </row>
    <row r="751" customFormat="false" ht="12.75" hidden="false" customHeight="false" outlineLevel="0" collapsed="false">
      <c r="B751" s="268"/>
      <c r="C751" s="268"/>
      <c r="D751" s="268"/>
      <c r="E751" s="268"/>
      <c r="F751" s="268"/>
      <c r="G751" s="268"/>
      <c r="H751" s="268"/>
    </row>
    <row r="752" customFormat="false" ht="12.75" hidden="false" customHeight="false" outlineLevel="0" collapsed="false">
      <c r="B752" s="268"/>
      <c r="C752" s="268"/>
      <c r="D752" s="268"/>
      <c r="E752" s="268"/>
      <c r="F752" s="268"/>
      <c r="G752" s="268"/>
      <c r="H752" s="268"/>
    </row>
    <row r="753" customFormat="false" ht="12.75" hidden="false" customHeight="false" outlineLevel="0" collapsed="false">
      <c r="B753" s="268"/>
      <c r="C753" s="268"/>
      <c r="D753" s="268"/>
      <c r="E753" s="268"/>
      <c r="F753" s="268"/>
      <c r="G753" s="268"/>
      <c r="H753" s="268"/>
    </row>
    <row r="754" customFormat="false" ht="12.75" hidden="false" customHeight="false" outlineLevel="0" collapsed="false">
      <c r="B754" s="268"/>
      <c r="C754" s="268"/>
      <c r="D754" s="268"/>
      <c r="E754" s="268"/>
      <c r="F754" s="268"/>
      <c r="G754" s="268"/>
      <c r="H754" s="268"/>
    </row>
    <row r="755" customFormat="false" ht="12.75" hidden="false" customHeight="false" outlineLevel="0" collapsed="false">
      <c r="B755" s="268"/>
      <c r="C755" s="268"/>
      <c r="D755" s="268"/>
      <c r="E755" s="268"/>
      <c r="F755" s="268"/>
      <c r="G755" s="268"/>
      <c r="H755" s="268"/>
    </row>
    <row r="756" customFormat="false" ht="12.75" hidden="false" customHeight="false" outlineLevel="0" collapsed="false">
      <c r="B756" s="268"/>
      <c r="C756" s="268"/>
      <c r="D756" s="268"/>
      <c r="E756" s="268"/>
      <c r="F756" s="268"/>
      <c r="G756" s="268"/>
      <c r="H756" s="268"/>
    </row>
    <row r="757" customFormat="false" ht="12.75" hidden="false" customHeight="false" outlineLevel="0" collapsed="false">
      <c r="B757" s="268"/>
      <c r="C757" s="268"/>
      <c r="D757" s="268"/>
      <c r="E757" s="268"/>
      <c r="F757" s="268"/>
      <c r="G757" s="268"/>
      <c r="H757" s="268"/>
    </row>
    <row r="758" customFormat="false" ht="12.75" hidden="false" customHeight="false" outlineLevel="0" collapsed="false">
      <c r="B758" s="268"/>
      <c r="C758" s="268"/>
      <c r="D758" s="268"/>
      <c r="E758" s="268"/>
      <c r="F758" s="268"/>
      <c r="G758" s="268"/>
      <c r="H758" s="268"/>
    </row>
    <row r="759" customFormat="false" ht="12.75" hidden="false" customHeight="false" outlineLevel="0" collapsed="false">
      <c r="B759" s="268"/>
      <c r="C759" s="268"/>
      <c r="D759" s="268"/>
      <c r="E759" s="268"/>
      <c r="F759" s="268"/>
      <c r="G759" s="268"/>
      <c r="H759" s="268"/>
    </row>
    <row r="760" customFormat="false" ht="12.75" hidden="false" customHeight="false" outlineLevel="0" collapsed="false">
      <c r="B760" s="268"/>
      <c r="C760" s="268"/>
      <c r="D760" s="268"/>
      <c r="E760" s="268"/>
      <c r="F760" s="268"/>
      <c r="G760" s="268"/>
      <c r="H760" s="268"/>
    </row>
    <row r="761" customFormat="false" ht="12.75" hidden="false" customHeight="false" outlineLevel="0" collapsed="false">
      <c r="B761" s="268"/>
      <c r="C761" s="268"/>
      <c r="D761" s="268"/>
      <c r="E761" s="268"/>
      <c r="F761" s="268"/>
      <c r="G761" s="268"/>
      <c r="H761" s="268"/>
    </row>
    <row r="762" customFormat="false" ht="12.75" hidden="false" customHeight="false" outlineLevel="0" collapsed="false">
      <c r="B762" s="268"/>
      <c r="C762" s="268"/>
      <c r="D762" s="268"/>
      <c r="E762" s="268"/>
      <c r="F762" s="268"/>
      <c r="G762" s="268"/>
      <c r="H762" s="268"/>
    </row>
    <row r="763" customFormat="false" ht="12.75" hidden="false" customHeight="false" outlineLevel="0" collapsed="false">
      <c r="B763" s="268"/>
      <c r="C763" s="268"/>
      <c r="D763" s="268"/>
      <c r="E763" s="268"/>
      <c r="F763" s="268"/>
      <c r="G763" s="268"/>
      <c r="H763" s="268"/>
    </row>
    <row r="764" customFormat="false" ht="12.75" hidden="false" customHeight="false" outlineLevel="0" collapsed="false">
      <c r="B764" s="268"/>
      <c r="C764" s="268"/>
      <c r="D764" s="268"/>
      <c r="E764" s="268"/>
      <c r="F764" s="268"/>
      <c r="G764" s="268"/>
      <c r="H764" s="268"/>
    </row>
    <row r="765" customFormat="false" ht="12.75" hidden="false" customHeight="false" outlineLevel="0" collapsed="false">
      <c r="B765" s="268"/>
      <c r="C765" s="268"/>
      <c r="D765" s="268"/>
      <c r="E765" s="268"/>
      <c r="F765" s="268"/>
      <c r="G765" s="268"/>
      <c r="H765" s="268"/>
    </row>
    <row r="766" customFormat="false" ht="12.75" hidden="false" customHeight="false" outlineLevel="0" collapsed="false">
      <c r="B766" s="268"/>
      <c r="C766" s="268"/>
      <c r="D766" s="268"/>
      <c r="E766" s="268"/>
      <c r="F766" s="268"/>
      <c r="G766" s="268"/>
      <c r="H766" s="268"/>
    </row>
    <row r="767" customFormat="false" ht="12.75" hidden="false" customHeight="false" outlineLevel="0" collapsed="false">
      <c r="B767" s="268"/>
      <c r="C767" s="268"/>
      <c r="D767" s="268"/>
      <c r="E767" s="268"/>
      <c r="F767" s="268"/>
      <c r="G767" s="268"/>
      <c r="H767" s="268"/>
    </row>
    <row r="768" customFormat="false" ht="12.75" hidden="false" customHeight="false" outlineLevel="0" collapsed="false">
      <c r="B768" s="268"/>
      <c r="C768" s="268"/>
      <c r="D768" s="268"/>
      <c r="E768" s="268"/>
      <c r="F768" s="268"/>
      <c r="G768" s="268"/>
      <c r="H768" s="268"/>
    </row>
    <row r="769" customFormat="false" ht="12.75" hidden="false" customHeight="false" outlineLevel="0" collapsed="false">
      <c r="B769" s="268"/>
      <c r="C769" s="268"/>
      <c r="D769" s="268"/>
      <c r="E769" s="268"/>
      <c r="F769" s="268"/>
      <c r="G769" s="268"/>
      <c r="H769" s="268"/>
    </row>
    <row r="770" customFormat="false" ht="12.75" hidden="false" customHeight="false" outlineLevel="0" collapsed="false">
      <c r="B770" s="268"/>
      <c r="C770" s="268"/>
      <c r="D770" s="268"/>
      <c r="E770" s="268"/>
      <c r="F770" s="268"/>
      <c r="G770" s="268"/>
      <c r="H770" s="268"/>
    </row>
    <row r="771" customFormat="false" ht="12.75" hidden="false" customHeight="false" outlineLevel="0" collapsed="false">
      <c r="B771" s="268"/>
      <c r="C771" s="268"/>
      <c r="D771" s="268"/>
      <c r="E771" s="268"/>
      <c r="F771" s="268"/>
      <c r="G771" s="268"/>
      <c r="H771" s="268"/>
    </row>
    <row r="772" customFormat="false" ht="12.75" hidden="false" customHeight="false" outlineLevel="0" collapsed="false">
      <c r="B772" s="268"/>
      <c r="C772" s="268"/>
      <c r="D772" s="268"/>
      <c r="E772" s="268"/>
      <c r="F772" s="268"/>
      <c r="G772" s="268"/>
      <c r="H772" s="268"/>
    </row>
    <row r="773" customFormat="false" ht="12.75" hidden="false" customHeight="false" outlineLevel="0" collapsed="false">
      <c r="B773" s="268"/>
      <c r="C773" s="268"/>
      <c r="D773" s="268"/>
      <c r="E773" s="268"/>
      <c r="F773" s="268"/>
      <c r="G773" s="268"/>
      <c r="H773" s="268"/>
    </row>
    <row r="774" customFormat="false" ht="12.75" hidden="false" customHeight="false" outlineLevel="0" collapsed="false">
      <c r="B774" s="268"/>
      <c r="C774" s="268"/>
      <c r="D774" s="268"/>
      <c r="E774" s="268"/>
      <c r="F774" s="268"/>
      <c r="G774" s="268"/>
      <c r="H774" s="268"/>
    </row>
    <row r="775" customFormat="false" ht="12.75" hidden="false" customHeight="false" outlineLevel="0" collapsed="false">
      <c r="B775" s="268"/>
      <c r="C775" s="268"/>
      <c r="D775" s="268"/>
      <c r="E775" s="268"/>
      <c r="F775" s="268"/>
      <c r="G775" s="268"/>
      <c r="H775" s="268"/>
    </row>
    <row r="776" customFormat="false" ht="12.75" hidden="false" customHeight="false" outlineLevel="0" collapsed="false">
      <c r="B776" s="268"/>
      <c r="C776" s="268"/>
      <c r="D776" s="268"/>
      <c r="E776" s="268"/>
      <c r="F776" s="268"/>
      <c r="G776" s="268"/>
      <c r="H776" s="268"/>
    </row>
    <row r="777" customFormat="false" ht="12.75" hidden="false" customHeight="false" outlineLevel="0" collapsed="false">
      <c r="B777" s="268"/>
      <c r="C777" s="268"/>
      <c r="D777" s="268"/>
      <c r="E777" s="268"/>
      <c r="F777" s="268"/>
      <c r="G777" s="268"/>
      <c r="H777" s="268"/>
    </row>
    <row r="778" customFormat="false" ht="12.75" hidden="false" customHeight="false" outlineLevel="0" collapsed="false">
      <c r="B778" s="268"/>
      <c r="C778" s="268"/>
      <c r="D778" s="268"/>
      <c r="E778" s="268"/>
      <c r="F778" s="268"/>
      <c r="G778" s="268"/>
      <c r="H778" s="268"/>
    </row>
    <row r="779" customFormat="false" ht="12.75" hidden="false" customHeight="false" outlineLevel="0" collapsed="false">
      <c r="B779" s="268"/>
      <c r="C779" s="268"/>
      <c r="D779" s="268"/>
      <c r="E779" s="268"/>
      <c r="F779" s="268"/>
      <c r="G779" s="268"/>
      <c r="H779" s="268"/>
    </row>
    <row r="780" customFormat="false" ht="12.75" hidden="false" customHeight="false" outlineLevel="0" collapsed="false">
      <c r="B780" s="268"/>
      <c r="C780" s="268"/>
      <c r="D780" s="268"/>
      <c r="E780" s="268"/>
      <c r="F780" s="268"/>
      <c r="G780" s="268"/>
      <c r="H780" s="268"/>
    </row>
    <row r="781" customFormat="false" ht="12.75" hidden="false" customHeight="false" outlineLevel="0" collapsed="false">
      <c r="B781" s="268"/>
      <c r="C781" s="268"/>
      <c r="D781" s="268"/>
      <c r="E781" s="268"/>
      <c r="F781" s="268"/>
      <c r="G781" s="268"/>
      <c r="H781" s="268"/>
    </row>
    <row r="782" customFormat="false" ht="12.75" hidden="false" customHeight="false" outlineLevel="0" collapsed="false">
      <c r="B782" s="268"/>
      <c r="C782" s="268"/>
      <c r="D782" s="268"/>
      <c r="E782" s="268"/>
      <c r="F782" s="268"/>
      <c r="G782" s="268"/>
      <c r="H782" s="268"/>
    </row>
    <row r="783" customFormat="false" ht="12.75" hidden="false" customHeight="false" outlineLevel="0" collapsed="false">
      <c r="B783" s="268"/>
      <c r="C783" s="268"/>
      <c r="D783" s="268"/>
      <c r="E783" s="268"/>
      <c r="F783" s="268"/>
      <c r="G783" s="268"/>
      <c r="H783" s="268"/>
    </row>
    <row r="784" customFormat="false" ht="12.75" hidden="false" customHeight="false" outlineLevel="0" collapsed="false">
      <c r="B784" s="268"/>
      <c r="C784" s="268"/>
      <c r="D784" s="268"/>
      <c r="E784" s="268"/>
      <c r="F784" s="268"/>
      <c r="G784" s="268"/>
      <c r="H784" s="268"/>
    </row>
    <row r="785" customFormat="false" ht="12.75" hidden="false" customHeight="false" outlineLevel="0" collapsed="false">
      <c r="B785" s="268"/>
      <c r="C785" s="268"/>
      <c r="D785" s="268"/>
      <c r="E785" s="268"/>
      <c r="F785" s="268"/>
      <c r="G785" s="268"/>
      <c r="H785" s="268"/>
    </row>
    <row r="786" customFormat="false" ht="12.75" hidden="false" customHeight="false" outlineLevel="0" collapsed="false">
      <c r="B786" s="268"/>
      <c r="C786" s="268"/>
      <c r="D786" s="268"/>
      <c r="E786" s="268"/>
      <c r="F786" s="268"/>
      <c r="G786" s="268"/>
      <c r="H786" s="268"/>
    </row>
    <row r="787" customFormat="false" ht="12.75" hidden="false" customHeight="false" outlineLevel="0" collapsed="false">
      <c r="B787" s="268"/>
      <c r="C787" s="268"/>
      <c r="D787" s="268"/>
      <c r="E787" s="268"/>
      <c r="F787" s="268"/>
      <c r="G787" s="268"/>
      <c r="H787" s="268"/>
    </row>
    <row r="788" customFormat="false" ht="12.75" hidden="false" customHeight="false" outlineLevel="0" collapsed="false">
      <c r="B788" s="268"/>
      <c r="C788" s="268"/>
      <c r="D788" s="268"/>
      <c r="E788" s="268"/>
      <c r="F788" s="268"/>
      <c r="G788" s="268"/>
      <c r="H788" s="268"/>
    </row>
    <row r="789" customFormat="false" ht="12.75" hidden="false" customHeight="false" outlineLevel="0" collapsed="false">
      <c r="B789" s="268"/>
      <c r="C789" s="268"/>
      <c r="D789" s="268"/>
      <c r="E789" s="268"/>
      <c r="F789" s="268"/>
      <c r="G789" s="268"/>
      <c r="H789" s="268"/>
    </row>
    <row r="790" customFormat="false" ht="12.75" hidden="false" customHeight="false" outlineLevel="0" collapsed="false">
      <c r="B790" s="268"/>
      <c r="C790" s="268"/>
      <c r="D790" s="268"/>
      <c r="E790" s="268"/>
      <c r="F790" s="268"/>
      <c r="G790" s="268"/>
      <c r="H790" s="268"/>
    </row>
    <row r="791" customFormat="false" ht="12.75" hidden="false" customHeight="false" outlineLevel="0" collapsed="false">
      <c r="B791" s="268"/>
      <c r="C791" s="268"/>
      <c r="D791" s="268"/>
      <c r="E791" s="268"/>
      <c r="F791" s="268"/>
      <c r="G791" s="268"/>
      <c r="H791" s="268"/>
    </row>
    <row r="792" customFormat="false" ht="12.75" hidden="false" customHeight="false" outlineLevel="0" collapsed="false">
      <c r="B792" s="268"/>
      <c r="C792" s="268"/>
      <c r="D792" s="268"/>
      <c r="E792" s="268"/>
      <c r="F792" s="268"/>
      <c r="G792" s="268"/>
      <c r="H792" s="268"/>
    </row>
    <row r="793" customFormat="false" ht="12.75" hidden="false" customHeight="false" outlineLevel="0" collapsed="false">
      <c r="B793" s="268"/>
      <c r="C793" s="268"/>
      <c r="D793" s="268"/>
      <c r="E793" s="268"/>
      <c r="F793" s="268"/>
      <c r="G793" s="268"/>
      <c r="H793" s="268"/>
    </row>
    <row r="794" customFormat="false" ht="12.75" hidden="false" customHeight="false" outlineLevel="0" collapsed="false">
      <c r="B794" s="268"/>
      <c r="C794" s="268"/>
      <c r="D794" s="268"/>
      <c r="E794" s="268"/>
      <c r="F794" s="268"/>
      <c r="G794" s="268"/>
      <c r="H794" s="268"/>
    </row>
  </sheetData>
  <mergeCells count="18">
    <mergeCell ref="A2:A3"/>
    <mergeCell ref="B2:C2"/>
    <mergeCell ref="D2:E2"/>
    <mergeCell ref="F2:G2"/>
    <mergeCell ref="L2:L3"/>
    <mergeCell ref="M2:M3"/>
    <mergeCell ref="N2:N3"/>
    <mergeCell ref="P2:P3"/>
    <mergeCell ref="Q2:Q3"/>
    <mergeCell ref="R2:R3"/>
    <mergeCell ref="S2:S3"/>
    <mergeCell ref="T2:T3"/>
    <mergeCell ref="U2:U3"/>
    <mergeCell ref="Y2:Y3"/>
    <mergeCell ref="Z2:Z3"/>
    <mergeCell ref="AA2:AA3"/>
    <mergeCell ref="A30:N30"/>
    <mergeCell ref="A31:N31"/>
  </mergeCells>
  <printOptions headings="false" gridLines="false" gridLinesSet="true" horizontalCentered="false" verticalCentered="false"/>
  <pageMargins left="0.45" right="0" top="0.984027777777778" bottom="0.9840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2" min="12" style="0" width="21.56"/>
  </cols>
  <sheetData>
    <row r="1" customFormat="false" ht="12.75" hidden="false" customHeight="false" outlineLevel="0" collapsed="false">
      <c r="A1" s="21"/>
      <c r="B1" s="21"/>
      <c r="C1" s="21"/>
      <c r="D1" s="21"/>
      <c r="E1" s="21"/>
      <c r="F1" s="21"/>
      <c r="G1" s="21"/>
      <c r="H1" s="21"/>
      <c r="I1" s="21"/>
      <c r="J1" s="21"/>
      <c r="K1" s="21"/>
      <c r="L1" s="21"/>
    </row>
    <row r="2" customFormat="false" ht="12.75" hidden="false" customHeight="false" outlineLevel="0" collapsed="false">
      <c r="I2" s="21"/>
      <c r="J2" s="21"/>
      <c r="K2" s="21"/>
      <c r="L2" s="21"/>
    </row>
    <row r="3" customFormat="false" ht="12.75" hidden="false" customHeight="false" outlineLevel="0" collapsed="false">
      <c r="I3" s="21"/>
      <c r="J3" s="21"/>
      <c r="K3" s="21"/>
      <c r="L3" s="21"/>
    </row>
    <row r="4" customFormat="false" ht="12.75" hidden="false" customHeight="false" outlineLevel="0" collapsed="false">
      <c r="I4" s="21"/>
      <c r="J4" s="21"/>
      <c r="K4" s="21"/>
      <c r="L4" s="21"/>
    </row>
    <row r="5" customFormat="false" ht="12.75" hidden="false" customHeight="false" outlineLevel="0" collapsed="false">
      <c r="I5" s="21"/>
      <c r="J5" s="21"/>
      <c r="K5" s="21"/>
      <c r="L5" s="21"/>
    </row>
    <row r="6" customFormat="false" ht="12.75" hidden="false" customHeight="false" outlineLevel="0" collapsed="false">
      <c r="I6" s="21"/>
      <c r="J6" s="21"/>
      <c r="K6" s="21"/>
      <c r="L6" s="21"/>
    </row>
    <row r="7" customFormat="false" ht="12.75" hidden="false" customHeight="false" outlineLevel="0" collapsed="false">
      <c r="I7" s="21"/>
      <c r="J7" s="21"/>
      <c r="K7" s="21"/>
      <c r="L7" s="21"/>
    </row>
    <row r="8" customFormat="false" ht="12.75" hidden="false" customHeight="false" outlineLevel="0" collapsed="false">
      <c r="I8" s="21"/>
      <c r="J8" s="21"/>
      <c r="K8" s="21"/>
      <c r="L8" s="21"/>
    </row>
    <row r="9" customFormat="false" ht="12.75" hidden="false" customHeight="false" outlineLevel="0" collapsed="false">
      <c r="I9" s="21"/>
      <c r="J9" s="21"/>
      <c r="K9" s="21"/>
      <c r="L9" s="21"/>
    </row>
    <row r="10" customFormat="false" ht="12.75" hidden="false" customHeight="false" outlineLevel="0" collapsed="false">
      <c r="I10" s="21"/>
      <c r="J10" s="21"/>
      <c r="K10" s="21"/>
      <c r="L10" s="21"/>
    </row>
    <row r="11" customFormat="false" ht="12.75" hidden="false" customHeight="false" outlineLevel="0" collapsed="false">
      <c r="I11" s="21"/>
      <c r="J11" s="21"/>
      <c r="K11" s="21"/>
      <c r="L11" s="21"/>
    </row>
    <row r="12" customFormat="false" ht="12.75" hidden="false" customHeight="false" outlineLevel="0" collapsed="false">
      <c r="I12" s="21"/>
      <c r="J12" s="21"/>
      <c r="K12" s="21"/>
      <c r="L12" s="21"/>
    </row>
    <row r="13" customFormat="false" ht="12.75" hidden="false" customHeight="false" outlineLevel="0" collapsed="false">
      <c r="I13" s="21"/>
      <c r="J13" s="21"/>
      <c r="K13" s="21"/>
      <c r="L13" s="21"/>
    </row>
    <row r="14" customFormat="false" ht="12.75" hidden="false" customHeight="false" outlineLevel="0" collapsed="false">
      <c r="I14" s="21"/>
      <c r="J14" s="21"/>
      <c r="K14" s="21"/>
      <c r="L14" s="21"/>
    </row>
    <row r="15" customFormat="false" ht="12.75" hidden="false" customHeight="false" outlineLevel="0" collapsed="false">
      <c r="I15" s="21"/>
      <c r="J15" s="21"/>
      <c r="K15" s="21"/>
      <c r="L15" s="21"/>
    </row>
    <row r="16" customFormat="false" ht="12.75" hidden="false" customHeight="false" outlineLevel="0" collapsed="false">
      <c r="I16" s="21"/>
      <c r="J16" s="21"/>
      <c r="K16" s="21"/>
      <c r="L16" s="21"/>
    </row>
    <row r="17" customFormat="false" ht="12.75" hidden="false" customHeight="false" outlineLevel="0" collapsed="false">
      <c r="I17" s="21"/>
      <c r="J17" s="21"/>
      <c r="K17" s="21"/>
      <c r="L17" s="21"/>
    </row>
    <row r="18" customFormat="false" ht="12.75" hidden="false" customHeight="false" outlineLevel="0" collapsed="false">
      <c r="I18" s="21"/>
      <c r="J18" s="21"/>
      <c r="K18" s="21"/>
      <c r="L18" s="21"/>
    </row>
    <row r="19" customFormat="false" ht="12.75" hidden="false" customHeight="false" outlineLevel="0" collapsed="false">
      <c r="I19" s="21"/>
      <c r="J19" s="21"/>
      <c r="K19" s="21"/>
      <c r="L19" s="21"/>
    </row>
    <row r="20" customFormat="false" ht="12.75" hidden="false" customHeight="false" outlineLevel="0" collapsed="false">
      <c r="I20" s="21"/>
      <c r="J20" s="21"/>
      <c r="K20" s="21"/>
      <c r="L20" s="21"/>
    </row>
    <row r="21" customFormat="false" ht="12.75" hidden="false" customHeight="false" outlineLevel="0" collapsed="false">
      <c r="I21" s="21"/>
      <c r="J21" s="21"/>
      <c r="K21" s="21"/>
      <c r="L21" s="21"/>
    </row>
    <row r="22" customFormat="false" ht="12.75" hidden="false" customHeight="false" outlineLevel="0" collapsed="false">
      <c r="I22" s="21"/>
      <c r="J22" s="21"/>
      <c r="K22" s="21"/>
      <c r="L22" s="21"/>
    </row>
    <row r="23" customFormat="false" ht="12.75" hidden="false" customHeight="false" outlineLevel="0" collapsed="false">
      <c r="I23" s="21"/>
      <c r="J23" s="21"/>
      <c r="K23" s="21"/>
      <c r="L23" s="21"/>
    </row>
    <row r="24" customFormat="false" ht="12.75" hidden="false" customHeight="false" outlineLevel="0" collapsed="false">
      <c r="I24" s="21"/>
      <c r="J24" s="21"/>
      <c r="K24" s="21"/>
      <c r="L24" s="21"/>
    </row>
    <row r="25" customFormat="false" ht="12.75" hidden="false" customHeight="false" outlineLevel="0" collapsed="false">
      <c r="I25" s="21"/>
      <c r="J25" s="21"/>
      <c r="K25" s="21"/>
      <c r="L25" s="21"/>
    </row>
    <row r="26" customFormat="false" ht="12.75" hidden="false" customHeight="false" outlineLevel="0" collapsed="false">
      <c r="I26" s="21"/>
      <c r="J26" s="21"/>
      <c r="K26" s="21"/>
      <c r="L26" s="21"/>
    </row>
    <row r="27" customFormat="false" ht="12.75" hidden="false" customHeight="false" outlineLevel="0" collapsed="false">
      <c r="I27" s="21"/>
      <c r="J27" s="21"/>
      <c r="K27" s="21"/>
      <c r="L27" s="21"/>
    </row>
    <row r="28" customFormat="false" ht="12.75" hidden="false" customHeight="false" outlineLevel="0" collapsed="false">
      <c r="I28" s="21"/>
      <c r="J28" s="21"/>
      <c r="K28" s="21"/>
      <c r="L28" s="21"/>
    </row>
    <row r="29" customFormat="false" ht="30.75" hidden="false" customHeight="true" outlineLevel="0" collapsed="false">
      <c r="A29" s="21"/>
      <c r="B29" s="21"/>
      <c r="C29" s="21"/>
      <c r="D29" s="21"/>
      <c r="E29" s="21"/>
      <c r="F29" s="21"/>
      <c r="G29" s="21"/>
      <c r="H29" s="21"/>
      <c r="I29" s="21"/>
      <c r="J29" s="21"/>
      <c r="K29" s="21"/>
      <c r="L29" s="21"/>
    </row>
    <row r="30" customFormat="false" ht="24.75" hidden="false" customHeight="true" outlineLevel="0" collapsed="false">
      <c r="A30" s="21"/>
      <c r="B30" s="21"/>
      <c r="C30" s="21"/>
      <c r="D30" s="21"/>
      <c r="E30" s="21"/>
      <c r="F30" s="21"/>
      <c r="G30" s="21"/>
      <c r="H30" s="21"/>
      <c r="I30" s="21"/>
      <c r="J30" s="21"/>
      <c r="K30" s="21"/>
      <c r="L30" s="21"/>
    </row>
    <row r="31" customFormat="false" ht="12.75" hidden="false" customHeight="false" outlineLevel="0" collapsed="false">
      <c r="B31" s="0" t="str">
        <f aca="false">'Overview User'!B2</f>
        <v>U1 Power and heat</v>
      </c>
      <c r="C31" s="0" t="str">
        <f aca="false">'Overview User'!D2</f>
        <v>U2 Industrial</v>
      </c>
      <c r="D31" s="0" t="str">
        <f aca="false">'Overview User'!F2</f>
        <v>U3 Private households</v>
      </c>
    </row>
    <row r="32" customFormat="false" ht="12.75" hidden="false" customHeight="false" outlineLevel="0" collapsed="false">
      <c r="E32" s="0" t="s">
        <v>156</v>
      </c>
    </row>
    <row r="33" customFormat="false" ht="12.75" hidden="false" customHeight="false" outlineLevel="0" collapsed="false">
      <c r="A33" s="0" t="str">
        <f aca="false">'Overview User'!A20</f>
        <v>USA</v>
      </c>
      <c r="B33" s="259" t="e">
        <f aca="true">(INDIRECT(CONCATENATE("'",$A33,"'","!AL17")))/1000</f>
        <v>#REF!</v>
      </c>
      <c r="C33" s="259" t="e">
        <f aca="true">(INDIRECT(CONCATENATE("'",$A33,"'","!AM17")))/1000</f>
        <v>#REF!</v>
      </c>
      <c r="D33" s="259" t="e">
        <f aca="true">(INDIRECT(CONCATENATE("'",$A33,"'","!AN17")))/1000</f>
        <v>#REF!</v>
      </c>
      <c r="E33" s="259" t="e">
        <f aca="false">SUM(B33:D33)</f>
        <v>#REF!</v>
      </c>
    </row>
    <row r="34" customFormat="false" ht="12.75" hidden="false" customHeight="false" outlineLevel="0" collapsed="false">
      <c r="A34" s="0" t="str">
        <f aca="false">'Overview User'!A19</f>
        <v>Canada</v>
      </c>
      <c r="B34" s="259" t="e">
        <f aca="true">(INDIRECT(CONCATENATE("'",$A34,"'","!AL17")))/1000</f>
        <v>#REF!</v>
      </c>
      <c r="C34" s="259" t="e">
        <f aca="true">(INDIRECT(CONCATENATE("'",$A34,"'","!AM17")))/1000</f>
        <v>#REF!</v>
      </c>
      <c r="D34" s="259" t="e">
        <f aca="true">(INDIRECT(CONCATENATE("'",$A34,"'","!AN17")))/1000</f>
        <v>#REF!</v>
      </c>
      <c r="E34" s="259" t="e">
        <f aca="false">SUM(B34:D34)</f>
        <v>#REF!</v>
      </c>
    </row>
    <row r="35" customFormat="false" ht="12.75" hidden="false" customHeight="false" outlineLevel="0" collapsed="false">
      <c r="A35" s="0" t="str">
        <f aca="false">'Overview User'!A7</f>
        <v>France</v>
      </c>
      <c r="B35" s="259" t="e">
        <f aca="true">(INDIRECT(CONCATENATE("'",$A35,"'","!AL17")))/1000</f>
        <v>#REF!</v>
      </c>
      <c r="C35" s="259" t="e">
        <f aca="true">(INDIRECT(CONCATENATE("'",$A35,"'","!AM17")))/1000</f>
        <v>#REF!</v>
      </c>
      <c r="D35" s="259" t="e">
        <f aca="true">(INDIRECT(CONCATENATE("'",$A35,"'","!AN17")))/1000</f>
        <v>#REF!</v>
      </c>
      <c r="E35" s="259" t="e">
        <f aca="false">SUM(B35:D35)</f>
        <v>#REF!</v>
      </c>
    </row>
    <row r="36" customFormat="false" ht="12.75" hidden="false" customHeight="false" outlineLevel="0" collapsed="false">
      <c r="A36" s="0" t="str">
        <f aca="false">'Overview User'!A13</f>
        <v>Sweden</v>
      </c>
      <c r="B36" s="259" t="e">
        <f aca="true">(INDIRECT(CONCATENATE("'",$A36,"'","!AL17")))/1000</f>
        <v>#REF!</v>
      </c>
      <c r="C36" s="259" t="e">
        <f aca="true">(INDIRECT(CONCATENATE("'",$A36,"'","!AM17")))/1000</f>
        <v>#REF!</v>
      </c>
      <c r="D36" s="259" t="e">
        <f aca="true">(INDIRECT(CONCATENATE("'",$A36,"'","!AN17")))/1000</f>
        <v>#REF!</v>
      </c>
      <c r="E36" s="259" t="e">
        <f aca="false">SUM(B36:D36)</f>
        <v>#REF!</v>
      </c>
    </row>
    <row r="37" customFormat="false" ht="12.75" hidden="false" customHeight="false" outlineLevel="0" collapsed="false">
      <c r="A37" s="0" t="str">
        <f aca="false">'Overview User'!A6</f>
        <v>Finland</v>
      </c>
      <c r="B37" s="259" t="e">
        <f aca="true">(INDIRECT(CONCATENATE("'",$A37,"'","!AL17")))/1000</f>
        <v>#REF!</v>
      </c>
      <c r="C37" s="259" t="e">
        <f aca="true">(INDIRECT(CONCATENATE("'",$A37,"'","!AM17")))/1000</f>
        <v>#REF!</v>
      </c>
      <c r="D37" s="259" t="e">
        <f aca="true">(INDIRECT(CONCATENATE("'",$A37,"'","!AN17")))/1000</f>
        <v>#REF!</v>
      </c>
      <c r="E37" s="259" t="e">
        <f aca="false">SUM(B37:D37)</f>
        <v>#REF!</v>
      </c>
    </row>
    <row r="38" customFormat="false" ht="12.75" hidden="false" customHeight="false" outlineLevel="0" collapsed="false">
      <c r="A38" s="0" t="str">
        <f aca="false">'Overview User'!A8</f>
        <v>Germany</v>
      </c>
      <c r="B38" s="259" t="e">
        <f aca="true">(INDIRECT(CONCATENATE("'",$A38,"'","!AL17")))/1000</f>
        <v>#REF!</v>
      </c>
      <c r="C38" s="259" t="e">
        <f aca="true">(INDIRECT(CONCATENATE("'",$A38,"'","!AM17")))/1000</f>
        <v>#REF!</v>
      </c>
      <c r="D38" s="259" t="e">
        <f aca="true">(INDIRECT(CONCATENATE("'",$A38,"'","!AN17")))/1000</f>
        <v>#REF!</v>
      </c>
      <c r="E38" s="259" t="e">
        <f aca="false">SUM(B38:D38)</f>
        <v>#REF!</v>
      </c>
    </row>
    <row r="39" customFormat="false" ht="12.75" hidden="false" customHeight="false" outlineLevel="0" collapsed="false">
      <c r="A39" s="0" t="str">
        <f aca="false">'Overview User'!A4</f>
        <v>Austria</v>
      </c>
      <c r="B39" s="259" t="e">
        <f aca="true">(INDIRECT(CONCATENATE("'",$A39,"'","!AL17")))/1000</f>
        <v>#REF!</v>
      </c>
      <c r="C39" s="259" t="e">
        <f aca="true">(INDIRECT(CONCATENATE("'",$A39,"'","!AM17")))/1000</f>
        <v>#REF!</v>
      </c>
      <c r="D39" s="259" t="e">
        <f aca="true">(INDIRECT(CONCATENATE("'",$A39,"'","!AN17")))/1000</f>
        <v>#REF!</v>
      </c>
      <c r="E39" s="259" t="e">
        <f aca="false">SUM(B39:D39)</f>
        <v>#REF!</v>
      </c>
    </row>
    <row r="40" customFormat="false" ht="12.75" hidden="false" customHeight="false" outlineLevel="0" collapsed="false">
      <c r="A40" s="0" t="str">
        <f aca="false">'Overview User'!A5</f>
        <v>Czech Republic</v>
      </c>
      <c r="B40" s="259" t="e">
        <f aca="true">(INDIRECT(CONCATENATE("'",$A40,"'","!AL17")))/1000</f>
        <v>#REF!</v>
      </c>
      <c r="C40" s="259" t="e">
        <f aca="true">(INDIRECT(CONCATENATE("'",$A40,"'","!AM17")))/1000</f>
        <v>#REF!</v>
      </c>
      <c r="D40" s="259" t="e">
        <f aca="true">(INDIRECT(CONCATENATE("'",$A40,"'","!AN17")))/1000</f>
        <v>#REF!</v>
      </c>
      <c r="E40" s="259" t="e">
        <f aca="false">SUM(B40:D40)</f>
        <v>#REF!</v>
      </c>
    </row>
    <row r="41" customFormat="false" ht="12.75" hidden="false" customHeight="false" outlineLevel="0" collapsed="false">
      <c r="A41" s="0" t="str">
        <f aca="false">'Overview User'!A11</f>
        <v>Norway</v>
      </c>
      <c r="B41" s="259" t="e">
        <f aca="true">(INDIRECT(CONCATENATE("'",$A41,"'","!AL17")))/1000</f>
        <v>#REF!</v>
      </c>
      <c r="C41" s="259" t="e">
        <f aca="true">(INDIRECT(CONCATENATE("'",$A41,"'","!AM17")))/1000</f>
        <v>#REF!</v>
      </c>
      <c r="D41" s="259" t="e">
        <f aca="true">(INDIRECT(CONCATENATE("'",$A41,"'","!AN17")))/1000</f>
        <v>#REF!</v>
      </c>
      <c r="E41" s="259" t="e">
        <f aca="false">SUM(B41:D41)</f>
        <v>#REF!</v>
      </c>
    </row>
    <row r="42" customFormat="false" ht="12.75" hidden="false" customHeight="false" outlineLevel="0" collapsed="false">
      <c r="A42" s="0" t="str">
        <f aca="false">'Overview User'!A14</f>
        <v>Switzerland</v>
      </c>
      <c r="B42" s="259" t="e">
        <f aca="true">(INDIRECT(CONCATENATE("'",$A42,"'","!AL17")))/1000</f>
        <v>#REF!</v>
      </c>
      <c r="C42" s="259" t="e">
        <f aca="true">(INDIRECT(CONCATENATE("'",$A42,"'","!AM17")))/1000</f>
        <v>#REF!</v>
      </c>
      <c r="D42" s="259" t="e">
        <f aca="true">(INDIRECT(CONCATENATE("'",$A42,"'","!AN17")))/1000</f>
        <v>#REF!</v>
      </c>
      <c r="E42" s="259" t="e">
        <f aca="false">SUM(B42:D42)</f>
        <v>#REF!</v>
      </c>
    </row>
    <row r="43" customFormat="false" ht="12.75" hidden="false" customHeight="false" outlineLevel="0" collapsed="false">
      <c r="A43" s="0" t="str">
        <f aca="false">'Overview User'!A9</f>
        <v>Lithuania</v>
      </c>
      <c r="B43" s="259" t="e">
        <f aca="true">(INDIRECT(CONCATENATE("'",$A43,"'","!AL17")))/1000</f>
        <v>#REF!</v>
      </c>
      <c r="C43" s="259" t="e">
        <f aca="true">(INDIRECT(CONCATENATE("'",$A43,"'","!AM17")))/1000</f>
        <v>#REF!</v>
      </c>
      <c r="D43" s="259" t="e">
        <f aca="true">(INDIRECT(CONCATENATE("'",$A43,"'","!AN17")))/1000</f>
        <v>#REF!</v>
      </c>
      <c r="E43" s="259" t="e">
        <f aca="false">SUM(B43:D43)</f>
        <v>#REF!</v>
      </c>
    </row>
    <row r="44" customFormat="false" ht="12.75" hidden="false" customHeight="false" outlineLevel="0" collapsed="false">
      <c r="A44" s="0" t="str">
        <f aca="false">'Overview User'!A12</f>
        <v>Slovenia</v>
      </c>
      <c r="B44" s="259" t="e">
        <f aca="true">(INDIRECT(CONCATENATE("'",$A44,"'","!AL17")))/1000</f>
        <v>#REF!</v>
      </c>
      <c r="C44" s="259" t="e">
        <f aca="true">(INDIRECT(CONCATENATE("'",$A44,"'","!AM17")))/1000</f>
        <v>#REF!</v>
      </c>
      <c r="D44" s="259" t="e">
        <f aca="true">(INDIRECT(CONCATENATE("'",$A44,"'","!AN17")))/1000</f>
        <v>#REF!</v>
      </c>
      <c r="E44" s="259" t="e">
        <f aca="false">SUM(B44:D44)</f>
        <v>#REF!</v>
      </c>
    </row>
    <row r="45" customFormat="false" ht="12.75" hidden="false" customHeight="false" outlineLevel="0" collapsed="false">
      <c r="A45" s="0" t="str">
        <f aca="false">'Overview User'!A10</f>
        <v>Netherlands</v>
      </c>
      <c r="B45" s="259" t="e">
        <f aca="true">(INDIRECT(CONCATENATE("'",$A45,"'","!AL17")))/1000</f>
        <v>#REF!</v>
      </c>
      <c r="C45" s="259" t="e">
        <f aca="true">(INDIRECT(CONCATENATE("'",$A45,"'","!AM17")))/1000</f>
        <v>#REF!</v>
      </c>
      <c r="D45" s="259" t="e">
        <f aca="true">(INDIRECT(CONCATENATE("'",$A45,"'","!AN17")))/1000</f>
        <v>#REF!</v>
      </c>
      <c r="E45" s="259" t="e">
        <f aca="false">SUM(B45:D45)</f>
        <v>#REF!</v>
      </c>
    </row>
    <row r="46" customFormat="false" ht="12.75" hidden="false" customHeight="false" outlineLevel="0" collapsed="false">
      <c r="A46" s="0" t="str">
        <f aca="false">'Overview User'!A15</f>
        <v>United Kingdom</v>
      </c>
      <c r="B46" s="259" t="e">
        <f aca="true">(INDIRECT(CONCATENATE("'",$A46,"'","!AL17")))/1000</f>
        <v>#REF!</v>
      </c>
      <c r="C46" s="259" t="e">
        <f aca="true">(INDIRECT(CONCATENATE("'",$A46,"'","!AM17")))/1000</f>
        <v>#REF!</v>
      </c>
      <c r="D46" s="259" t="e">
        <f aca="true">(INDIRECT(CONCATENATE("'",$A46,"'","!AN17")))/1000</f>
        <v>#REF!</v>
      </c>
      <c r="E46" s="259" t="e">
        <f aca="false">SUM(B46:D46)</f>
        <v>#REF!</v>
      </c>
    </row>
    <row r="48" customFormat="false" ht="12.75" hidden="false" customHeight="false" outlineLevel="0" collapsed="false">
      <c r="E48" s="259" t="e">
        <f aca="false">SUM(E36:E45)</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24.41"/>
    <col collapsed="false" customWidth="true" hidden="false" outlineLevel="0" max="11" min="11" style="0" width="12.56"/>
  </cols>
  <sheetData>
    <row r="1" customFormat="false" ht="12.75" hidden="false" customHeight="false" outlineLevel="0" collapsed="false">
      <c r="H1" s="21"/>
      <c r="I1" s="21"/>
      <c r="J1" s="21"/>
      <c r="K1" s="21"/>
    </row>
    <row r="2" customFormat="false" ht="12.75" hidden="false" customHeight="false" outlineLevel="0" collapsed="false">
      <c r="H2" s="21"/>
      <c r="I2" s="21"/>
      <c r="J2" s="21"/>
      <c r="K2" s="21"/>
    </row>
    <row r="3" customFormat="false" ht="12.75" hidden="false" customHeight="false" outlineLevel="0" collapsed="false">
      <c r="H3" s="21"/>
      <c r="I3" s="21"/>
      <c r="J3" s="21"/>
      <c r="K3" s="21"/>
    </row>
    <row r="4" customFormat="false" ht="12.75" hidden="false" customHeight="false" outlineLevel="0" collapsed="false">
      <c r="H4" s="21"/>
      <c r="I4" s="21"/>
      <c r="J4" s="21"/>
      <c r="K4" s="21"/>
    </row>
    <row r="5" customFormat="false" ht="12.75" hidden="false" customHeight="false" outlineLevel="0" collapsed="false">
      <c r="H5" s="21"/>
      <c r="I5" s="21"/>
      <c r="J5" s="21"/>
      <c r="K5" s="21"/>
    </row>
    <row r="6" customFormat="false" ht="12.75" hidden="false" customHeight="false" outlineLevel="0" collapsed="false">
      <c r="H6" s="21"/>
      <c r="I6" s="21"/>
      <c r="J6" s="21"/>
      <c r="K6" s="21"/>
    </row>
    <row r="7" customFormat="false" ht="12.75" hidden="false" customHeight="false" outlineLevel="0" collapsed="false">
      <c r="H7" s="21"/>
      <c r="I7" s="21"/>
      <c r="J7" s="21"/>
      <c r="K7" s="21"/>
    </row>
    <row r="8" customFormat="false" ht="12.75" hidden="false" customHeight="false" outlineLevel="0" collapsed="false">
      <c r="H8" s="21"/>
      <c r="I8" s="21"/>
      <c r="J8" s="21"/>
      <c r="K8" s="21"/>
    </row>
    <row r="9" customFormat="false" ht="12.75" hidden="false" customHeight="false" outlineLevel="0" collapsed="false">
      <c r="H9" s="21"/>
      <c r="I9" s="21"/>
      <c r="J9" s="21"/>
      <c r="K9" s="21"/>
    </row>
    <row r="10" customFormat="false" ht="12.75" hidden="false" customHeight="false" outlineLevel="0" collapsed="false">
      <c r="H10" s="21"/>
      <c r="I10" s="21"/>
      <c r="J10" s="21"/>
      <c r="K10" s="21"/>
    </row>
    <row r="11" customFormat="false" ht="12.75" hidden="false" customHeight="false" outlineLevel="0" collapsed="false">
      <c r="H11" s="21"/>
      <c r="I11" s="21"/>
      <c r="J11" s="21"/>
      <c r="K11" s="21"/>
    </row>
    <row r="12" customFormat="false" ht="12.75" hidden="false" customHeight="false" outlineLevel="0" collapsed="false">
      <c r="H12" s="21"/>
      <c r="I12" s="21"/>
      <c r="J12" s="21"/>
      <c r="K12" s="21"/>
    </row>
    <row r="13" customFormat="false" ht="12.75" hidden="false" customHeight="false" outlineLevel="0" collapsed="false">
      <c r="H13" s="21"/>
      <c r="I13" s="21"/>
      <c r="J13" s="21"/>
      <c r="K13" s="21"/>
    </row>
    <row r="14" customFormat="false" ht="12.75" hidden="false" customHeight="false" outlineLevel="0" collapsed="false">
      <c r="H14" s="21"/>
      <c r="I14" s="21"/>
      <c r="J14" s="21"/>
      <c r="K14" s="21"/>
    </row>
    <row r="15" customFormat="false" ht="12.75" hidden="false" customHeight="false" outlineLevel="0" collapsed="false">
      <c r="H15" s="21"/>
      <c r="I15" s="21"/>
      <c r="J15" s="21"/>
      <c r="K15" s="21"/>
    </row>
    <row r="16" customFormat="false" ht="12.75" hidden="false" customHeight="false" outlineLevel="0" collapsed="false">
      <c r="H16" s="21"/>
      <c r="I16" s="21"/>
      <c r="J16" s="21"/>
      <c r="K16" s="21"/>
    </row>
    <row r="17" customFormat="false" ht="12.75" hidden="false" customHeight="false" outlineLevel="0" collapsed="false">
      <c r="H17" s="21"/>
      <c r="I17" s="21"/>
      <c r="J17" s="21"/>
      <c r="K17" s="21"/>
    </row>
    <row r="18" customFormat="false" ht="12.75" hidden="false" customHeight="false" outlineLevel="0" collapsed="false">
      <c r="H18" s="21"/>
      <c r="I18" s="21"/>
      <c r="J18" s="21"/>
      <c r="K18" s="21"/>
    </row>
    <row r="19" customFormat="false" ht="12.75" hidden="false" customHeight="false" outlineLevel="0" collapsed="false">
      <c r="H19" s="21"/>
      <c r="I19" s="21"/>
      <c r="J19" s="21"/>
      <c r="K19" s="21"/>
    </row>
    <row r="20" customFormat="false" ht="12.75" hidden="false" customHeight="false" outlineLevel="0" collapsed="false">
      <c r="H20" s="21"/>
      <c r="I20" s="21"/>
      <c r="J20" s="21"/>
      <c r="K20" s="21"/>
    </row>
    <row r="21" customFormat="false" ht="12.75" hidden="false" customHeight="false" outlineLevel="0" collapsed="false">
      <c r="H21" s="21"/>
      <c r="I21" s="21"/>
      <c r="J21" s="21"/>
      <c r="K21" s="21"/>
    </row>
    <row r="22" customFormat="false" ht="12.75" hidden="false" customHeight="false" outlineLevel="0" collapsed="false">
      <c r="H22" s="21"/>
      <c r="I22" s="21"/>
      <c r="J22" s="21"/>
      <c r="K22" s="21"/>
    </row>
    <row r="23" customFormat="false" ht="12.75" hidden="false" customHeight="false" outlineLevel="0" collapsed="false">
      <c r="H23" s="21"/>
      <c r="I23" s="21"/>
      <c r="J23" s="21"/>
      <c r="K23" s="21"/>
    </row>
    <row r="24" customFormat="false" ht="12.75" hidden="false" customHeight="false" outlineLevel="0" collapsed="false">
      <c r="H24" s="21"/>
      <c r="I24" s="21"/>
      <c r="J24" s="21"/>
      <c r="K24" s="21"/>
    </row>
    <row r="25" customFormat="false" ht="12.75" hidden="false" customHeight="false" outlineLevel="0" collapsed="false">
      <c r="H25" s="21"/>
      <c r="I25" s="21"/>
      <c r="J25" s="21"/>
      <c r="K25" s="21"/>
    </row>
    <row r="26" customFormat="false" ht="12.75" hidden="false" customHeight="false" outlineLevel="0" collapsed="false">
      <c r="H26" s="21"/>
      <c r="I26" s="21"/>
      <c r="J26" s="21"/>
      <c r="K26" s="21"/>
    </row>
    <row r="27" customFormat="false" ht="12.75" hidden="false" customHeight="false" outlineLevel="0" collapsed="false">
      <c r="H27" s="21"/>
      <c r="I27" s="21"/>
      <c r="J27" s="21"/>
      <c r="K27" s="21"/>
    </row>
    <row r="28" customFormat="false" ht="12.75" hidden="false" customHeight="false" outlineLevel="0" collapsed="false">
      <c r="H28" s="21"/>
      <c r="I28" s="21"/>
      <c r="J28" s="21"/>
      <c r="K28" s="21"/>
    </row>
    <row r="29" customFormat="false" ht="12.75" hidden="false" customHeight="false" outlineLevel="0" collapsed="false">
      <c r="A29" s="21"/>
      <c r="B29" s="21"/>
      <c r="C29" s="21"/>
      <c r="D29" s="21"/>
      <c r="E29" s="21"/>
      <c r="F29" s="21"/>
      <c r="G29" s="21"/>
      <c r="H29" s="21"/>
      <c r="I29" s="21"/>
      <c r="J29" s="21"/>
      <c r="K29" s="21"/>
    </row>
    <row r="30" customFormat="false" ht="18.75" hidden="false" customHeight="true" outlineLevel="0" collapsed="false">
      <c r="A30" s="21"/>
      <c r="B30" s="21"/>
      <c r="C30" s="21"/>
      <c r="D30" s="21"/>
      <c r="E30" s="21"/>
      <c r="F30" s="21"/>
      <c r="G30" s="21"/>
      <c r="H30" s="21"/>
      <c r="I30" s="21"/>
      <c r="J30" s="21"/>
      <c r="K30" s="21"/>
    </row>
    <row r="31" customFormat="false" ht="12.75" hidden="false" customHeight="false" outlineLevel="0" collapsed="false">
      <c r="C31" s="0" t="s">
        <v>137</v>
      </c>
    </row>
    <row r="32" customFormat="false" ht="12.75" hidden="false" customHeight="false" outlineLevel="0" collapsed="false">
      <c r="B32" s="0" t="s">
        <v>157</v>
      </c>
    </row>
    <row r="33" customFormat="false" ht="12.75" hidden="false" customHeight="false" outlineLevel="0" collapsed="false">
      <c r="B33" s="0" t="s">
        <v>36</v>
      </c>
      <c r="C33" s="177" t="e">
        <f aca="true">((((INDIRECT(CONCATENATE("'",$B33,"'","!$AN$23")))/1000000)/Assumptions!$F$20)*Assumptions!$F$30)/VLOOKUP($B33,'Overview User'!$K$4:$U$22,10,FALSE())</f>
        <v>#REF!</v>
      </c>
      <c r="D33" s="177"/>
      <c r="E33" s="177"/>
    </row>
    <row r="34" customFormat="false" ht="12.75" hidden="false" customHeight="false" outlineLevel="0" collapsed="false">
      <c r="B34" s="0" t="s">
        <v>31</v>
      </c>
      <c r="C34" s="177" t="e">
        <f aca="true">((((INDIRECT(CONCATENATE("'",$B34,"'","!$AN$23")))/1000000)/Assumptions!$F$20)*Assumptions!$F$30)/VLOOKUP($B34,'Overview User'!$K$4:$U$22,10,FALSE())</f>
        <v>#REF!</v>
      </c>
      <c r="D34" s="177"/>
      <c r="E34" s="177"/>
    </row>
    <row r="35" customFormat="false" ht="12.75" hidden="false" customHeight="false" outlineLevel="0" collapsed="false">
      <c r="B35" s="0" t="s">
        <v>29</v>
      </c>
      <c r="C35" s="177" t="e">
        <f aca="true">((((INDIRECT(CONCATENATE("'",$B35,"'","!$AN$23")))/1000000)/Assumptions!$F$20)*Assumptions!$F$30)/VLOOKUP($B35,'Overview User'!$K$4:$U$22,10,FALSE())</f>
        <v>#REF!</v>
      </c>
      <c r="D35" s="177"/>
      <c r="E35" s="177"/>
    </row>
    <row r="36" customFormat="false" ht="12.75" hidden="false" customHeight="false" outlineLevel="0" collapsed="false">
      <c r="B36" s="0" t="s">
        <v>39</v>
      </c>
      <c r="C36" s="177" t="e">
        <f aca="true">((((INDIRECT(CONCATENATE("'",$B36,"'","!$AN$23")))/1000000)/Assumptions!$F$20)*Assumptions!$F$30)/VLOOKUP($B36,'Overview User'!$K$4:$U$22,10,FALSE())</f>
        <v>#REF!</v>
      </c>
      <c r="D36" s="177"/>
      <c r="E36" s="177"/>
    </row>
    <row r="37" customFormat="false" ht="12.75" hidden="false" customHeight="false" outlineLevel="0" collapsed="false">
      <c r="B37" s="0" t="s">
        <v>35</v>
      </c>
      <c r="C37" s="177" t="e">
        <f aca="true">((((INDIRECT(CONCATENATE("'",$B37,"'","!$AN$23")))/1000000)/Assumptions!$F$20)*Assumptions!$F$30)/VLOOKUP($B37,'Overview User'!$K$4:$U$22,10,FALSE())</f>
        <v>#REF!</v>
      </c>
      <c r="D37" s="177"/>
      <c r="E37" s="177"/>
    </row>
    <row r="38" customFormat="false" ht="12.75" hidden="false" customHeight="false" outlineLevel="0" collapsed="false">
      <c r="B38" s="0" t="s">
        <v>27</v>
      </c>
      <c r="C38" s="177" t="e">
        <f aca="true">((((INDIRECT(CONCATENATE("'",$B38,"'","!$AN$23")))/1000000)/Assumptions!$F$20)*Assumptions!$F$30)/VLOOKUP($B38,'Overview User'!$K$4:$U$22,10,FALSE())</f>
        <v>#REF!</v>
      </c>
      <c r="D38" s="177"/>
      <c r="E38" s="177"/>
    </row>
    <row r="39" customFormat="false" ht="12.75" hidden="false" customHeight="false" outlineLevel="0" collapsed="false">
      <c r="B39" s="0" t="s">
        <v>26</v>
      </c>
      <c r="C39" s="177" t="e">
        <f aca="true">((((INDIRECT(CONCATENATE("'",$B39,"'","!$AN$23")))/1000000)/Assumptions!$F$20)*Assumptions!$F$30)/VLOOKUP($B39,'Overview User'!$K$4:$U$22,10,FALSE())</f>
        <v>#REF!</v>
      </c>
      <c r="D39" s="177"/>
      <c r="E39" s="177"/>
    </row>
    <row r="40" customFormat="false" ht="12.75" hidden="false" customHeight="false" outlineLevel="0" collapsed="false">
      <c r="B40" s="0" t="s">
        <v>38</v>
      </c>
      <c r="C40" s="177" t="e">
        <f aca="true">((((INDIRECT(CONCATENATE("'",$B40,"'","!$AN$23")))/1000000)/Assumptions!$F$20)*Assumptions!$F$30)/VLOOKUP($B40,'Overview User'!$K$4:$U$22,10,FALSE())</f>
        <v>#REF!</v>
      </c>
      <c r="D40" s="177"/>
      <c r="E40" s="177"/>
    </row>
    <row r="41" customFormat="false" ht="12.75" hidden="false" customHeight="false" outlineLevel="0" collapsed="false">
      <c r="B41" s="0" t="s">
        <v>32</v>
      </c>
      <c r="C41" s="177" t="e">
        <f aca="true">((((INDIRECT(CONCATENATE("'",$B41,"'","!$AN$23")))/1000000)/Assumptions!$F$20)*Assumptions!$F$30)/VLOOKUP($B41,'Overview User'!$K$4:$U$22,10,FALSE())</f>
        <v>#REF!</v>
      </c>
      <c r="D41" s="177"/>
      <c r="E41" s="177"/>
    </row>
    <row r="42" customFormat="false" ht="12.75" hidden="false" customHeight="false" outlineLevel="0" collapsed="false">
      <c r="B42" s="0" t="s">
        <v>33</v>
      </c>
      <c r="C42" s="177" t="e">
        <f aca="true">((((INDIRECT(CONCATENATE("'",$B42,"'","!$AN$23")))/1000000)/Assumptions!$F$20)*Assumptions!$F$30)/VLOOKUP($B42,'Overview User'!$K$4:$U$22,10,FALSE())</f>
        <v>#REF!</v>
      </c>
      <c r="D42" s="177"/>
      <c r="E42" s="177"/>
    </row>
    <row r="43" customFormat="false" ht="12.75" hidden="false" customHeight="false" outlineLevel="0" collapsed="false">
      <c r="B43" s="0" t="s">
        <v>30</v>
      </c>
      <c r="C43" s="177" t="e">
        <f aca="true">((((INDIRECT(CONCATENATE("'",$B43,"'","!$AN$23")))/1000000)/Assumptions!$F$20)*Assumptions!$F$30)/VLOOKUP($B43,'Overview User'!$K$4:$U$22,10,FALSE())</f>
        <v>#REF!</v>
      </c>
      <c r="D43" s="177"/>
      <c r="E43" s="177"/>
    </row>
    <row r="44" customFormat="false" ht="12.75" hidden="false" customHeight="false" outlineLevel="0" collapsed="false">
      <c r="B44" s="0" t="s">
        <v>25</v>
      </c>
      <c r="C44" s="177" t="e">
        <f aca="true">((((INDIRECT(CONCATENATE("'",$B44,"'","!$AN$23")))/1000000)/Assumptions!$F$20)*Assumptions!$F$30)/VLOOKUP($B44,'Overview User'!$K$4:$U$22,10,FALSE())</f>
        <v>#REF!</v>
      </c>
      <c r="D44" s="177"/>
      <c r="E44" s="177"/>
    </row>
    <row r="45" customFormat="false" ht="12.75" hidden="false" customHeight="false" outlineLevel="0" collapsed="false">
      <c r="B45" s="0" t="s">
        <v>34</v>
      </c>
      <c r="C45" s="177" t="e">
        <f aca="true">((((INDIRECT(CONCATENATE("'",$B45,"'","!$AN$23")))/1000000)/Assumptions!$F$20)*Assumptions!$F$30)/VLOOKUP($B45,'Overview User'!$K$4:$U$22,10,FALSE())</f>
        <v>#REF!</v>
      </c>
      <c r="D45" s="177"/>
      <c r="E45" s="177"/>
    </row>
    <row r="46" customFormat="false" ht="12.75" hidden="false" customHeight="false" outlineLevel="0" collapsed="false">
      <c r="B46" s="0" t="s">
        <v>28</v>
      </c>
      <c r="C46" s="177" t="e">
        <f aca="true">((((INDIRECT(CONCATENATE("'",$B46,"'","!$AN$23")))/1000000)/Assumptions!$F$20)*Assumptions!$F$30)/VLOOKUP($B46,'Overview User'!$K$4:$U$22,10,FALSE())</f>
        <v>#REF!</v>
      </c>
      <c r="D46" s="177"/>
      <c r="E46" s="177"/>
    </row>
    <row r="48" customFormat="false" ht="12.75" hidden="false" customHeight="false" outlineLevel="0" collapsed="false">
      <c r="A48" s="446" t="s">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2" style="0" width="6.7"/>
    <col collapsed="false" customWidth="false" hidden="false" outlineLevel="0" max="12" min="10" style="447" width="11.42"/>
    <col collapsed="false" customWidth="true" hidden="false" outlineLevel="0" max="13" min="13" style="447" width="12.14"/>
    <col collapsed="false" customWidth="false" hidden="false" outlineLevel="0" max="41" min="14" style="447" width="11.42"/>
  </cols>
  <sheetData>
    <row r="1" customFormat="false" ht="13.5" hidden="false" customHeight="false" outlineLevel="0" collapsed="false">
      <c r="A1" s="21"/>
      <c r="B1" s="21"/>
      <c r="C1" s="21"/>
      <c r="D1" s="21"/>
      <c r="E1" s="21"/>
      <c r="F1" s="21"/>
      <c r="G1" s="21"/>
      <c r="H1" s="21"/>
      <c r="I1" s="21"/>
      <c r="J1" s="448"/>
      <c r="K1" s="448"/>
      <c r="L1" s="448"/>
      <c r="M1" s="448"/>
    </row>
    <row r="2" s="108" customFormat="true" ht="22.5" hidden="false" customHeight="true" outlineLevel="0" collapsed="false">
      <c r="A2" s="449" t="s">
        <v>159</v>
      </c>
      <c r="B2" s="449"/>
      <c r="C2" s="449"/>
      <c r="D2" s="449"/>
      <c r="E2" s="449"/>
      <c r="F2" s="450" t="s">
        <v>160</v>
      </c>
      <c r="G2" s="451" t="s">
        <v>161</v>
      </c>
      <c r="H2" s="451" t="s">
        <v>162</v>
      </c>
      <c r="I2" s="452" t="s">
        <v>163</v>
      </c>
      <c r="J2" s="453"/>
      <c r="K2" s="453"/>
      <c r="L2" s="453"/>
      <c r="M2" s="454"/>
      <c r="N2" s="455"/>
      <c r="O2" s="455"/>
      <c r="P2" s="455"/>
      <c r="Q2" s="455"/>
      <c r="R2" s="455"/>
      <c r="S2" s="455"/>
      <c r="T2" s="455"/>
      <c r="U2" s="455"/>
      <c r="V2" s="455"/>
      <c r="W2" s="455"/>
      <c r="X2" s="455"/>
      <c r="Y2" s="455"/>
      <c r="Z2" s="455"/>
      <c r="AA2" s="455"/>
      <c r="AB2" s="455"/>
      <c r="AC2" s="455"/>
      <c r="AD2" s="455"/>
      <c r="AE2" s="456"/>
      <c r="AF2" s="456"/>
      <c r="AG2" s="457"/>
      <c r="AH2" s="457"/>
      <c r="AI2" s="457"/>
      <c r="AJ2" s="457"/>
      <c r="AK2" s="457"/>
      <c r="AL2" s="457"/>
      <c r="AM2" s="457"/>
      <c r="AN2" s="457"/>
      <c r="AO2" s="457"/>
    </row>
    <row r="3" s="465" customFormat="true" ht="10.5" hidden="false" customHeight="true" outlineLevel="0" collapsed="false">
      <c r="A3" s="449"/>
      <c r="B3" s="449"/>
      <c r="C3" s="449"/>
      <c r="D3" s="449"/>
      <c r="E3" s="449"/>
      <c r="F3" s="458"/>
      <c r="G3" s="458"/>
      <c r="H3" s="458"/>
      <c r="I3" s="459"/>
      <c r="J3" s="460"/>
      <c r="K3" s="460"/>
      <c r="L3" s="460"/>
      <c r="M3" s="461"/>
      <c r="N3" s="462"/>
      <c r="O3" s="462"/>
      <c r="P3" s="462"/>
      <c r="Q3" s="462"/>
      <c r="R3" s="462"/>
      <c r="S3" s="462"/>
      <c r="T3" s="462"/>
      <c r="U3" s="462"/>
      <c r="V3" s="462"/>
      <c r="W3" s="462"/>
      <c r="X3" s="463"/>
      <c r="Y3" s="463"/>
      <c r="Z3" s="463"/>
      <c r="AA3" s="463"/>
      <c r="AB3" s="463"/>
      <c r="AC3" s="463"/>
      <c r="AD3" s="463"/>
      <c r="AE3" s="463"/>
      <c r="AF3" s="463"/>
      <c r="AG3" s="464"/>
      <c r="AH3" s="464"/>
      <c r="AI3" s="464"/>
      <c r="AJ3" s="464"/>
      <c r="AK3" s="464"/>
      <c r="AL3" s="464"/>
      <c r="AM3" s="464"/>
      <c r="AN3" s="464"/>
      <c r="AO3" s="464"/>
    </row>
    <row r="4" s="38" customFormat="true" ht="15" hidden="false" customHeight="true" outlineLevel="0" collapsed="false">
      <c r="A4" s="466"/>
      <c r="B4" s="467"/>
      <c r="C4" s="463"/>
      <c r="D4" s="468"/>
      <c r="E4" s="469"/>
      <c r="F4" s="470"/>
      <c r="G4" s="470"/>
      <c r="H4" s="470"/>
      <c r="I4" s="471"/>
      <c r="J4" s="472"/>
      <c r="K4" s="473"/>
      <c r="L4" s="473"/>
      <c r="M4" s="473"/>
      <c r="N4" s="474"/>
      <c r="O4" s="474"/>
      <c r="P4" s="474"/>
      <c r="Q4" s="474"/>
      <c r="R4" s="474"/>
      <c r="S4" s="474"/>
      <c r="T4" s="474"/>
      <c r="U4" s="474"/>
      <c r="V4" s="474"/>
      <c r="W4" s="474"/>
      <c r="X4" s="474"/>
      <c r="Y4" s="474"/>
      <c r="Z4" s="474"/>
      <c r="AA4" s="474"/>
      <c r="AB4" s="474"/>
      <c r="AC4" s="474"/>
      <c r="AD4" s="474"/>
      <c r="AE4" s="463"/>
      <c r="AF4" s="463"/>
      <c r="AG4" s="464"/>
      <c r="AH4" s="475"/>
      <c r="AI4" s="464"/>
      <c r="AJ4" s="464"/>
      <c r="AK4" s="464"/>
      <c r="AL4" s="464"/>
      <c r="AM4" s="464"/>
      <c r="AN4" s="464"/>
      <c r="AO4" s="464"/>
    </row>
    <row r="5" s="38" customFormat="true" ht="13.5" hidden="false" customHeight="true" outlineLevel="0" collapsed="false">
      <c r="A5" s="466"/>
      <c r="B5" s="467"/>
      <c r="C5" s="476"/>
      <c r="D5" s="477"/>
      <c r="E5" s="477"/>
      <c r="F5" s="478" t="s">
        <v>164</v>
      </c>
      <c r="G5" s="479" t="s">
        <v>165</v>
      </c>
      <c r="H5" s="480" t="s">
        <v>166</v>
      </c>
      <c r="I5" s="478" t="s">
        <v>167</v>
      </c>
      <c r="J5" s="481"/>
      <c r="K5" s="481"/>
      <c r="L5" s="481"/>
      <c r="M5" s="481"/>
      <c r="N5" s="482"/>
      <c r="O5" s="482"/>
      <c r="P5" s="482"/>
      <c r="Q5" s="483"/>
      <c r="R5" s="483"/>
      <c r="S5" s="483"/>
      <c r="T5" s="483"/>
      <c r="U5" s="483"/>
      <c r="V5" s="483"/>
      <c r="W5" s="483"/>
      <c r="X5" s="483"/>
      <c r="Y5" s="483"/>
      <c r="Z5" s="483"/>
      <c r="AA5" s="483"/>
      <c r="AB5" s="483"/>
      <c r="AC5" s="484"/>
      <c r="AD5" s="474"/>
      <c r="AE5" s="463"/>
      <c r="AF5" s="463"/>
      <c r="AG5" s="464"/>
      <c r="AH5" s="485"/>
      <c r="AI5" s="464"/>
      <c r="AJ5" s="486"/>
      <c r="AK5" s="487"/>
      <c r="AL5" s="464"/>
      <c r="AM5" s="464"/>
      <c r="AN5" s="464"/>
      <c r="AO5" s="464"/>
    </row>
    <row r="6" s="38" customFormat="true" ht="12.75" hidden="false" customHeight="true" outlineLevel="0" collapsed="false">
      <c r="A6" s="466"/>
      <c r="B6" s="467"/>
      <c r="C6" s="476"/>
      <c r="D6" s="477"/>
      <c r="E6" s="477"/>
      <c r="F6" s="478"/>
      <c r="G6" s="479"/>
      <c r="H6" s="480"/>
      <c r="I6" s="478"/>
      <c r="J6" s="488"/>
      <c r="K6" s="488"/>
      <c r="L6" s="488"/>
      <c r="M6" s="488"/>
      <c r="N6" s="489"/>
      <c r="O6" s="489"/>
      <c r="P6" s="489"/>
      <c r="Q6" s="483"/>
      <c r="R6" s="483"/>
      <c r="S6" s="483"/>
      <c r="T6" s="483"/>
      <c r="U6" s="483"/>
      <c r="V6" s="483"/>
      <c r="W6" s="483"/>
      <c r="X6" s="483"/>
      <c r="Y6" s="483"/>
      <c r="Z6" s="483"/>
      <c r="AA6" s="483"/>
      <c r="AB6" s="483"/>
      <c r="AC6" s="474"/>
      <c r="AD6" s="474"/>
      <c r="AE6" s="463"/>
      <c r="AF6" s="463"/>
      <c r="AG6" s="464"/>
      <c r="AH6" s="490"/>
      <c r="AI6" s="490"/>
      <c r="AJ6" s="464"/>
      <c r="AK6" s="464"/>
      <c r="AL6" s="464"/>
      <c r="AM6" s="464"/>
      <c r="AN6" s="464"/>
      <c r="AO6" s="464"/>
    </row>
    <row r="7" s="38" customFormat="true" ht="15" hidden="false" customHeight="true" outlineLevel="0" collapsed="false">
      <c r="A7" s="466"/>
      <c r="B7" s="467"/>
      <c r="C7" s="491"/>
      <c r="D7" s="477"/>
      <c r="E7" s="477"/>
      <c r="F7" s="478"/>
      <c r="G7" s="479"/>
      <c r="H7" s="480"/>
      <c r="I7" s="478"/>
      <c r="J7" s="492"/>
      <c r="K7" s="492"/>
      <c r="L7" s="492"/>
      <c r="M7" s="481"/>
      <c r="N7" s="489"/>
      <c r="O7" s="493"/>
      <c r="P7" s="493"/>
      <c r="Q7" s="483"/>
      <c r="R7" s="494"/>
      <c r="S7" s="494"/>
      <c r="T7" s="494"/>
      <c r="U7" s="483"/>
      <c r="V7" s="494"/>
      <c r="W7" s="494"/>
      <c r="X7" s="483"/>
      <c r="Y7" s="483"/>
      <c r="Z7" s="495"/>
      <c r="AA7" s="482"/>
      <c r="AB7" s="482"/>
      <c r="AC7" s="482"/>
      <c r="AD7" s="496"/>
      <c r="AE7" s="463"/>
      <c r="AF7" s="463"/>
      <c r="AG7" s="464"/>
      <c r="AH7" s="490"/>
      <c r="AI7" s="490"/>
      <c r="AJ7" s="497"/>
      <c r="AK7" s="464"/>
      <c r="AL7" s="464"/>
      <c r="AM7" s="464"/>
      <c r="AN7" s="464"/>
      <c r="AO7" s="464"/>
    </row>
    <row r="8" s="38" customFormat="true" ht="24" hidden="false" customHeight="true" outlineLevel="0" collapsed="false">
      <c r="A8" s="466"/>
      <c r="B8" s="467"/>
      <c r="C8" s="491"/>
      <c r="D8" s="498"/>
      <c r="E8" s="499" t="s">
        <v>168</v>
      </c>
      <c r="F8" s="478"/>
      <c r="G8" s="479"/>
      <c r="H8" s="480"/>
      <c r="I8" s="478"/>
      <c r="J8" s="500"/>
      <c r="K8" s="501"/>
      <c r="L8" s="502"/>
      <c r="M8" s="473"/>
      <c r="N8" s="489"/>
      <c r="O8" s="489"/>
      <c r="P8" s="482"/>
      <c r="Q8" s="482"/>
      <c r="R8" s="482"/>
      <c r="S8" s="482"/>
      <c r="T8" s="496"/>
      <c r="U8" s="482"/>
      <c r="V8" s="482"/>
      <c r="W8" s="496"/>
      <c r="X8" s="482"/>
      <c r="Y8" s="482"/>
      <c r="Z8" s="496"/>
      <c r="AA8" s="489"/>
      <c r="AB8" s="489"/>
      <c r="AC8" s="489"/>
      <c r="AD8" s="474"/>
      <c r="AE8" s="463"/>
      <c r="AF8" s="503"/>
      <c r="AG8" s="464"/>
      <c r="AH8" s="464"/>
      <c r="AI8" s="464"/>
      <c r="AJ8" s="464"/>
      <c r="AK8" s="464"/>
      <c r="AL8" s="464"/>
      <c r="AM8" s="464"/>
      <c r="AN8" s="464"/>
      <c r="AO8" s="464"/>
    </row>
    <row r="9" customFormat="false" ht="14.25" hidden="false" customHeight="true" outlineLevel="0" collapsed="false">
      <c r="A9" s="504" t="s">
        <v>25</v>
      </c>
      <c r="C9" s="113"/>
      <c r="D9" s="505"/>
      <c r="E9" s="506" t="s">
        <v>169</v>
      </c>
      <c r="F9" s="507" t="e">
        <f aca="true">(INDIRECT(CONCATENATE("'",$A9,"'","!H$24")))</f>
        <v>#REF!</v>
      </c>
      <c r="G9" s="508" t="e">
        <f aca="true">(INDIRECT(CONCATENATE("'",$A9,"'","!I$24")))</f>
        <v>#REF!</v>
      </c>
      <c r="H9" s="508" t="e">
        <f aca="true">(INDIRECT(CONCATENATE("'",$A9,"'","!J$24")))</f>
        <v>#REF!</v>
      </c>
      <c r="I9" s="509" t="e">
        <f aca="true">(INDIRECT(CONCATENATE("'",$A9,"'","!K$24")))</f>
        <v>#REF!</v>
      </c>
      <c r="J9" s="448"/>
      <c r="K9" s="448"/>
      <c r="L9" s="448"/>
      <c r="M9" s="448"/>
    </row>
    <row r="10" s="38" customFormat="true" ht="14.25" hidden="false" customHeight="true" outlineLevel="0" collapsed="false">
      <c r="A10" s="504" t="s">
        <v>26</v>
      </c>
      <c r="B10" s="467"/>
      <c r="C10" s="113"/>
      <c r="D10" s="510"/>
      <c r="E10" s="511" t="s">
        <v>169</v>
      </c>
      <c r="F10" s="512" t="e">
        <f aca="true">(INDIRECT(CONCATENATE("'",$A10,"'","!H$24")))</f>
        <v>#REF!</v>
      </c>
      <c r="G10" s="513" t="e">
        <f aca="true">(INDIRECT(CONCATENATE("'",$A10,"'","!I$24")))</f>
        <v>#REF!</v>
      </c>
      <c r="H10" s="513" t="e">
        <f aca="true">(INDIRECT(CONCATENATE("'",$A10,"'","!J$24")))</f>
        <v>#REF!</v>
      </c>
      <c r="I10" s="514" t="e">
        <f aca="true">(INDIRECT(CONCATENATE("'",$A10,"'","!K$24")))</f>
        <v>#REF!</v>
      </c>
      <c r="J10" s="448"/>
      <c r="K10" s="448"/>
      <c r="L10" s="448"/>
      <c r="M10" s="448"/>
      <c r="N10" s="447"/>
      <c r="O10" s="447"/>
      <c r="P10" s="447"/>
      <c r="Q10" s="447"/>
      <c r="R10" s="447"/>
      <c r="S10" s="447"/>
      <c r="T10" s="447"/>
      <c r="U10" s="447"/>
      <c r="V10" s="447"/>
      <c r="W10" s="447"/>
      <c r="X10" s="447"/>
      <c r="Y10" s="447"/>
      <c r="Z10" s="447"/>
      <c r="AA10" s="447"/>
      <c r="AB10" s="447"/>
      <c r="AC10" s="447"/>
      <c r="AD10" s="447"/>
      <c r="AE10" s="463"/>
      <c r="AF10" s="455"/>
      <c r="AG10" s="464"/>
      <c r="AH10" s="464"/>
      <c r="AI10" s="464"/>
      <c r="AJ10" s="104"/>
      <c r="AK10" s="105"/>
      <c r="AL10" s="515"/>
      <c r="AM10" s="516"/>
      <c r="AN10" s="464"/>
      <c r="AO10" s="464"/>
    </row>
    <row r="11" customFormat="false" ht="14.25" hidden="false" customHeight="true" outlineLevel="0" collapsed="false">
      <c r="A11" s="504" t="s">
        <v>28</v>
      </c>
      <c r="C11" s="113"/>
      <c r="D11" s="505"/>
      <c r="E11" s="511" t="s">
        <v>169</v>
      </c>
      <c r="F11" s="512" t="e">
        <f aca="true">(INDIRECT(CONCATENATE("'",$A11,"'","!H$24")))</f>
        <v>#REF!</v>
      </c>
      <c r="G11" s="513" t="e">
        <f aca="true">(INDIRECT(CONCATENATE("'",$A11,"'","!I$24")))</f>
        <v>#REF!</v>
      </c>
      <c r="H11" s="513" t="e">
        <f aca="true">(INDIRECT(CONCATENATE("'",$A11,"'","!J$24")))</f>
        <v>#REF!</v>
      </c>
      <c r="I11" s="514" t="e">
        <f aca="true">(INDIRECT(CONCATENATE("'",$A11,"'","!K$24")))</f>
        <v>#REF!</v>
      </c>
      <c r="J11" s="448"/>
      <c r="K11" s="448"/>
      <c r="L11" s="448"/>
      <c r="M11" s="448"/>
    </row>
    <row r="12" customFormat="false" ht="14.25" hidden="false" customHeight="true" outlineLevel="0" collapsed="false">
      <c r="A12" s="504" t="s">
        <v>27</v>
      </c>
      <c r="C12" s="113"/>
      <c r="D12" s="505"/>
      <c r="E12" s="511" t="s">
        <v>169</v>
      </c>
      <c r="F12" s="517" t="e">
        <f aca="true">(INDIRECT(CONCATENATE("'",$A12,"'","!H$24")))</f>
        <v>#REF!</v>
      </c>
      <c r="G12" s="518" t="e">
        <f aca="true">(INDIRECT(CONCATENATE("'",$A12,"'","!I$24")))</f>
        <v>#REF!</v>
      </c>
      <c r="H12" s="518" t="e">
        <f aca="true">(INDIRECT(CONCATENATE("'",$A12,"'","!J$24")))</f>
        <v>#REF!</v>
      </c>
      <c r="I12" s="519" t="e">
        <f aca="true">(INDIRECT(CONCATENATE("'",$A12,"'","!K$24")))</f>
        <v>#REF!</v>
      </c>
      <c r="J12" s="448"/>
      <c r="K12" s="448"/>
      <c r="L12" s="448"/>
      <c r="M12" s="448"/>
    </row>
    <row r="13" customFormat="false" ht="14.25" hidden="false" customHeight="true" outlineLevel="0" collapsed="false">
      <c r="A13" s="504" t="s">
        <v>29</v>
      </c>
      <c r="C13" s="113"/>
      <c r="D13" s="505"/>
      <c r="E13" s="511" t="s">
        <v>169</v>
      </c>
      <c r="F13" s="517" t="e">
        <f aca="true">(INDIRECT(CONCATENATE("'",$A13,"'","!H$24")))*1000000</f>
        <v>#REF!</v>
      </c>
      <c r="G13" s="518" t="e">
        <f aca="true">(INDIRECT(CONCATENATE("'",$A13,"'","!I$24")))</f>
        <v>#REF!</v>
      </c>
      <c r="H13" s="518" t="e">
        <f aca="true">(INDIRECT(CONCATENATE("'",$A13,"'","!J$24")))</f>
        <v>#REF!</v>
      </c>
      <c r="I13" s="519" t="e">
        <f aca="true">(INDIRECT(CONCATENATE("'",$A13,"'","!K$24")))*1000000</f>
        <v>#REF!</v>
      </c>
      <c r="J13" s="448"/>
      <c r="K13" s="448"/>
      <c r="L13" s="448"/>
      <c r="M13" s="448"/>
    </row>
    <row r="14" customFormat="false" ht="14.25" hidden="false" customHeight="true" outlineLevel="0" collapsed="false">
      <c r="A14" s="504" t="s">
        <v>30</v>
      </c>
      <c r="C14" s="113"/>
      <c r="D14" s="505"/>
      <c r="E14" s="511" t="s">
        <v>169</v>
      </c>
      <c r="F14" s="512" t="e">
        <f aca="true">(INDIRECT(CONCATENATE("'",$A14,"'","!H$24")))</f>
        <v>#REF!</v>
      </c>
      <c r="G14" s="513" t="e">
        <f aca="true">(INDIRECT(CONCATENATE("'",$A14,"'","!I$24")))</f>
        <v>#REF!</v>
      </c>
      <c r="H14" s="513" t="e">
        <f aca="true">(INDIRECT(CONCATENATE("'",$A14,"'","!J$24")))</f>
        <v>#REF!</v>
      </c>
      <c r="I14" s="514" t="e">
        <f aca="true">(INDIRECT(CONCATENATE("'",$A14,"'","!K$24")))</f>
        <v>#REF!</v>
      </c>
      <c r="J14" s="448"/>
      <c r="K14" s="448"/>
      <c r="L14" s="448"/>
      <c r="M14" s="448"/>
    </row>
    <row r="15" customFormat="false" ht="14.25" hidden="false" customHeight="true" outlineLevel="0" collapsed="false">
      <c r="A15" s="504" t="s">
        <v>31</v>
      </c>
      <c r="C15" s="113"/>
      <c r="D15" s="505"/>
      <c r="E15" s="511" t="s">
        <v>169</v>
      </c>
      <c r="F15" s="512" t="e">
        <f aca="true">(INDIRECT(CONCATENATE("'",$A15,"'","!H$24")))</f>
        <v>#REF!</v>
      </c>
      <c r="G15" s="513" t="e">
        <f aca="true">(INDIRECT(CONCATENATE("'",$A15,"'","!I$24")))</f>
        <v>#REF!</v>
      </c>
      <c r="H15" s="513" t="e">
        <f aca="true">(INDIRECT(CONCATENATE("'",$A15,"'","!J$24")))</f>
        <v>#REF!</v>
      </c>
      <c r="I15" s="514" t="e">
        <f aca="true">(INDIRECT(CONCATENATE("'",$A15,"'","!K$24")))</f>
        <v>#REF!</v>
      </c>
      <c r="J15" s="448"/>
      <c r="K15" s="448"/>
      <c r="L15" s="448"/>
      <c r="M15" s="448"/>
    </row>
    <row r="16" customFormat="false" ht="14.25" hidden="false" customHeight="true" outlineLevel="0" collapsed="false">
      <c r="A16" s="504" t="s">
        <v>32</v>
      </c>
      <c r="C16" s="113"/>
      <c r="D16" s="505"/>
      <c r="E16" s="511" t="s">
        <v>169</v>
      </c>
      <c r="F16" s="512" t="e">
        <f aca="true">(INDIRECT(CONCATENATE("'",$A16,"'","!H$24")))</f>
        <v>#REF!</v>
      </c>
      <c r="G16" s="513" t="e">
        <f aca="true">(INDIRECT(CONCATENATE("'",$A16,"'","!I$24")))</f>
        <v>#REF!</v>
      </c>
      <c r="H16" s="513" t="e">
        <f aca="true">(INDIRECT(CONCATENATE("'",$A16,"'","!J$24")))</f>
        <v>#REF!</v>
      </c>
      <c r="I16" s="514" t="e">
        <f aca="true">(INDIRECT(CONCATENATE("'",$A16,"'","!K$24")))</f>
        <v>#REF!</v>
      </c>
      <c r="J16" s="448"/>
      <c r="K16" s="448"/>
      <c r="L16" s="448"/>
      <c r="M16" s="448"/>
    </row>
    <row r="17" customFormat="false" ht="14.25" hidden="false" customHeight="true" outlineLevel="0" collapsed="false">
      <c r="A17" s="504" t="s">
        <v>33</v>
      </c>
      <c r="C17" s="113"/>
      <c r="D17" s="505"/>
      <c r="E17" s="511" t="s">
        <v>169</v>
      </c>
      <c r="F17" s="512" t="e">
        <f aca="true">(INDIRECT(CONCATENATE("'",$A17,"'","!H$24")))</f>
        <v>#REF!</v>
      </c>
      <c r="G17" s="513" t="e">
        <f aca="true">(INDIRECT(CONCATENATE("'",$A17,"'","!I$24")))</f>
        <v>#REF!</v>
      </c>
      <c r="H17" s="513" t="e">
        <f aca="true">(INDIRECT(CONCATENATE("'",$A17,"'","!J$24")))</f>
        <v>#REF!</v>
      </c>
      <c r="I17" s="514" t="e">
        <f aca="true">(INDIRECT(CONCATENATE("'",$A17,"'","!K$24")))</f>
        <v>#REF!</v>
      </c>
      <c r="J17" s="448"/>
      <c r="K17" s="448"/>
      <c r="L17" s="448"/>
      <c r="M17" s="448"/>
    </row>
    <row r="18" customFormat="false" ht="14.25" hidden="false" customHeight="true" outlineLevel="0" collapsed="false">
      <c r="A18" s="504" t="s">
        <v>34</v>
      </c>
      <c r="C18" s="113"/>
      <c r="D18" s="505"/>
      <c r="E18" s="511" t="s">
        <v>169</v>
      </c>
      <c r="F18" s="512" t="e">
        <f aca="true">(INDIRECT(CONCATENATE("'",$A18,"'","!H$24")))</f>
        <v>#REF!</v>
      </c>
      <c r="G18" s="513" t="e">
        <f aca="true">(INDIRECT(CONCATENATE("'",$A18,"'","!I$24")))</f>
        <v>#REF!</v>
      </c>
      <c r="H18" s="513" t="e">
        <f aca="true">(INDIRECT(CONCATENATE("'",$A18,"'","!J$24")))</f>
        <v>#REF!</v>
      </c>
      <c r="I18" s="514" t="e">
        <f aca="true">(INDIRECT(CONCATENATE("'",$A18,"'","!K$24")))</f>
        <v>#REF!</v>
      </c>
      <c r="J18" s="448"/>
      <c r="K18" s="448"/>
      <c r="L18" s="448"/>
      <c r="M18" s="448"/>
    </row>
    <row r="19" customFormat="false" ht="14.25" hidden="false" customHeight="true" outlineLevel="0" collapsed="false">
      <c r="A19" s="504" t="s">
        <v>35</v>
      </c>
      <c r="C19" s="113"/>
      <c r="D19" s="505"/>
      <c r="E19" s="511" t="s">
        <v>169</v>
      </c>
      <c r="F19" s="520" t="e">
        <f aca="true">(INDIRECT(CONCATENATE("'",$A19,"'","!H$24")))</f>
        <v>#REF!</v>
      </c>
      <c r="G19" s="521" t="e">
        <f aca="true">(INDIRECT(CONCATENATE("'",$A19,"'","!I$24")))</f>
        <v>#REF!</v>
      </c>
      <c r="H19" s="521" t="e">
        <f aca="true">(INDIRECT(CONCATENATE("'",$A19,"'","!J$24")))</f>
        <v>#REF!</v>
      </c>
      <c r="I19" s="522" t="e">
        <f aca="true">(INDIRECT(CONCATENATE("'",$A19,"'","!K$24")))</f>
        <v>#REF!</v>
      </c>
      <c r="J19" s="448"/>
      <c r="K19" s="448"/>
      <c r="L19" s="448"/>
      <c r="M19" s="448"/>
    </row>
    <row r="20" customFormat="false" ht="14.25" hidden="false" customHeight="true" outlineLevel="0" collapsed="false">
      <c r="A20" s="504" t="s">
        <v>36</v>
      </c>
      <c r="C20" s="113"/>
      <c r="D20" s="505"/>
      <c r="E20" s="511" t="s">
        <v>169</v>
      </c>
      <c r="F20" s="523" t="e">
        <f aca="true">(INDIRECT(CONCATENATE("'",$A20,"'","!H$24")))</f>
        <v>#REF!</v>
      </c>
      <c r="G20" s="524" t="e">
        <f aca="true">(INDIRECT(CONCATENATE("'",$A20,"'","!I$24")))</f>
        <v>#REF!</v>
      </c>
      <c r="H20" s="524" t="e">
        <f aca="true">(INDIRECT(CONCATENATE("'",$A20,"'","!J$24")))</f>
        <v>#REF!</v>
      </c>
      <c r="I20" s="525" t="e">
        <f aca="true">(INDIRECT(CONCATENATE("'",$A20,"'","!K$24")))</f>
        <v>#REF!</v>
      </c>
      <c r="J20" s="448"/>
      <c r="K20" s="448"/>
      <c r="L20" s="448"/>
      <c r="M20" s="448"/>
    </row>
    <row r="21" customFormat="false" ht="14.25" hidden="false" customHeight="true" outlineLevel="0" collapsed="false">
      <c r="A21" s="504" t="s">
        <v>38</v>
      </c>
      <c r="C21" s="113"/>
      <c r="D21" s="505"/>
      <c r="E21" s="511" t="s">
        <v>169</v>
      </c>
      <c r="F21" s="512" t="e">
        <f aca="true">(INDIRECT(CONCATENATE("'",$A21,"'","!H$24")))</f>
        <v>#REF!</v>
      </c>
      <c r="G21" s="513" t="e">
        <f aca="true">(INDIRECT(CONCATENATE("'",$A21,"'","!I$24")))</f>
        <v>#REF!</v>
      </c>
      <c r="H21" s="513" t="e">
        <f aca="true">(INDIRECT(CONCATENATE("'",$A21,"'","!J$24")))</f>
        <v>#REF!</v>
      </c>
      <c r="I21" s="514" t="e">
        <f aca="true">(INDIRECT(CONCATENATE("'",$A21,"'","!K$24")))</f>
        <v>#REF!</v>
      </c>
      <c r="J21" s="448"/>
      <c r="K21" s="448"/>
      <c r="L21" s="448"/>
      <c r="M21" s="448"/>
    </row>
    <row r="22" customFormat="false" ht="14.25" hidden="false" customHeight="true" outlineLevel="0" collapsed="false">
      <c r="A22" s="504" t="s">
        <v>39</v>
      </c>
      <c r="C22" s="113"/>
      <c r="D22" s="505"/>
      <c r="E22" s="526" t="s">
        <v>169</v>
      </c>
      <c r="F22" s="527" t="e">
        <f aca="true">(INDIRECT(CONCATENATE("'",$A22,"'","!H$24")))</f>
        <v>#REF!</v>
      </c>
      <c r="G22" s="528" t="e">
        <f aca="true">(INDIRECT(CONCATENATE("'",$A22,"'","!I$24")))</f>
        <v>#REF!</v>
      </c>
      <c r="H22" s="528" t="e">
        <f aca="true">(INDIRECT(CONCATENATE("'",$A22,"'","!J$24")))</f>
        <v>#REF!</v>
      </c>
      <c r="I22" s="529" t="e">
        <f aca="true">(INDIRECT(CONCATENATE("'",$A22,"'","!K$24")))</f>
        <v>#REF!</v>
      </c>
      <c r="J22" s="448"/>
      <c r="K22" s="448"/>
      <c r="L22" s="448"/>
      <c r="M22" s="448"/>
    </row>
    <row r="23" customFormat="false" ht="12.75" hidden="false" customHeight="false" outlineLevel="0" collapsed="false">
      <c r="C23" s="113"/>
      <c r="D23" s="113"/>
      <c r="J23" s="448"/>
      <c r="K23" s="448"/>
      <c r="L23" s="448"/>
      <c r="M23" s="448"/>
    </row>
    <row r="24" customFormat="false" ht="12.75" hidden="false" customHeight="false" outlineLevel="0" collapsed="false">
      <c r="E24" s="14" t="s">
        <v>170</v>
      </c>
      <c r="F24" s="530" t="e">
        <f aca="false">SUM(F9:F22)</f>
        <v>#REF!</v>
      </c>
      <c r="I24" s="530" t="e">
        <f aca="false">SUM(I9:I23)</f>
        <v>#REF!</v>
      </c>
      <c r="J24" s="531"/>
      <c r="K24" s="448"/>
      <c r="L24" s="448"/>
      <c r="M24" s="448"/>
    </row>
    <row r="25" customFormat="false" ht="12.75" hidden="false" customHeight="false" outlineLevel="0" collapsed="false">
      <c r="E25" s="14"/>
      <c r="I25" s="14"/>
      <c r="J25" s="531"/>
      <c r="K25" s="448"/>
      <c r="L25" s="448"/>
      <c r="M25" s="448"/>
    </row>
    <row r="26" customFormat="false" ht="12.75" hidden="false" customHeight="false" outlineLevel="0" collapsed="false">
      <c r="E26" s="14" t="s">
        <v>171</v>
      </c>
      <c r="I26" s="532" t="e">
        <f aca="false">I24*1.5</f>
        <v>#REF!</v>
      </c>
      <c r="J26" s="448"/>
      <c r="K26" s="448"/>
      <c r="L26" s="448"/>
      <c r="M26" s="448"/>
    </row>
    <row r="27" customFormat="false" ht="12.75" hidden="false" customHeight="false" outlineLevel="0" collapsed="false">
      <c r="A27" s="21"/>
      <c r="B27" s="21"/>
      <c r="C27" s="21"/>
      <c r="D27" s="21"/>
      <c r="E27" s="21"/>
      <c r="F27" s="21"/>
      <c r="G27" s="21"/>
      <c r="H27" s="21"/>
      <c r="I27" s="21"/>
      <c r="J27" s="448"/>
      <c r="K27" s="448"/>
      <c r="L27" s="448"/>
      <c r="M27" s="448"/>
    </row>
    <row r="28" customFormat="false" ht="14.25" hidden="false" customHeight="false" outlineLevel="0" collapsed="false">
      <c r="A28" s="211" t="s">
        <v>172</v>
      </c>
    </row>
  </sheetData>
  <mergeCells count="6">
    <mergeCell ref="A2:E3"/>
    <mergeCell ref="D5:E7"/>
    <mergeCell ref="F5:F8"/>
    <mergeCell ref="G5:G8"/>
    <mergeCell ref="H5:H8"/>
    <mergeCell ref="I5: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6T15:31:04Z</dcterms:created>
  <dc:creator>UNECE</dc:creator>
  <dc:description/>
  <dc:language>en-US</dc:language>
  <cp:lastModifiedBy>McCusker 27/11/06</cp:lastModifiedBy>
  <cp:lastPrinted>2007-01-17T15:33:54Z</cp:lastPrinted>
  <dcterms:modified xsi:type="dcterms:W3CDTF">2007-02-26T16:18:59Z</dcterms:modified>
  <cp:revision>0</cp:revision>
  <dc:subject>Joint Wood Energy Enquiry</dc:subject>
  <dc:title/>
</cp:coreProperties>
</file>