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hart_water_abstr_losses" sheetId="1" state="visible" r:id="rId2"/>
    <sheet name="Water_losses" sheetId="2" state="visible" r:id="rId3"/>
    <sheet name="Water_abstraction" sheetId="3" state="visible" r:id="rId4"/>
    <sheet name="WEI" sheetId="4" state="visible" r:id="rId5"/>
    <sheet name="Household_water_consumption" sheetId="5" state="visible" r:id="rId6"/>
    <sheet name="Polluted_wastewater" sheetId="6" state="visible" r:id="rId7"/>
    <sheet name="Reused_recycled_water"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53">
  <si>
    <t xml:space="preserve">Water losses</t>
  </si>
  <si>
    <t xml:space="preserve">Water abstraction minus losses</t>
  </si>
  <si>
    <t xml:space="preserve">Azerbaijan</t>
  </si>
  <si>
    <t xml:space="preserve">Water abstraction</t>
  </si>
  <si>
    <t xml:space="preserve">Belarus</t>
  </si>
  <si>
    <t xml:space="preserve">Georgia</t>
  </si>
  <si>
    <t xml:space="preserve">...</t>
  </si>
  <si>
    <t xml:space="preserve"> </t>
  </si>
  <si>
    <t xml:space="preserve">Kazakhstan</t>
  </si>
  <si>
    <t xml:space="preserve">Kyrgyzstan</t>
  </si>
  <si>
    <t xml:space="preserve">Moldova</t>
  </si>
  <si>
    <t xml:space="preserve">Russia</t>
  </si>
  <si>
    <t xml:space="preserve">Ukraine</t>
  </si>
  <si>
    <t xml:space="preserve">Water losses, milion cubic meters</t>
  </si>
  <si>
    <t xml:space="preserve">Armenia</t>
  </si>
  <si>
    <t xml:space="preserve">Russian Federation</t>
  </si>
  <si>
    <t xml:space="preserve">Tajikistan</t>
  </si>
  <si>
    <t xml:space="preserve">Turkmenistan</t>
  </si>
  <si>
    <t xml:space="preserve">Uzbekistan</t>
  </si>
  <si>
    <t xml:space="preserve"> 31084</t>
  </si>
  <si>
    <t xml:space="preserve"> 28256</t>
  </si>
  <si>
    <t xml:space="preserve"> 32407</t>
  </si>
  <si>
    <t xml:space="preserve"> 36710</t>
  </si>
  <si>
    <t xml:space="preserve">Freshwater abstraction, million cubic meters</t>
  </si>
  <si>
    <t xml:space="preserve">Water losses in percentage of freshwater abstraction</t>
  </si>
  <si>
    <t xml:space="preserve">EECCA 12</t>
  </si>
  <si>
    <t xml:space="preserve">Long-term annual average renewable freshwater resources </t>
  </si>
  <si>
    <t xml:space="preserve">Water abstraction 1990</t>
  </si>
  <si>
    <t xml:space="preserve">Water abstraction 2002</t>
  </si>
  <si>
    <t xml:space="preserve">Water abstraction 2004</t>
  </si>
  <si>
    <t xml:space="preserve">Water abstraction 2005</t>
  </si>
  <si>
    <t xml:space="preserve">WEI 1990</t>
  </si>
  <si>
    <t xml:space="preserve">WEI 2002</t>
  </si>
  <si>
    <t xml:space="preserve">WEI 2004</t>
  </si>
  <si>
    <t xml:space="preserve">WEI 2005</t>
  </si>
  <si>
    <t xml:space="preserve">Mio. cub. m</t>
  </si>
  <si>
    <t xml:space="preserve">%</t>
  </si>
  <si>
    <t xml:space="preserve">Water consumption for public needs, mln cub. m</t>
  </si>
  <si>
    <r>
      <rPr>
        <b val="true"/>
        <sz val="9"/>
        <rFont val="Arial"/>
        <family val="2"/>
      </rPr>
      <t xml:space="preserve">Data sources: </t>
    </r>
    <r>
      <rPr>
        <i val="true"/>
        <sz val="9"/>
        <rFont val="Arial"/>
        <family val="2"/>
      </rPr>
      <t xml:space="preserve">data from the CIS STAT CD 2005 and 2006 verified by available national statistics data (Statistical Yearbooks of Armenia, Azerbaijan, Belarus, Kazakhstan, Moldova, Russia and Ukraine), available SoERs, UNECE EPRs, UNSD Questionnaire 2006, EIS for Uzbekistan, data provided by the national experts of Georgia.</t>
    </r>
  </si>
  <si>
    <t xml:space="preserve">Population, 1000 inhabitants</t>
  </si>
  <si>
    <r>
      <rPr>
        <b val="true"/>
        <sz val="10"/>
        <rFont val="Arial"/>
        <family val="2"/>
      </rPr>
      <t xml:space="preserve">Data sources</t>
    </r>
    <r>
      <rPr>
        <sz val="10"/>
        <rFont val="Arial"/>
        <family val="0"/>
      </rPr>
      <t xml:space="preserve">:</t>
    </r>
    <r>
      <rPr>
        <i val="true"/>
        <sz val="10"/>
        <rFont val="Arial"/>
        <family val="2"/>
      </rPr>
      <t xml:space="preserve"> data from the World Bank. World Development Indicators Database 2006. </t>
    </r>
  </si>
  <si>
    <t xml:space="preserve">Household water use per capita, cub. m/year/capita</t>
  </si>
  <si>
    <t xml:space="preserve">Household water use per capita, l/day/capita</t>
  </si>
  <si>
    <t xml:space="preserve">Polluted waste water, mln. cubic meters</t>
  </si>
  <si>
    <r>
      <rPr>
        <b val="true"/>
        <sz val="9"/>
        <rFont val="Arial"/>
        <family val="2"/>
      </rPr>
      <t xml:space="preserve">Data sources: </t>
    </r>
    <r>
      <rPr>
        <i val="true"/>
        <sz val="9"/>
        <rFont val="Arial"/>
        <family val="2"/>
      </rPr>
      <t xml:space="preserve">data from the CIS STAT CD 2005 and 2006 verified by available national statistics data (Statistical Yearbooks of Armenia, Azerbaijan, Belarus, Kazakhstan, Moldova, Russia and Ukraine).</t>
    </r>
  </si>
  <si>
    <t xml:space="preserve">Total generation of wastewater, mln. cubic meters</t>
  </si>
  <si>
    <t xml:space="preserve">Share of polluted waste water in total volume of wastewater discharge to surface water bodies, %</t>
  </si>
  <si>
    <t xml:space="preserve">Reuse and recycled fresh waters, mln. cubic meters</t>
  </si>
  <si>
    <t xml:space="preserve">EECCA 8</t>
  </si>
  <si>
    <t xml:space="preserve">Water use for production needs, mln. cubic meters</t>
  </si>
  <si>
    <r>
      <rPr>
        <b val="true"/>
        <sz val="9"/>
        <rFont val="Arial"/>
        <family val="2"/>
      </rPr>
      <t xml:space="preserve">Data sources: </t>
    </r>
    <r>
      <rPr>
        <i val="true"/>
        <sz val="9"/>
        <rFont val="Arial"/>
        <family val="2"/>
      </rPr>
      <t xml:space="preserve">data from the CIS STAT CD 2005 and 2006 verified by available national statistics data (Statistical Yearbooks of Armenia, Azerbaijan, Belarus, Kazakhstan, Moldova, Russia and Ukraine) and data provided by the national experts of Georgia.</t>
    </r>
  </si>
  <si>
    <t xml:space="preserve">Total volume of water used to cover production needs, mln. cubic meters</t>
  </si>
  <si>
    <t xml:space="preserve">Share of reused and recycled freshwater in total volume of water used to cover production needs, percentage</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FF"/>
      <name val="Arial"/>
      <family val="0"/>
    </font>
    <font>
      <b val="true"/>
      <sz val="9"/>
      <color rgb="FF000000"/>
      <name val="Arial"/>
      <family val="2"/>
    </font>
    <font>
      <sz val="8"/>
      <color rgb="FF000000"/>
      <name val="Times New Roman"/>
      <family val="2"/>
    </font>
    <font>
      <b val="true"/>
      <sz val="8"/>
      <color rgb="FF000000"/>
      <name val="Arial"/>
      <family val="2"/>
    </font>
    <font>
      <sz val="8"/>
      <color rgb="FF000000"/>
      <name val="Arial"/>
      <family val="2"/>
    </font>
    <font>
      <sz val="9"/>
      <color rgb="FF000000"/>
      <name val="Times New Roman"/>
      <family val="2"/>
    </font>
    <font>
      <b val="true"/>
      <sz val="11.75"/>
      <color rgb="FF000000"/>
      <name val="Arial"/>
      <family val="2"/>
    </font>
    <font>
      <sz val="5.75"/>
      <color rgb="FF000000"/>
      <name val="Arial"/>
      <family val="2"/>
    </font>
    <font>
      <sz val="10"/>
      <color rgb="FFFF0000"/>
      <name val="Arial"/>
      <family val="0"/>
    </font>
    <font>
      <sz val="10"/>
      <color rgb="FF008000"/>
      <name val="Arial"/>
      <family val="0"/>
    </font>
    <font>
      <b val="true"/>
      <sz val="9"/>
      <name val="Arial"/>
      <family val="2"/>
    </font>
    <font>
      <i val="true"/>
      <sz val="9"/>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2. Freshwater abstraction and water losses in Belarus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37:$R$37</c:f>
              <c:numCache>
                <c:formatCode>General</c:formatCode>
                <c:ptCount val="16"/>
                <c:pt idx="0">
                  <c:v>83</c:v>
                </c:pt>
                <c:pt idx="1">
                  <c:v>84</c:v>
                </c:pt>
                <c:pt idx="2">
                  <c:v>99</c:v>
                </c:pt>
                <c:pt idx="3">
                  <c:v>108</c:v>
                </c:pt>
                <c:pt idx="4">
                  <c:v>98</c:v>
                </c:pt>
                <c:pt idx="5">
                  <c:v>91</c:v>
                </c:pt>
                <c:pt idx="6">
                  <c:v>109</c:v>
                </c:pt>
                <c:pt idx="7">
                  <c:v>107</c:v>
                </c:pt>
                <c:pt idx="8">
                  <c:v>112</c:v>
                </c:pt>
                <c:pt idx="9">
                  <c:v>118</c:v>
                </c:pt>
                <c:pt idx="10">
                  <c:v>117</c:v>
                </c:pt>
                <c:pt idx="11">
                  <c:v>113</c:v>
                </c:pt>
                <c:pt idx="12">
                  <c:v>117</c:v>
                </c:pt>
                <c:pt idx="13">
                  <c:v>116</c:v>
                </c:pt>
                <c:pt idx="14">
                  <c:v>107</c:v>
                </c:pt>
                <c:pt idx="15">
                  <c:v>101</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36:$R$36</c:f>
              <c:numCache>
                <c:formatCode>General</c:formatCode>
                <c:ptCount val="16"/>
                <c:pt idx="0">
                  <c:v>2800</c:v>
                </c:pt>
                <c:pt idx="1">
                  <c:v>2821</c:v>
                </c:pt>
                <c:pt idx="2">
                  <c:v>2646</c:v>
                </c:pt>
                <c:pt idx="3">
                  <c:v>2649</c:v>
                </c:pt>
                <c:pt idx="4">
                  <c:v>2344</c:v>
                </c:pt>
                <c:pt idx="5">
                  <c:v>1889</c:v>
                </c:pt>
                <c:pt idx="6">
                  <c:v>1811</c:v>
                </c:pt>
                <c:pt idx="7">
                  <c:v>1752</c:v>
                </c:pt>
                <c:pt idx="8">
                  <c:v>1739</c:v>
                </c:pt>
                <c:pt idx="9">
                  <c:v>1733</c:v>
                </c:pt>
                <c:pt idx="10">
                  <c:v>1720</c:v>
                </c:pt>
                <c:pt idx="11">
                  <c:v>1720</c:v>
                </c:pt>
                <c:pt idx="12">
                  <c:v>1707</c:v>
                </c:pt>
                <c:pt idx="13">
                  <c:v>1681</c:v>
                </c:pt>
                <c:pt idx="14">
                  <c:v>1653</c:v>
                </c:pt>
                <c:pt idx="15">
                  <c:v>1605</c:v>
                </c:pt>
              </c:numCache>
            </c:numRef>
          </c:val>
        </c:ser>
        <c:axId val="68736065"/>
        <c:axId val="54324094"/>
      </c:areaChart>
      <c:catAx>
        <c:axId val="68736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54324094"/>
        <c:crossesAt val="0"/>
        <c:auto val="1"/>
        <c:lblAlgn val="ctr"/>
        <c:lblOffset val="100"/>
        <c:noMultiLvlLbl val="0"/>
      </c:catAx>
      <c:valAx>
        <c:axId val="543240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606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4. Freshwater abstraction and water losses in Kazakhstan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106:$R$106</c:f>
              <c:numCache>
                <c:formatCode>General</c:formatCode>
                <c:ptCount val="16"/>
                <c:pt idx="0">
                  <c:v>5406</c:v>
                </c:pt>
                <c:pt idx="1">
                  <c:v>5218</c:v>
                </c:pt>
                <c:pt idx="2">
                  <c:v>5168</c:v>
                </c:pt>
                <c:pt idx="3">
                  <c:v>4987</c:v>
                </c:pt>
                <c:pt idx="4">
                  <c:v>6221</c:v>
                </c:pt>
                <c:pt idx="5">
                  <c:v>5522</c:v>
                </c:pt>
                <c:pt idx="6">
                  <c:v>5173</c:v>
                </c:pt>
                <c:pt idx="7">
                  <c:v>5236</c:v>
                </c:pt>
                <c:pt idx="8">
                  <c:v>5580</c:v>
                </c:pt>
                <c:pt idx="9">
                  <c:v>5392</c:v>
                </c:pt>
                <c:pt idx="10">
                  <c:v>4946</c:v>
                </c:pt>
                <c:pt idx="11">
                  <c:v>4978</c:v>
                </c:pt>
                <c:pt idx="12">
                  <c:v>5486</c:v>
                </c:pt>
                <c:pt idx="13">
                  <c:v>6149</c:v>
                </c:pt>
                <c:pt idx="14">
                  <c:v>3814</c:v>
                </c:pt>
                <c:pt idx="15">
                  <c:v>3777</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105:$R$105</c:f>
              <c:numCache>
                <c:formatCode>General</c:formatCode>
                <c:ptCount val="16"/>
                <c:pt idx="0">
                  <c:v>29777</c:v>
                </c:pt>
                <c:pt idx="1">
                  <c:v>29686</c:v>
                </c:pt>
                <c:pt idx="2">
                  <c:v>27549</c:v>
                </c:pt>
                <c:pt idx="3">
                  <c:v>27291</c:v>
                </c:pt>
                <c:pt idx="4">
                  <c:v>24603</c:v>
                </c:pt>
                <c:pt idx="5">
                  <c:v>22000</c:v>
                </c:pt>
                <c:pt idx="6">
                  <c:v>21310</c:v>
                </c:pt>
                <c:pt idx="7">
                  <c:v>19742</c:v>
                </c:pt>
                <c:pt idx="8">
                  <c:v>17538</c:v>
                </c:pt>
                <c:pt idx="9">
                  <c:v>15356</c:v>
                </c:pt>
                <c:pt idx="10">
                  <c:v>14884</c:v>
                </c:pt>
                <c:pt idx="11">
                  <c:v>14717</c:v>
                </c:pt>
                <c:pt idx="12">
                  <c:v>15619</c:v>
                </c:pt>
                <c:pt idx="13">
                  <c:v>15707</c:v>
                </c:pt>
                <c:pt idx="14">
                  <c:v>21040</c:v>
                </c:pt>
                <c:pt idx="15">
                  <c:v>21021</c:v>
                </c:pt>
              </c:numCache>
            </c:numRef>
          </c:val>
        </c:ser>
        <c:axId val="99090818"/>
        <c:axId val="17246596"/>
      </c:areaChart>
      <c:catAx>
        <c:axId val="99090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17246596"/>
        <c:crossesAt val="0"/>
        <c:auto val="1"/>
        <c:lblAlgn val="ctr"/>
        <c:lblOffset val="100"/>
        <c:noMultiLvlLbl val="0"/>
      </c:catAx>
      <c:valAx>
        <c:axId val="172465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081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5. Freshwater abstraction and water losses in Kyrgyzstan in 1990-1995, 1997, 1999-2005</a:t>
            </a:r>
          </a:p>
        </c:rich>
      </c:tx>
      <c:overlay val="0"/>
      <c:spPr>
        <a:noFill/>
        <a:ln w="0">
          <a:noFill/>
        </a:ln>
      </c:spPr>
    </c:title>
    <c:autoTitleDeleted val="0"/>
    <c:plotArea>
      <c:layout>
        <c:manualLayout>
          <c:xMode val="edge"/>
          <c:yMode val="edge"/>
          <c:x val="0.113803680981595"/>
          <c:y val="0.210320705005905"/>
          <c:w val="0.858691206543967"/>
          <c:h val="0.651312800944853"/>
        </c:manualLayout>
      </c:layout>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E$144:$R$144</c:f>
              <c:multiLvlStrCache>
                <c:ptCount val="1"/>
                <c:lvl>
                  <c:pt idx="0">
                    <c:v>2005</c:v>
                  </c:pt>
                </c:lvl>
                <c:lvl>
                  <c:pt idx="0">
                    <c:v>2004</c:v>
                  </c:pt>
                </c:lvl>
                <c:lvl>
                  <c:pt idx="0">
                    <c:v>2003</c:v>
                  </c:pt>
                </c:lvl>
                <c:lvl>
                  <c:pt idx="0">
                    <c:v>2002</c:v>
                  </c:pt>
                </c:lvl>
                <c:lvl>
                  <c:pt idx="0">
                    <c:v>2001</c:v>
                  </c:pt>
                </c:lvl>
                <c:lvl>
                  <c:pt idx="0">
                    <c:v>2000</c:v>
                  </c:pt>
                </c:lvl>
                <c:lvl>
                  <c:pt idx="0">
                    <c:v>1999</c:v>
                  </c:pt>
                </c:lvl>
                <c:lvl>
                  <c:pt idx="0">
                    <c:v>1997</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E$147:$R$147</c:f>
              <c:numCache>
                <c:formatCode>General</c:formatCode>
                <c:ptCount val="14"/>
                <c:pt idx="0">
                  <c:v>1733</c:v>
                </c:pt>
                <c:pt idx="1">
                  <c:v>1758</c:v>
                </c:pt>
                <c:pt idx="2">
                  <c:v>1995</c:v>
                </c:pt>
                <c:pt idx="3">
                  <c:v>2031</c:v>
                </c:pt>
                <c:pt idx="4">
                  <c:v>1864</c:v>
                </c:pt>
                <c:pt idx="5">
                  <c:v>1850</c:v>
                </c:pt>
                <c:pt idx="6">
                  <c:v>1780</c:v>
                </c:pt>
                <c:pt idx="7">
                  <c:v>2035</c:v>
                </c:pt>
                <c:pt idx="8">
                  <c:v>1667</c:v>
                </c:pt>
                <c:pt idx="9">
                  <c:v>1494</c:v>
                </c:pt>
                <c:pt idx="10">
                  <c:v>1740</c:v>
                </c:pt>
                <c:pt idx="11">
                  <c:v>1672</c:v>
                </c:pt>
                <c:pt idx="12">
                  <c:v>1769</c:v>
                </c:pt>
                <c:pt idx="13">
                  <c:v>1781</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E$144:$R$144</c:f>
              <c:multiLvlStrCache>
                <c:ptCount val="1"/>
                <c:lvl>
                  <c:pt idx="0">
                    <c:v>2005</c:v>
                  </c:pt>
                </c:lvl>
                <c:lvl>
                  <c:pt idx="0">
                    <c:v>2004</c:v>
                  </c:pt>
                </c:lvl>
                <c:lvl>
                  <c:pt idx="0">
                    <c:v>2003</c:v>
                  </c:pt>
                </c:lvl>
                <c:lvl>
                  <c:pt idx="0">
                    <c:v>2002</c:v>
                  </c:pt>
                </c:lvl>
                <c:lvl>
                  <c:pt idx="0">
                    <c:v>2001</c:v>
                  </c:pt>
                </c:lvl>
                <c:lvl>
                  <c:pt idx="0">
                    <c:v>2000</c:v>
                  </c:pt>
                </c:lvl>
                <c:lvl>
                  <c:pt idx="0">
                    <c:v>1999</c:v>
                  </c:pt>
                </c:lvl>
                <c:lvl>
                  <c:pt idx="0">
                    <c:v>1997</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E$146:$R$146</c:f>
              <c:numCache>
                <c:formatCode>General</c:formatCode>
                <c:ptCount val="14"/>
                <c:pt idx="0">
                  <c:v>9150</c:v>
                </c:pt>
                <c:pt idx="1">
                  <c:v>9387</c:v>
                </c:pt>
                <c:pt idx="2">
                  <c:v>9199</c:v>
                </c:pt>
                <c:pt idx="3">
                  <c:v>8945</c:v>
                </c:pt>
                <c:pt idx="4">
                  <c:v>9051</c:v>
                </c:pt>
                <c:pt idx="5">
                  <c:v>7139</c:v>
                </c:pt>
                <c:pt idx="6">
                  <c:v>6687</c:v>
                </c:pt>
                <c:pt idx="7">
                  <c:v>7142</c:v>
                </c:pt>
                <c:pt idx="8">
                  <c:v>6358</c:v>
                </c:pt>
                <c:pt idx="9">
                  <c:v>8896</c:v>
                </c:pt>
                <c:pt idx="10">
                  <c:v>6727</c:v>
                </c:pt>
                <c:pt idx="11">
                  <c:v>5883</c:v>
                </c:pt>
                <c:pt idx="12">
                  <c:v>7257</c:v>
                </c:pt>
                <c:pt idx="13">
                  <c:v>6107</c:v>
                </c:pt>
              </c:numCache>
            </c:numRef>
          </c:val>
        </c:ser>
        <c:axId val="7697274"/>
        <c:axId val="94986431"/>
      </c:areaChart>
      <c:catAx>
        <c:axId val="7697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94986431"/>
        <c:crossesAt val="0"/>
        <c:auto val="1"/>
        <c:lblAlgn val="ctr"/>
        <c:lblOffset val="100"/>
        <c:noMultiLvlLbl val="0"/>
      </c:catAx>
      <c:valAx>
        <c:axId val="949864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274"/>
        <c:crossesAt val="1"/>
        <c:crossBetween val="midCat"/>
      </c:valAx>
      <c:spPr>
        <a:solidFill>
          <a:srgbClr val="c0c0c0"/>
        </a:solidFill>
        <a:ln w="12600">
          <a:solidFill>
            <a:srgbClr val="808080"/>
          </a:solidFill>
          <a:round/>
        </a:ln>
      </c:spPr>
    </c:plotArea>
    <c:legend>
      <c:legendPos val="r"/>
      <c:layout>
        <c:manualLayout>
          <c:xMode val="edge"/>
          <c:yMode val="edge"/>
          <c:x val="0.0782208588957055"/>
          <c:y val="0.91623512310348"/>
        </c:manualLayout>
      </c:layout>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6. Freshwater abstraction and water losses in Moldova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177:$R$177</c:f>
              <c:numCache>
                <c:formatCode>General</c:formatCode>
                <c:ptCount val="16"/>
                <c:pt idx="0">
                  <c:v>77</c:v>
                </c:pt>
                <c:pt idx="1">
                  <c:v>73</c:v>
                </c:pt>
                <c:pt idx="2">
                  <c:v>90</c:v>
                </c:pt>
                <c:pt idx="3">
                  <c:v>95</c:v>
                </c:pt>
                <c:pt idx="4">
                  <c:v>110</c:v>
                </c:pt>
                <c:pt idx="5">
                  <c:v>90</c:v>
                </c:pt>
                <c:pt idx="6">
                  <c:v>99</c:v>
                </c:pt>
                <c:pt idx="7">
                  <c:v>90</c:v>
                </c:pt>
                <c:pt idx="8">
                  <c:v>81</c:v>
                </c:pt>
                <c:pt idx="9">
                  <c:v>74</c:v>
                </c:pt>
                <c:pt idx="10">
                  <c:v>64</c:v>
                </c:pt>
                <c:pt idx="11">
                  <c:v>71</c:v>
                </c:pt>
                <c:pt idx="12">
                  <c:v>68</c:v>
                </c:pt>
                <c:pt idx="13">
                  <c:v>64</c:v>
                </c:pt>
                <c:pt idx="14">
                  <c:v>62</c:v>
                </c:pt>
                <c:pt idx="15">
                  <c:v>61</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176:$R$176</c:f>
              <c:numCache>
                <c:formatCode>General</c:formatCode>
                <c:ptCount val="16"/>
                <c:pt idx="0">
                  <c:v>3841</c:v>
                </c:pt>
                <c:pt idx="1">
                  <c:v>3021</c:v>
                </c:pt>
                <c:pt idx="2">
                  <c:v>3026</c:v>
                </c:pt>
                <c:pt idx="3">
                  <c:v>2618</c:v>
                </c:pt>
                <c:pt idx="4">
                  <c:v>2602</c:v>
                </c:pt>
                <c:pt idx="5">
                  <c:v>1915</c:v>
                </c:pt>
                <c:pt idx="6">
                  <c:v>1792</c:v>
                </c:pt>
                <c:pt idx="7">
                  <c:v>1423</c:v>
                </c:pt>
                <c:pt idx="8">
                  <c:v>1182</c:v>
                </c:pt>
                <c:pt idx="9">
                  <c:v>925</c:v>
                </c:pt>
                <c:pt idx="10">
                  <c:v>854</c:v>
                </c:pt>
                <c:pt idx="11">
                  <c:v>803</c:v>
                </c:pt>
                <c:pt idx="12">
                  <c:v>798</c:v>
                </c:pt>
                <c:pt idx="13">
                  <c:v>800</c:v>
                </c:pt>
                <c:pt idx="14">
                  <c:v>790</c:v>
                </c:pt>
                <c:pt idx="15">
                  <c:v>791</c:v>
                </c:pt>
              </c:numCache>
            </c:numRef>
          </c:val>
        </c:ser>
        <c:axId val="54463961"/>
        <c:axId val="82049911"/>
      </c:areaChart>
      <c:catAx>
        <c:axId val="544639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82049911"/>
        <c:crossesAt val="0"/>
        <c:auto val="1"/>
        <c:lblAlgn val="ctr"/>
        <c:lblOffset val="100"/>
        <c:noMultiLvlLbl val="0"/>
      </c:catAx>
      <c:valAx>
        <c:axId val="820499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3961"/>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7. Freshwater abstraction and water losses in Russian Federation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208:$R$208</c:f>
              <c:numCache>
                <c:formatCode>General</c:formatCode>
                <c:ptCount val="16"/>
                <c:pt idx="0">
                  <c:v>8421</c:v>
                </c:pt>
                <c:pt idx="1">
                  <c:v>9120</c:v>
                </c:pt>
                <c:pt idx="2">
                  <c:v>8409</c:v>
                </c:pt>
                <c:pt idx="3">
                  <c:v>7833</c:v>
                </c:pt>
                <c:pt idx="4">
                  <c:v>8548</c:v>
                </c:pt>
                <c:pt idx="5">
                  <c:v>8122</c:v>
                </c:pt>
                <c:pt idx="6">
                  <c:v>7951</c:v>
                </c:pt>
                <c:pt idx="7">
                  <c:v>7682</c:v>
                </c:pt>
                <c:pt idx="8">
                  <c:v>8071</c:v>
                </c:pt>
                <c:pt idx="9">
                  <c:v>8425</c:v>
                </c:pt>
                <c:pt idx="10">
                  <c:v>8464</c:v>
                </c:pt>
                <c:pt idx="11">
                  <c:v>8567</c:v>
                </c:pt>
                <c:pt idx="12">
                  <c:v>8370</c:v>
                </c:pt>
                <c:pt idx="13">
                  <c:v>8430</c:v>
                </c:pt>
                <c:pt idx="14">
                  <c:v>8020</c:v>
                </c:pt>
                <c:pt idx="15">
                  <c:v>7963</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207:$R$207</c:f>
              <c:numCache>
                <c:formatCode>General</c:formatCode>
                <c:ptCount val="16"/>
                <c:pt idx="0">
                  <c:v>97658</c:v>
                </c:pt>
                <c:pt idx="1">
                  <c:v>98349</c:v>
                </c:pt>
                <c:pt idx="2">
                  <c:v>91212</c:v>
                </c:pt>
                <c:pt idx="3">
                  <c:v>87086</c:v>
                </c:pt>
                <c:pt idx="4">
                  <c:v>78316</c:v>
                </c:pt>
                <c:pt idx="5">
                  <c:v>78435</c:v>
                </c:pt>
                <c:pt idx="6">
                  <c:v>74649</c:v>
                </c:pt>
                <c:pt idx="7">
                  <c:v>73618</c:v>
                </c:pt>
                <c:pt idx="8">
                  <c:v>68862</c:v>
                </c:pt>
                <c:pt idx="9">
                  <c:v>69488</c:v>
                </c:pt>
                <c:pt idx="10">
                  <c:v>67423</c:v>
                </c:pt>
                <c:pt idx="11">
                  <c:v>66077</c:v>
                </c:pt>
                <c:pt idx="12">
                  <c:v>64334</c:v>
                </c:pt>
                <c:pt idx="13">
                  <c:v>63749</c:v>
                </c:pt>
                <c:pt idx="14">
                  <c:v>61215</c:v>
                </c:pt>
                <c:pt idx="15">
                  <c:v>61348</c:v>
                </c:pt>
              </c:numCache>
            </c:numRef>
          </c:val>
        </c:ser>
        <c:axId val="55106939"/>
        <c:axId val="70053791"/>
      </c:areaChart>
      <c:catAx>
        <c:axId val="55106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70053791"/>
        <c:crossesAt val="0"/>
        <c:auto val="1"/>
        <c:lblAlgn val="ctr"/>
        <c:lblOffset val="100"/>
        <c:noMultiLvlLbl val="0"/>
      </c:catAx>
      <c:valAx>
        <c:axId val="700537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06939"/>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8. Freshwater abstraction and water losses in Ukraine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240:$R$240</c:f>
              <c:numCache>
                <c:formatCode>General</c:formatCode>
                <c:ptCount val="16"/>
                <c:pt idx="0">
                  <c:v>2590</c:v>
                </c:pt>
                <c:pt idx="1">
                  <c:v>2503</c:v>
                </c:pt>
                <c:pt idx="2">
                  <c:v>2508</c:v>
                </c:pt>
                <c:pt idx="3">
                  <c:v>2297</c:v>
                </c:pt>
                <c:pt idx="4">
                  <c:v>1646</c:v>
                </c:pt>
                <c:pt idx="5">
                  <c:v>1437</c:v>
                </c:pt>
                <c:pt idx="6">
                  <c:v>1535</c:v>
                </c:pt>
                <c:pt idx="7">
                  <c:v>1380</c:v>
                </c:pt>
                <c:pt idx="8">
                  <c:v>1463</c:v>
                </c:pt>
                <c:pt idx="9">
                  <c:v>2584</c:v>
                </c:pt>
                <c:pt idx="10">
                  <c:v>2477</c:v>
                </c:pt>
                <c:pt idx="11">
                  <c:v>2328</c:v>
                </c:pt>
                <c:pt idx="12">
                  <c:v>2331</c:v>
                </c:pt>
                <c:pt idx="13">
                  <c:v>2460</c:v>
                </c:pt>
                <c:pt idx="14">
                  <c:v>2145</c:v>
                </c:pt>
                <c:pt idx="15">
                  <c:v>2327</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239:$R$239</c:f>
              <c:numCache>
                <c:formatCode>General</c:formatCode>
                <c:ptCount val="16"/>
                <c:pt idx="0">
                  <c:v>30439</c:v>
                </c:pt>
                <c:pt idx="1">
                  <c:v>24741</c:v>
                </c:pt>
                <c:pt idx="2">
                  <c:v>24019</c:v>
                </c:pt>
                <c:pt idx="3">
                  <c:v>22084</c:v>
                </c:pt>
                <c:pt idx="4">
                  <c:v>19352</c:v>
                </c:pt>
                <c:pt idx="5">
                  <c:v>17737</c:v>
                </c:pt>
                <c:pt idx="6">
                  <c:v>16733</c:v>
                </c:pt>
                <c:pt idx="7">
                  <c:v>14051</c:v>
                </c:pt>
                <c:pt idx="8">
                  <c:v>12472</c:v>
                </c:pt>
                <c:pt idx="9">
                  <c:v>11977</c:v>
                </c:pt>
                <c:pt idx="10">
                  <c:v>10825</c:v>
                </c:pt>
                <c:pt idx="11">
                  <c:v>10230</c:v>
                </c:pt>
                <c:pt idx="12">
                  <c:v>9635</c:v>
                </c:pt>
                <c:pt idx="13">
                  <c:v>9006</c:v>
                </c:pt>
                <c:pt idx="14">
                  <c:v>7736</c:v>
                </c:pt>
                <c:pt idx="15">
                  <c:v>7645</c:v>
                </c:pt>
              </c:numCache>
            </c:numRef>
          </c:val>
        </c:ser>
        <c:axId val="95130904"/>
        <c:axId val="24167183"/>
      </c:areaChart>
      <c:catAx>
        <c:axId val="95130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24167183"/>
        <c:crossesAt val="0"/>
        <c:auto val="1"/>
        <c:lblAlgn val="ctr"/>
        <c:lblOffset val="100"/>
        <c:noMultiLvlLbl val="0"/>
      </c:catAx>
      <c:valAx>
        <c:axId val="241671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3090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Freshwater abstraction and water losses in Azerbaijan in 1990-2005</a:t>
            </a:r>
          </a:p>
        </c:rich>
      </c:tx>
      <c:overlay val="0"/>
      <c:spPr>
        <a:noFill/>
        <a:ln w="0">
          <a:noFill/>
        </a:ln>
      </c:spPr>
    </c:title>
    <c:autoTitleDeleted val="0"/>
    <c:plotArea>
      <c:lineChart>
        <c:grouping val="standard"/>
        <c:varyColors val="0"/>
        <c:ser>
          <c:idx val="0"/>
          <c:order val="0"/>
          <c:spPr>
            <a:solidFill>
              <a:srgbClr val="000080"/>
            </a:solidFill>
            <a:ln w="25200">
              <a:solidFill>
                <a:srgbClr val="000080"/>
              </a:solidFill>
              <a:round/>
            </a:ln>
          </c:spPr>
          <c:marker>
            <c:symbol val="none"/>
          </c:marker>
          <c:smooth val="0"/>
        </c:ser>
        <c:ser>
          <c:idx val="1"/>
          <c:order val="1"/>
          <c:spPr>
            <a:solidFill>
              <a:srgbClr val="ff00ff"/>
            </a:solidFill>
            <a:ln w="25200">
              <a:solidFill>
                <a:srgbClr val="ff00ff"/>
              </a:solidFill>
              <a:round/>
            </a:ln>
          </c:spPr>
          <c:marker>
            <c:symbol val="none"/>
          </c:marker>
          <c:smooth val="0"/>
        </c:ser>
        <c:hiLowLines>
          <c:spPr>
            <a:ln w="0">
              <a:noFill/>
            </a:ln>
          </c:spPr>
        </c:hiLowLines>
        <c:marker val="0"/>
        <c:axId val="14034318"/>
        <c:axId val="21104173"/>
      </c:lineChart>
      <c:catAx>
        <c:axId val="140343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104173"/>
        <c:crossesAt val="0"/>
        <c:auto val="1"/>
        <c:lblAlgn val="ctr"/>
        <c:lblOffset val="100"/>
        <c:noMultiLvlLbl val="0"/>
      </c:catAx>
      <c:valAx>
        <c:axId val="211041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43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1. Freshwater abstraction and water losses in Azerbaijan in 1990-2005</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5:$R$5</c:f>
              <c:numCache>
                <c:formatCode>General</c:formatCode>
                <c:ptCount val="16"/>
                <c:pt idx="0">
                  <c:v>4206</c:v>
                </c:pt>
                <c:pt idx="1">
                  <c:v>4449</c:v>
                </c:pt>
                <c:pt idx="2">
                  <c:v>4383</c:v>
                </c:pt>
                <c:pt idx="3">
                  <c:v>4195</c:v>
                </c:pt>
                <c:pt idx="4">
                  <c:v>3835</c:v>
                </c:pt>
                <c:pt idx="5">
                  <c:v>3747</c:v>
                </c:pt>
                <c:pt idx="6">
                  <c:v>3550</c:v>
                </c:pt>
                <c:pt idx="7">
                  <c:v>3477</c:v>
                </c:pt>
                <c:pt idx="8">
                  <c:v>2941</c:v>
                </c:pt>
                <c:pt idx="9">
                  <c:v>2704</c:v>
                </c:pt>
                <c:pt idx="10">
                  <c:v>3053</c:v>
                </c:pt>
                <c:pt idx="11">
                  <c:v>2936</c:v>
                </c:pt>
                <c:pt idx="12">
                  <c:v>3321</c:v>
                </c:pt>
                <c:pt idx="13">
                  <c:v>3402</c:v>
                </c:pt>
                <c:pt idx="14">
                  <c:v>3421</c:v>
                </c:pt>
                <c:pt idx="15">
                  <c:v>3462</c:v>
                </c:pt>
              </c:numCache>
            </c:numRef>
          </c:val>
        </c:ser>
        <c:ser>
          <c:idx val="1"/>
          <c:order val="1"/>
          <c:tx>
            <c:strRef>
              <c:f>"Freshwater abstraction minus water losses"</c:f>
              <c:strCache>
                <c:ptCount val="1"/>
                <c:pt idx="0">
                  <c:v>Freshwater abstraction minus water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3:$R$3</c:f>
              <c:multiLvlStrCache>
                <c:ptCount val="1"/>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Chart_water_abstr_losses!$C$4:$R$4</c:f>
              <c:numCache>
                <c:formatCode>General</c:formatCode>
                <c:ptCount val="16"/>
                <c:pt idx="0">
                  <c:v>11970</c:v>
                </c:pt>
                <c:pt idx="1">
                  <c:v>12025</c:v>
                </c:pt>
                <c:pt idx="2">
                  <c:v>11822</c:v>
                </c:pt>
                <c:pt idx="3">
                  <c:v>12449</c:v>
                </c:pt>
                <c:pt idx="4">
                  <c:v>10796</c:v>
                </c:pt>
                <c:pt idx="5">
                  <c:v>10224</c:v>
                </c:pt>
                <c:pt idx="6">
                  <c:v>9912</c:v>
                </c:pt>
                <c:pt idx="7">
                  <c:v>9037</c:v>
                </c:pt>
                <c:pt idx="8">
                  <c:v>7294</c:v>
                </c:pt>
                <c:pt idx="9">
                  <c:v>9264</c:v>
                </c:pt>
                <c:pt idx="10">
                  <c:v>8057</c:v>
                </c:pt>
                <c:pt idx="11">
                  <c:v>7076</c:v>
                </c:pt>
                <c:pt idx="12">
                  <c:v>6754</c:v>
                </c:pt>
                <c:pt idx="13">
                  <c:v>7370</c:v>
                </c:pt>
                <c:pt idx="14">
                  <c:v>8019</c:v>
                </c:pt>
                <c:pt idx="15">
                  <c:v>8588</c:v>
                </c:pt>
              </c:numCache>
            </c:numRef>
          </c:val>
        </c:ser>
        <c:axId val="67231945"/>
        <c:axId val="31439694"/>
      </c:areaChart>
      <c:catAx>
        <c:axId val="67231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Times New Roman"/>
              </a:defRPr>
            </a:pPr>
          </a:p>
        </c:txPr>
        <c:crossAx val="31439694"/>
        <c:crossesAt val="0"/>
        <c:auto val="1"/>
        <c:lblAlgn val="ctr"/>
        <c:lblOffset val="100"/>
        <c:noMultiLvlLbl val="0"/>
      </c:catAx>
      <c:valAx>
        <c:axId val="314396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194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4.3. Freshwater abstraction and water losses in Georgia in 1991-1992, 1994-2004</a:t>
            </a:r>
          </a:p>
        </c:rich>
      </c:tx>
      <c:overlay val="0"/>
      <c:spPr>
        <a:noFill/>
        <a:ln w="0">
          <a:noFill/>
        </a:ln>
      </c:spPr>
    </c:title>
    <c:autoTitleDeleted val="0"/>
    <c:plotArea>
      <c:areaChart>
        <c:grouping val="stacked"/>
        <c:ser>
          <c:idx val="0"/>
          <c:order val="0"/>
          <c:tx>
            <c:strRef>
              <c:f>"Water losses"</c:f>
              <c:strCache>
                <c:ptCount val="1"/>
                <c:pt idx="0">
                  <c:v>Water losse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73:$P$73</c:f>
              <c:multiLvlStrCache>
                <c:ptCount val="1"/>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1</c:v>
                  </c:pt>
                </c:lvl>
                <c:lvl>
                  <c:pt idx="0">
                    <c:v>1990</c:v>
                  </c:pt>
                </c:lvl>
              </c:multiLvlStrCache>
            </c:multiLvlStrRef>
          </c:cat>
          <c:val>
            <c:numRef>
              <c:f>Chart_water_abstr_losses!$C$76:$P$76</c:f>
              <c:numCache>
                <c:formatCode>General</c:formatCode>
                <c:ptCount val="14"/>
                <c:pt idx="0">
                  <c:v>541</c:v>
                </c:pt>
                <c:pt idx="1">
                  <c:v>524</c:v>
                </c:pt>
                <c:pt idx="2">
                  <c:v>645</c:v>
                </c:pt>
                <c:pt idx="3">
                  <c:v>592</c:v>
                </c:pt>
                <c:pt idx="4">
                  <c:v>494</c:v>
                </c:pt>
                <c:pt idx="5">
                  <c:v>544</c:v>
                </c:pt>
                <c:pt idx="6">
                  <c:v>591</c:v>
                </c:pt>
                <c:pt idx="7">
                  <c:v>609</c:v>
                </c:pt>
                <c:pt idx="8">
                  <c:v>572</c:v>
                </c:pt>
                <c:pt idx="9">
                  <c:v>505</c:v>
                </c:pt>
                <c:pt idx="10">
                  <c:v>616</c:v>
                </c:pt>
                <c:pt idx="11">
                  <c:v>504</c:v>
                </c:pt>
                <c:pt idx="12">
                  <c:v>434</c:v>
                </c:pt>
                <c:pt idx="13">
                  <c:v>460</c:v>
                </c:pt>
              </c:numCache>
            </c:numRef>
          </c:val>
        </c:ser>
        <c:ser>
          <c:idx val="1"/>
          <c:order val="1"/>
          <c:tx>
            <c:strRef>
              <c:f>"Water abstraction minus losses"</c:f>
              <c:strCache>
                <c:ptCount val="1"/>
                <c:pt idx="0">
                  <c:v>Water abstraction minus loss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water_abstr_losses!$C$73:$P$73</c:f>
              <c:multiLvlStrCache>
                <c:ptCount val="1"/>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1</c:v>
                  </c:pt>
                </c:lvl>
                <c:lvl>
                  <c:pt idx="0">
                    <c:v>1990</c:v>
                  </c:pt>
                </c:lvl>
              </c:multiLvlStrCache>
            </c:multiLvlStrRef>
          </c:cat>
          <c:val>
            <c:numRef>
              <c:f>Chart_water_abstr_losses!$C$75:$P$75</c:f>
              <c:numCache>
                <c:formatCode>General</c:formatCode>
                <c:ptCount val="14"/>
                <c:pt idx="0">
                  <c:v>3097</c:v>
                </c:pt>
                <c:pt idx="1">
                  <c:v>3113</c:v>
                </c:pt>
                <c:pt idx="2">
                  <c:v>2079</c:v>
                </c:pt>
                <c:pt idx="3">
                  <c:v>1660</c:v>
                </c:pt>
                <c:pt idx="4">
                  <c:v>1506</c:v>
                </c:pt>
                <c:pt idx="5">
                  <c:v>1598</c:v>
                </c:pt>
                <c:pt idx="6">
                  <c:v>1043</c:v>
                </c:pt>
                <c:pt idx="7">
                  <c:v>898</c:v>
                </c:pt>
                <c:pt idx="8">
                  <c:v>945</c:v>
                </c:pt>
                <c:pt idx="9">
                  <c:v>705</c:v>
                </c:pt>
                <c:pt idx="10">
                  <c:v>700</c:v>
                </c:pt>
                <c:pt idx="11">
                  <c:v>751</c:v>
                </c:pt>
                <c:pt idx="12">
                  <c:v>775</c:v>
                </c:pt>
                <c:pt idx="13">
                  <c:v>733</c:v>
                </c:pt>
              </c:numCache>
            </c:numRef>
          </c:val>
        </c:ser>
        <c:axId val="51705990"/>
        <c:axId val="39719969"/>
      </c:areaChart>
      <c:catAx>
        <c:axId val="5170599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9719969"/>
        <c:crossesAt val="0"/>
        <c:auto val="1"/>
        <c:lblAlgn val="ctr"/>
        <c:lblOffset val="100"/>
        <c:noMultiLvlLbl val="0"/>
      </c:catAx>
      <c:valAx>
        <c:axId val="397199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ln. cub.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599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0</xdr:row>
      <xdr:rowOff>0</xdr:rowOff>
    </xdr:from>
    <xdr:to>
      <xdr:col>14</xdr:col>
      <xdr:colOff>309600</xdr:colOff>
      <xdr:row>64</xdr:row>
      <xdr:rowOff>56880</xdr:rowOff>
    </xdr:to>
    <xdr:graphicFrame>
      <xdr:nvGraphicFramePr>
        <xdr:cNvPr id="0" name="Chart 2"/>
        <xdr:cNvGraphicFramePr/>
      </xdr:nvGraphicFramePr>
      <xdr:xfrm>
        <a:off x="7214400" y="6477120"/>
        <a:ext cx="350028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09</xdr:row>
      <xdr:rowOff>0</xdr:rowOff>
    </xdr:from>
    <xdr:to>
      <xdr:col>14</xdr:col>
      <xdr:colOff>319680</xdr:colOff>
      <xdr:row>133</xdr:row>
      <xdr:rowOff>66600</xdr:rowOff>
    </xdr:to>
    <xdr:graphicFrame>
      <xdr:nvGraphicFramePr>
        <xdr:cNvPr id="1" name="Chart 3"/>
        <xdr:cNvGraphicFramePr/>
      </xdr:nvGraphicFramePr>
      <xdr:xfrm>
        <a:off x="7214400" y="17649720"/>
        <a:ext cx="3510360" cy="395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47</xdr:row>
      <xdr:rowOff>0</xdr:rowOff>
    </xdr:from>
    <xdr:to>
      <xdr:col>14</xdr:col>
      <xdr:colOff>329760</xdr:colOff>
      <xdr:row>171</xdr:row>
      <xdr:rowOff>75960</xdr:rowOff>
    </xdr:to>
    <xdr:graphicFrame>
      <xdr:nvGraphicFramePr>
        <xdr:cNvPr id="2" name="Chart 4"/>
        <xdr:cNvGraphicFramePr/>
      </xdr:nvGraphicFramePr>
      <xdr:xfrm>
        <a:off x="7214400" y="23802840"/>
        <a:ext cx="3520440" cy="396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79</xdr:row>
      <xdr:rowOff>0</xdr:rowOff>
    </xdr:from>
    <xdr:to>
      <xdr:col>14</xdr:col>
      <xdr:colOff>329760</xdr:colOff>
      <xdr:row>203</xdr:row>
      <xdr:rowOff>75960</xdr:rowOff>
    </xdr:to>
    <xdr:graphicFrame>
      <xdr:nvGraphicFramePr>
        <xdr:cNvPr id="3" name="Chart 5"/>
        <xdr:cNvGraphicFramePr/>
      </xdr:nvGraphicFramePr>
      <xdr:xfrm>
        <a:off x="7214400" y="28984680"/>
        <a:ext cx="3520440" cy="39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210</xdr:row>
      <xdr:rowOff>0</xdr:rowOff>
    </xdr:from>
    <xdr:to>
      <xdr:col>14</xdr:col>
      <xdr:colOff>339840</xdr:colOff>
      <xdr:row>234</xdr:row>
      <xdr:rowOff>86040</xdr:rowOff>
    </xdr:to>
    <xdr:graphicFrame>
      <xdr:nvGraphicFramePr>
        <xdr:cNvPr id="4" name="Chart 6"/>
        <xdr:cNvGraphicFramePr/>
      </xdr:nvGraphicFramePr>
      <xdr:xfrm>
        <a:off x="7214400" y="34004160"/>
        <a:ext cx="3530520" cy="3972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242</xdr:row>
      <xdr:rowOff>0</xdr:rowOff>
    </xdr:from>
    <xdr:to>
      <xdr:col>14</xdr:col>
      <xdr:colOff>349560</xdr:colOff>
      <xdr:row>266</xdr:row>
      <xdr:rowOff>95400</xdr:rowOff>
    </xdr:to>
    <xdr:graphicFrame>
      <xdr:nvGraphicFramePr>
        <xdr:cNvPr id="5" name="Chart 7"/>
        <xdr:cNvGraphicFramePr/>
      </xdr:nvGraphicFramePr>
      <xdr:xfrm>
        <a:off x="7214400" y="39186000"/>
        <a:ext cx="3540240" cy="398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31040</xdr:colOff>
      <xdr:row>7</xdr:row>
      <xdr:rowOff>152280</xdr:rowOff>
    </xdr:from>
    <xdr:to>
      <xdr:col>5</xdr:col>
      <xdr:colOff>269640</xdr:colOff>
      <xdr:row>30</xdr:row>
      <xdr:rowOff>104760</xdr:rowOff>
    </xdr:to>
    <xdr:graphicFrame>
      <xdr:nvGraphicFramePr>
        <xdr:cNvPr id="6" name="Chart 8"/>
        <xdr:cNvGraphicFramePr/>
      </xdr:nvGraphicFramePr>
      <xdr:xfrm>
        <a:off x="131040" y="1285920"/>
        <a:ext cx="4800240" cy="3676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8600</xdr:colOff>
      <xdr:row>7</xdr:row>
      <xdr:rowOff>114480</xdr:rowOff>
    </xdr:from>
    <xdr:to>
      <xdr:col>15</xdr:col>
      <xdr:colOff>90360</xdr:colOff>
      <xdr:row>32</xdr:row>
      <xdr:rowOff>19080</xdr:rowOff>
    </xdr:to>
    <xdr:graphicFrame>
      <xdr:nvGraphicFramePr>
        <xdr:cNvPr id="7" name="Chart 15"/>
        <xdr:cNvGraphicFramePr/>
      </xdr:nvGraphicFramePr>
      <xdr:xfrm>
        <a:off x="7623000" y="1248120"/>
        <a:ext cx="3510720" cy="3952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618120</xdr:colOff>
      <xdr:row>76</xdr:row>
      <xdr:rowOff>38160</xdr:rowOff>
    </xdr:from>
    <xdr:to>
      <xdr:col>14</xdr:col>
      <xdr:colOff>329760</xdr:colOff>
      <xdr:row>99</xdr:row>
      <xdr:rowOff>57240</xdr:rowOff>
    </xdr:to>
    <xdr:graphicFrame>
      <xdr:nvGraphicFramePr>
        <xdr:cNvPr id="8" name="Chart 16"/>
        <xdr:cNvGraphicFramePr/>
      </xdr:nvGraphicFramePr>
      <xdr:xfrm>
        <a:off x="7194240" y="12344400"/>
        <a:ext cx="354060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5" activeCellId="0" sqref="Q255"/>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1.42"/>
  </cols>
  <sheetData>
    <row r="1" customFormat="false" ht="12.75" hidden="false" customHeight="false" outlineLevel="0" collapsed="false">
      <c r="A1" s="0" t="s">
        <v>0</v>
      </c>
      <c r="C1" s="1" t="n">
        <v>4206</v>
      </c>
      <c r="D1" s="1" t="n">
        <v>4449</v>
      </c>
      <c r="E1" s="1" t="n">
        <v>4383</v>
      </c>
      <c r="F1" s="1" t="n">
        <v>4195</v>
      </c>
      <c r="G1" s="1" t="n">
        <v>3835</v>
      </c>
      <c r="H1" s="1" t="n">
        <v>3747</v>
      </c>
      <c r="I1" s="1" t="n">
        <v>3550</v>
      </c>
      <c r="J1" s="1" t="n">
        <v>3477</v>
      </c>
      <c r="K1" s="1" t="n">
        <v>2941</v>
      </c>
      <c r="L1" s="1" t="n">
        <v>2704</v>
      </c>
      <c r="M1" s="1" t="n">
        <v>3053</v>
      </c>
      <c r="N1" s="1" t="n">
        <v>2936</v>
      </c>
      <c r="O1" s="1" t="n">
        <v>3321</v>
      </c>
      <c r="P1" s="1" t="n">
        <v>3402</v>
      </c>
      <c r="Q1" s="1" t="n">
        <v>3421</v>
      </c>
      <c r="R1" s="2" t="n">
        <v>3462</v>
      </c>
    </row>
    <row r="2" customFormat="false" ht="12.75" hidden="false" customHeight="false" outlineLevel="0" collapsed="false">
      <c r="A2" s="0" t="s">
        <v>1</v>
      </c>
      <c r="C2" s="3" t="n">
        <v>11970</v>
      </c>
      <c r="D2" s="3" t="n">
        <v>12025</v>
      </c>
      <c r="E2" s="3" t="n">
        <v>11822</v>
      </c>
      <c r="F2" s="3" t="n">
        <v>12449</v>
      </c>
      <c r="G2" s="3" t="n">
        <v>10796</v>
      </c>
      <c r="H2" s="3" t="n">
        <v>10224</v>
      </c>
      <c r="I2" s="3" t="n">
        <v>9912</v>
      </c>
      <c r="J2" s="3" t="n">
        <v>9037</v>
      </c>
      <c r="K2" s="3" t="n">
        <v>7294</v>
      </c>
      <c r="L2" s="3" t="n">
        <v>9264</v>
      </c>
      <c r="M2" s="3" t="n">
        <v>8057</v>
      </c>
      <c r="N2" s="3" t="n">
        <v>7076</v>
      </c>
      <c r="O2" s="3" t="n">
        <v>6754</v>
      </c>
      <c r="P2" s="3" t="n">
        <v>7370</v>
      </c>
      <c r="Q2" s="3" t="n">
        <v>8019</v>
      </c>
      <c r="R2" s="3" t="n">
        <v>8588</v>
      </c>
    </row>
    <row r="3" customFormat="false" ht="12.75" hidden="false" customHeight="false" outlineLevel="0" collapsed="false">
      <c r="C3" s="4" t="n">
        <v>1990</v>
      </c>
      <c r="D3" s="4" t="n">
        <v>1991</v>
      </c>
      <c r="E3" s="4" t="n">
        <v>1992</v>
      </c>
      <c r="F3" s="4" t="n">
        <v>1993</v>
      </c>
      <c r="G3" s="4" t="n">
        <v>1994</v>
      </c>
      <c r="H3" s="4" t="n">
        <v>1995</v>
      </c>
      <c r="I3" s="4" t="n">
        <v>1996</v>
      </c>
      <c r="J3" s="4" t="n">
        <v>1997</v>
      </c>
      <c r="K3" s="4" t="n">
        <v>1998</v>
      </c>
      <c r="L3" s="4" t="n">
        <v>1999</v>
      </c>
      <c r="M3" s="4" t="n">
        <v>2000</v>
      </c>
      <c r="N3" s="4" t="n">
        <v>2001</v>
      </c>
      <c r="O3" s="4" t="n">
        <v>2002</v>
      </c>
      <c r="P3" s="4" t="n">
        <v>2003</v>
      </c>
      <c r="Q3" s="4" t="n">
        <v>2004</v>
      </c>
      <c r="R3" s="4" t="n">
        <v>2005</v>
      </c>
    </row>
    <row r="4" customFormat="false" ht="12.75" hidden="false" customHeight="false" outlineLevel="0" collapsed="false">
      <c r="A4" s="0" t="s">
        <v>1</v>
      </c>
      <c r="C4" s="3" t="n">
        <v>11970</v>
      </c>
      <c r="D4" s="3" t="n">
        <v>12025</v>
      </c>
      <c r="E4" s="3" t="n">
        <v>11822</v>
      </c>
      <c r="F4" s="3" t="n">
        <v>12449</v>
      </c>
      <c r="G4" s="3" t="n">
        <v>10796</v>
      </c>
      <c r="H4" s="3" t="n">
        <v>10224</v>
      </c>
      <c r="I4" s="3" t="n">
        <v>9912</v>
      </c>
      <c r="J4" s="3" t="n">
        <v>9037</v>
      </c>
      <c r="K4" s="3" t="n">
        <v>7294</v>
      </c>
      <c r="L4" s="3" t="n">
        <v>9264</v>
      </c>
      <c r="M4" s="3" t="n">
        <v>8057</v>
      </c>
      <c r="N4" s="3" t="n">
        <v>7076</v>
      </c>
      <c r="O4" s="3" t="n">
        <v>6754</v>
      </c>
      <c r="P4" s="3" t="n">
        <v>7370</v>
      </c>
      <c r="Q4" s="3" t="n">
        <v>8019</v>
      </c>
      <c r="R4" s="3" t="n">
        <v>8588</v>
      </c>
    </row>
    <row r="5" customFormat="false" ht="12.75" hidden="false" customHeight="false" outlineLevel="0" collapsed="false">
      <c r="A5" s="0" t="s">
        <v>0</v>
      </c>
      <c r="B5" s="0" t="s">
        <v>2</v>
      </c>
      <c r="C5" s="1" t="n">
        <v>4206</v>
      </c>
      <c r="D5" s="1" t="n">
        <v>4449</v>
      </c>
      <c r="E5" s="1" t="n">
        <v>4383</v>
      </c>
      <c r="F5" s="1" t="n">
        <v>4195</v>
      </c>
      <c r="G5" s="1" t="n">
        <v>3835</v>
      </c>
      <c r="H5" s="1" t="n">
        <v>3747</v>
      </c>
      <c r="I5" s="1" t="n">
        <v>3550</v>
      </c>
      <c r="J5" s="1" t="n">
        <v>3477</v>
      </c>
      <c r="K5" s="1" t="n">
        <v>2941</v>
      </c>
      <c r="L5" s="1" t="n">
        <v>2704</v>
      </c>
      <c r="M5" s="1" t="n">
        <v>3053</v>
      </c>
      <c r="N5" s="1" t="n">
        <v>2936</v>
      </c>
      <c r="O5" s="1" t="n">
        <v>3321</v>
      </c>
      <c r="P5" s="1" t="n">
        <v>3402</v>
      </c>
      <c r="Q5" s="1" t="n">
        <v>3421</v>
      </c>
      <c r="R5" s="2" t="n">
        <v>3462</v>
      </c>
    </row>
    <row r="6" customFormat="false" ht="12.75" hidden="false" customHeight="false" outlineLevel="0" collapsed="false">
      <c r="A6" s="0" t="s">
        <v>3</v>
      </c>
      <c r="B6" s="0" t="s">
        <v>2</v>
      </c>
      <c r="C6" s="0" t="n">
        <v>16176</v>
      </c>
      <c r="D6" s="0" t="n">
        <v>16474</v>
      </c>
      <c r="E6" s="0" t="n">
        <v>16205</v>
      </c>
      <c r="F6" s="0" t="n">
        <v>16644</v>
      </c>
      <c r="G6" s="0" t="n">
        <v>14631</v>
      </c>
      <c r="H6" s="0" t="n">
        <v>13971</v>
      </c>
      <c r="I6" s="0" t="n">
        <v>13462</v>
      </c>
      <c r="J6" s="0" t="n">
        <v>12514</v>
      </c>
      <c r="K6" s="0" t="n">
        <v>10235</v>
      </c>
      <c r="L6" s="0" t="n">
        <v>11968</v>
      </c>
      <c r="M6" s="0" t="n">
        <v>11110</v>
      </c>
      <c r="N6" s="0" t="n">
        <v>10012</v>
      </c>
      <c r="O6" s="0" t="n">
        <v>10075</v>
      </c>
      <c r="P6" s="0" t="n">
        <v>10772</v>
      </c>
      <c r="Q6" s="0" t="n">
        <v>11440</v>
      </c>
      <c r="R6" s="0" t="n">
        <v>12050</v>
      </c>
    </row>
    <row r="7" customFormat="false" ht="12.75" hidden="false" customHeight="false" outlineLevel="0" collapsed="false">
      <c r="C7" s="0" t="n">
        <f aca="false">SUM(C6-C5)</f>
        <v>11970</v>
      </c>
      <c r="D7" s="0" t="n">
        <f aca="false">SUM(D6-D5)</f>
        <v>12025</v>
      </c>
      <c r="E7" s="0" t="n">
        <f aca="false">SUM(E6-E5)</f>
        <v>11822</v>
      </c>
      <c r="F7" s="0" t="n">
        <f aca="false">SUM(F6-F5)</f>
        <v>12449</v>
      </c>
      <c r="G7" s="0" t="n">
        <f aca="false">SUM(G6-G5)</f>
        <v>10796</v>
      </c>
      <c r="H7" s="0" t="n">
        <f aca="false">SUM(H6-H5)</f>
        <v>10224</v>
      </c>
      <c r="I7" s="0" t="n">
        <f aca="false">SUM(I6-I5)</f>
        <v>9912</v>
      </c>
      <c r="J7" s="0" t="n">
        <f aca="false">SUM(J6-J5)</f>
        <v>9037</v>
      </c>
      <c r="K7" s="0" t="n">
        <f aca="false">SUM(K6-K5)</f>
        <v>7294</v>
      </c>
      <c r="L7" s="0" t="n">
        <f aca="false">SUM(L6-L5)</f>
        <v>9264</v>
      </c>
      <c r="M7" s="0" t="n">
        <f aca="false">SUM(M6-M5)</f>
        <v>8057</v>
      </c>
      <c r="N7" s="0" t="n">
        <f aca="false">SUM(N6-N5)</f>
        <v>7076</v>
      </c>
      <c r="O7" s="0" t="n">
        <f aca="false">SUM(O6-O5)</f>
        <v>6754</v>
      </c>
      <c r="P7" s="0" t="n">
        <f aca="false">SUM(P6-P5)</f>
        <v>7370</v>
      </c>
      <c r="Q7" s="0" t="n">
        <f aca="false">SUM(Q6-Q5)</f>
        <v>8019</v>
      </c>
      <c r="R7" s="0" t="n">
        <f aca="false">SUM(R6-R5)</f>
        <v>8588</v>
      </c>
    </row>
    <row r="34" customFormat="false" ht="12.75" hidden="false" customHeight="false" outlineLevel="0" collapsed="false">
      <c r="C34" s="4" t="n">
        <v>1990</v>
      </c>
      <c r="D34" s="4" t="n">
        <v>1991</v>
      </c>
      <c r="E34" s="4" t="n">
        <v>1992</v>
      </c>
      <c r="F34" s="4" t="n">
        <v>1993</v>
      </c>
      <c r="G34" s="4" t="n">
        <v>1994</v>
      </c>
      <c r="H34" s="4" t="n">
        <v>1995</v>
      </c>
      <c r="I34" s="4" t="n">
        <v>1996</v>
      </c>
      <c r="J34" s="4" t="n">
        <v>1997</v>
      </c>
      <c r="K34" s="4" t="n">
        <v>1998</v>
      </c>
      <c r="L34" s="4" t="n">
        <v>1999</v>
      </c>
      <c r="M34" s="4" t="n">
        <v>2000</v>
      </c>
      <c r="N34" s="4" t="n">
        <v>2001</v>
      </c>
      <c r="O34" s="4" t="n">
        <v>2002</v>
      </c>
      <c r="P34" s="4" t="n">
        <v>2003</v>
      </c>
      <c r="Q34" s="4" t="n">
        <v>2004</v>
      </c>
      <c r="R34" s="4" t="n">
        <v>2005</v>
      </c>
    </row>
    <row r="36" customFormat="false" ht="12.75" hidden="false" customHeight="false" outlineLevel="0" collapsed="false">
      <c r="A36" s="0" t="s">
        <v>1</v>
      </c>
      <c r="B36" s="0" t="s">
        <v>4</v>
      </c>
      <c r="C36" s="0" t="n">
        <v>2800</v>
      </c>
      <c r="D36" s="0" t="n">
        <v>2821</v>
      </c>
      <c r="E36" s="0" t="n">
        <v>2646</v>
      </c>
      <c r="F36" s="0" t="n">
        <v>2649</v>
      </c>
      <c r="G36" s="0" t="n">
        <v>2344</v>
      </c>
      <c r="H36" s="0" t="n">
        <v>1889</v>
      </c>
      <c r="I36" s="0" t="n">
        <v>1811</v>
      </c>
      <c r="J36" s="0" t="n">
        <v>1752</v>
      </c>
      <c r="K36" s="0" t="n">
        <v>1739</v>
      </c>
      <c r="L36" s="0" t="n">
        <v>1733</v>
      </c>
      <c r="M36" s="0" t="n">
        <v>1720</v>
      </c>
      <c r="N36" s="0" t="n">
        <v>1720</v>
      </c>
      <c r="O36" s="0" t="n">
        <v>1707</v>
      </c>
      <c r="P36" s="0" t="n">
        <v>1681</v>
      </c>
      <c r="Q36" s="0" t="n">
        <v>1653</v>
      </c>
      <c r="R36" s="0" t="n">
        <v>1605</v>
      </c>
    </row>
    <row r="37" customFormat="false" ht="12.75" hidden="false" customHeight="false" outlineLevel="0" collapsed="false">
      <c r="A37" s="0" t="s">
        <v>0</v>
      </c>
      <c r="B37" s="0" t="s">
        <v>4</v>
      </c>
      <c r="C37" s="1" t="n">
        <v>83</v>
      </c>
      <c r="D37" s="1" t="n">
        <v>84</v>
      </c>
      <c r="E37" s="1" t="n">
        <v>99</v>
      </c>
      <c r="F37" s="1" t="n">
        <v>108</v>
      </c>
      <c r="G37" s="1" t="n">
        <v>98</v>
      </c>
      <c r="H37" s="1" t="n">
        <v>91</v>
      </c>
      <c r="I37" s="1" t="n">
        <v>109</v>
      </c>
      <c r="J37" s="1" t="n">
        <v>107</v>
      </c>
      <c r="K37" s="1" t="n">
        <v>112</v>
      </c>
      <c r="L37" s="1" t="n">
        <v>118</v>
      </c>
      <c r="M37" s="1" t="n">
        <v>117</v>
      </c>
      <c r="N37" s="1" t="n">
        <v>113</v>
      </c>
      <c r="O37" s="1" t="n">
        <v>117</v>
      </c>
      <c r="P37" s="1" t="n">
        <v>116</v>
      </c>
      <c r="Q37" s="1" t="n">
        <v>107</v>
      </c>
      <c r="R37" s="1" t="n">
        <v>101</v>
      </c>
    </row>
    <row r="38" customFormat="false" ht="12.75" hidden="false" customHeight="false" outlineLevel="0" collapsed="false">
      <c r="A38" s="0" t="s">
        <v>3</v>
      </c>
      <c r="B38" s="0" t="s">
        <v>4</v>
      </c>
      <c r="C38" s="5" t="n">
        <v>2883</v>
      </c>
      <c r="D38" s="5" t="n">
        <v>2905</v>
      </c>
      <c r="E38" s="5" t="n">
        <v>2745</v>
      </c>
      <c r="F38" s="5" t="n">
        <v>2757</v>
      </c>
      <c r="G38" s="5" t="n">
        <v>2442</v>
      </c>
      <c r="H38" s="5" t="n">
        <v>1980</v>
      </c>
      <c r="I38" s="5" t="n">
        <v>1920</v>
      </c>
      <c r="J38" s="5" t="n">
        <v>1859</v>
      </c>
      <c r="K38" s="5" t="n">
        <v>1851</v>
      </c>
      <c r="L38" s="5" t="n">
        <v>1851</v>
      </c>
      <c r="M38" s="5" t="n">
        <v>1837</v>
      </c>
      <c r="N38" s="5" t="n">
        <v>1833</v>
      </c>
      <c r="O38" s="5" t="n">
        <v>1824</v>
      </c>
      <c r="P38" s="5" t="n">
        <v>1797</v>
      </c>
      <c r="Q38" s="5" t="n">
        <v>1760</v>
      </c>
      <c r="R38" s="5" t="n">
        <v>1706</v>
      </c>
    </row>
    <row r="39" customFormat="false" ht="12.75" hidden="false" customHeight="false" outlineLevel="0" collapsed="false">
      <c r="C39" s="0" t="n">
        <f aca="false">SUM(C38-C37)</f>
        <v>2800</v>
      </c>
      <c r="D39" s="0" t="n">
        <f aca="false">SUM(D38-D37)</f>
        <v>2821</v>
      </c>
      <c r="E39" s="0" t="n">
        <f aca="false">SUM(E38-E37)</f>
        <v>2646</v>
      </c>
      <c r="F39" s="0" t="n">
        <f aca="false">SUM(F38-F37)</f>
        <v>2649</v>
      </c>
      <c r="G39" s="0" t="n">
        <f aca="false">SUM(G38-G37)</f>
        <v>2344</v>
      </c>
      <c r="H39" s="0" t="n">
        <f aca="false">SUM(H38-H37)</f>
        <v>1889</v>
      </c>
      <c r="I39" s="0" t="n">
        <f aca="false">SUM(I38-I37)</f>
        <v>1811</v>
      </c>
      <c r="J39" s="0" t="n">
        <f aca="false">SUM(J38-J37)</f>
        <v>1752</v>
      </c>
      <c r="K39" s="0" t="n">
        <f aca="false">SUM(K38-K37)</f>
        <v>1739</v>
      </c>
      <c r="L39" s="0" t="n">
        <f aca="false">SUM(L38-L37)</f>
        <v>1733</v>
      </c>
      <c r="M39" s="0" t="n">
        <f aca="false">SUM(M38-M37)</f>
        <v>1720</v>
      </c>
      <c r="N39" s="0" t="n">
        <f aca="false">SUM(N38-N37)</f>
        <v>1720</v>
      </c>
      <c r="O39" s="0" t="n">
        <f aca="false">SUM(O38-O37)</f>
        <v>1707</v>
      </c>
      <c r="P39" s="0" t="n">
        <f aca="false">SUM(P38-P37)</f>
        <v>1681</v>
      </c>
      <c r="Q39" s="0" t="n">
        <f aca="false">SUM(Q38-Q37)</f>
        <v>1653</v>
      </c>
      <c r="R39" s="0" t="n">
        <f aca="false">SUM(R38-R37)</f>
        <v>1605</v>
      </c>
    </row>
    <row r="66" customFormat="false" ht="12.75" hidden="false" customHeight="false" outlineLevel="0" collapsed="false">
      <c r="C66" s="4" t="n">
        <v>1990</v>
      </c>
      <c r="D66" s="4" t="n">
        <v>1991</v>
      </c>
      <c r="E66" s="4" t="n">
        <v>1992</v>
      </c>
      <c r="F66" s="4" t="n">
        <v>1993</v>
      </c>
      <c r="G66" s="4" t="n">
        <v>1994</v>
      </c>
      <c r="H66" s="4" t="n">
        <v>1995</v>
      </c>
      <c r="I66" s="4" t="n">
        <v>1996</v>
      </c>
      <c r="J66" s="4" t="n">
        <v>1997</v>
      </c>
      <c r="K66" s="4" t="n">
        <v>1998</v>
      </c>
      <c r="L66" s="4" t="n">
        <v>1999</v>
      </c>
      <c r="M66" s="4" t="n">
        <v>2000</v>
      </c>
      <c r="N66" s="4" t="n">
        <v>2001</v>
      </c>
      <c r="O66" s="4" t="n">
        <v>2002</v>
      </c>
      <c r="P66" s="4" t="n">
        <v>2003</v>
      </c>
      <c r="Q66" s="4" t="n">
        <v>2004</v>
      </c>
      <c r="R66" s="4" t="n">
        <v>2005</v>
      </c>
    </row>
    <row r="68" customFormat="false" ht="12.75" hidden="false" customHeight="false" outlineLevel="0" collapsed="false">
      <c r="A68" s="0" t="s">
        <v>1</v>
      </c>
      <c r="B68" s="0" t="s">
        <v>5</v>
      </c>
    </row>
    <row r="69" customFormat="false" ht="12.75" hidden="false" customHeight="false" outlineLevel="0" collapsed="false">
      <c r="A69" s="0" t="s">
        <v>0</v>
      </c>
      <c r="B69" s="0" t="s">
        <v>5</v>
      </c>
      <c r="C69" s="1" t="n">
        <v>541</v>
      </c>
      <c r="D69" s="1" t="n">
        <v>524</v>
      </c>
      <c r="E69" s="1" t="s">
        <v>6</v>
      </c>
      <c r="F69" s="1" t="n">
        <v>645</v>
      </c>
      <c r="G69" s="1" t="n">
        <v>592</v>
      </c>
      <c r="H69" s="1" t="n">
        <v>494</v>
      </c>
      <c r="I69" s="1" t="n">
        <v>544</v>
      </c>
      <c r="J69" s="1" t="n">
        <v>591</v>
      </c>
      <c r="K69" s="1" t="n">
        <v>609</v>
      </c>
      <c r="L69" s="1" t="n">
        <v>572</v>
      </c>
      <c r="M69" s="1" t="n">
        <v>505</v>
      </c>
      <c r="N69" s="1" t="n">
        <v>616</v>
      </c>
      <c r="O69" s="1" t="n">
        <v>504</v>
      </c>
      <c r="P69" s="1" t="n">
        <v>434</v>
      </c>
      <c r="Q69" s="1" t="n">
        <v>460</v>
      </c>
      <c r="R69" s="1" t="n">
        <v>412</v>
      </c>
    </row>
    <row r="70" customFormat="false" ht="12.75" hidden="false" customHeight="false" outlineLevel="0" collapsed="false">
      <c r="A70" s="0" t="s">
        <v>3</v>
      </c>
      <c r="B70" s="0" t="s">
        <v>5</v>
      </c>
      <c r="C70" s="6" t="n">
        <v>3638</v>
      </c>
      <c r="D70" s="6" t="n">
        <v>3637</v>
      </c>
      <c r="E70" s="7" t="n">
        <v>3303</v>
      </c>
      <c r="F70" s="8" t="n">
        <v>2724</v>
      </c>
      <c r="G70" s="8" t="n">
        <v>2252</v>
      </c>
      <c r="H70" s="8" t="n">
        <v>2000</v>
      </c>
      <c r="I70" s="8" t="n">
        <v>2142</v>
      </c>
      <c r="J70" s="6" t="n">
        <v>1634</v>
      </c>
      <c r="K70" s="9" t="n">
        <v>1507</v>
      </c>
      <c r="L70" s="9" t="n">
        <v>1517</v>
      </c>
      <c r="M70" s="9" t="n">
        <v>1210</v>
      </c>
      <c r="N70" s="10" t="n">
        <v>1316</v>
      </c>
      <c r="O70" s="10" t="n">
        <v>1255</v>
      </c>
      <c r="P70" s="10" t="n">
        <v>1209</v>
      </c>
      <c r="Q70" s="10" t="n">
        <v>1193</v>
      </c>
    </row>
    <row r="71" customFormat="false" ht="12.75" hidden="false" customHeight="false" outlineLevel="0" collapsed="false">
      <c r="C71" s="0" t="n">
        <f aca="false">SUM(C70-C69)</f>
        <v>3097</v>
      </c>
      <c r="D71" s="0" t="n">
        <f aca="false">SUM(D70-D69)</f>
        <v>3113</v>
      </c>
      <c r="F71" s="0" t="n">
        <f aca="false">SUM(F70-F69)</f>
        <v>2079</v>
      </c>
      <c r="G71" s="0" t="n">
        <f aca="false">SUM(G70-G69)</f>
        <v>1660</v>
      </c>
      <c r="H71" s="0" t="n">
        <f aca="false">SUM(H70-H69)</f>
        <v>1506</v>
      </c>
      <c r="I71" s="0" t="n">
        <f aca="false">SUM(I70-I69)</f>
        <v>1598</v>
      </c>
      <c r="J71" s="0" t="n">
        <f aca="false">SUM(J70-J69)</f>
        <v>1043</v>
      </c>
      <c r="K71" s="0" t="n">
        <f aca="false">SUM(K70-K69)</f>
        <v>898</v>
      </c>
      <c r="L71" s="0" t="n">
        <f aca="false">SUM(L70-L69)</f>
        <v>945</v>
      </c>
      <c r="M71" s="0" t="n">
        <f aca="false">SUM(M70-M69)</f>
        <v>705</v>
      </c>
      <c r="N71" s="0" t="n">
        <f aca="false">SUM(N70-N69)</f>
        <v>700</v>
      </c>
      <c r="O71" s="0" t="n">
        <f aca="false">SUM(O70-O69)</f>
        <v>751</v>
      </c>
      <c r="P71" s="0" t="n">
        <f aca="false">SUM(P70-P69)</f>
        <v>775</v>
      </c>
      <c r="Q71" s="0" t="n">
        <f aca="false">SUM(Q70-Q69)</f>
        <v>733</v>
      </c>
    </row>
    <row r="73" customFormat="false" ht="12.75" hidden="false" customHeight="false" outlineLevel="0" collapsed="false">
      <c r="C73" s="0" t="n">
        <v>1990</v>
      </c>
      <c r="D73" s="4" t="n">
        <v>1991</v>
      </c>
      <c r="E73" s="4" t="n">
        <v>1993</v>
      </c>
      <c r="F73" s="4" t="n">
        <v>1994</v>
      </c>
      <c r="G73" s="4" t="n">
        <v>1995</v>
      </c>
      <c r="H73" s="4" t="n">
        <v>1996</v>
      </c>
      <c r="I73" s="4" t="n">
        <v>1997</v>
      </c>
      <c r="J73" s="4" t="n">
        <v>1998</v>
      </c>
      <c r="K73" s="4" t="n">
        <v>1999</v>
      </c>
      <c r="L73" s="4" t="n">
        <v>2000</v>
      </c>
      <c r="M73" s="4" t="n">
        <v>2001</v>
      </c>
      <c r="N73" s="4" t="n">
        <v>2002</v>
      </c>
      <c r="O73" s="4" t="n">
        <v>2003</v>
      </c>
      <c r="P73" s="4" t="n">
        <v>2004</v>
      </c>
      <c r="Q73" s="4"/>
    </row>
    <row r="75" customFormat="false" ht="12.75" hidden="false" customHeight="false" outlineLevel="0" collapsed="false">
      <c r="A75" s="0" t="s">
        <v>1</v>
      </c>
      <c r="B75" s="0" t="s">
        <v>5</v>
      </c>
      <c r="C75" s="0" t="n">
        <v>3097</v>
      </c>
      <c r="D75" s="0" t="n">
        <v>3113</v>
      </c>
      <c r="E75" s="0" t="n">
        <v>2079</v>
      </c>
      <c r="F75" s="0" t="n">
        <v>1660</v>
      </c>
      <c r="G75" s="0" t="n">
        <v>1506</v>
      </c>
      <c r="H75" s="0" t="n">
        <v>1598</v>
      </c>
      <c r="I75" s="0" t="n">
        <v>1043</v>
      </c>
      <c r="J75" s="0" t="n">
        <v>898</v>
      </c>
      <c r="K75" s="0" t="n">
        <v>945</v>
      </c>
      <c r="L75" s="0" t="n">
        <v>705</v>
      </c>
      <c r="M75" s="0" t="n">
        <v>700</v>
      </c>
      <c r="N75" s="0" t="n">
        <v>751</v>
      </c>
      <c r="O75" s="0" t="n">
        <v>775</v>
      </c>
      <c r="P75" s="0" t="n">
        <v>733</v>
      </c>
    </row>
    <row r="76" customFormat="false" ht="12.75" hidden="false" customHeight="false" outlineLevel="0" collapsed="false">
      <c r="A76" s="0" t="s">
        <v>0</v>
      </c>
      <c r="B76" s="0" t="s">
        <v>5</v>
      </c>
      <c r="C76" s="1" t="n">
        <v>541</v>
      </c>
      <c r="D76" s="1" t="n">
        <v>524</v>
      </c>
      <c r="E76" s="1" t="n">
        <v>645</v>
      </c>
      <c r="F76" s="1" t="n">
        <v>592</v>
      </c>
      <c r="G76" s="1" t="n">
        <v>494</v>
      </c>
      <c r="H76" s="1" t="n">
        <v>544</v>
      </c>
      <c r="I76" s="1" t="n">
        <v>591</v>
      </c>
      <c r="J76" s="1" t="n">
        <v>609</v>
      </c>
      <c r="K76" s="1" t="n">
        <v>572</v>
      </c>
      <c r="L76" s="1" t="n">
        <v>505</v>
      </c>
      <c r="M76" s="1" t="n">
        <v>616</v>
      </c>
      <c r="N76" s="1" t="n">
        <v>504</v>
      </c>
      <c r="O76" s="1" t="n">
        <v>434</v>
      </c>
      <c r="P76" s="1" t="n">
        <v>460</v>
      </c>
    </row>
    <row r="77" customFormat="false" ht="12.75" hidden="false" customHeight="false" outlineLevel="0" collapsed="false">
      <c r="G77" s="0" t="s">
        <v>7</v>
      </c>
    </row>
    <row r="79" customFormat="false" ht="12.75" hidden="false" customHeight="false" outlineLevel="0" collapsed="false">
      <c r="P79" s="0" t="s">
        <v>7</v>
      </c>
    </row>
    <row r="103" customFormat="false" ht="12.75" hidden="false" customHeight="false" outlineLevel="0" collapsed="false">
      <c r="C103" s="4" t="n">
        <v>1990</v>
      </c>
      <c r="D103" s="4" t="n">
        <v>1991</v>
      </c>
      <c r="E103" s="4" t="n">
        <v>1992</v>
      </c>
      <c r="F103" s="4" t="n">
        <v>1993</v>
      </c>
      <c r="G103" s="4" t="n">
        <v>1994</v>
      </c>
      <c r="H103" s="4" t="n">
        <v>1995</v>
      </c>
      <c r="I103" s="4" t="n">
        <v>1996</v>
      </c>
      <c r="J103" s="4" t="n">
        <v>1997</v>
      </c>
      <c r="K103" s="4" t="n">
        <v>1998</v>
      </c>
      <c r="L103" s="4" t="n">
        <v>1999</v>
      </c>
      <c r="M103" s="4" t="n">
        <v>2000</v>
      </c>
      <c r="N103" s="4" t="n">
        <v>2001</v>
      </c>
      <c r="O103" s="4" t="n">
        <v>2002</v>
      </c>
      <c r="P103" s="4" t="n">
        <v>2003</v>
      </c>
      <c r="Q103" s="4" t="n">
        <v>2004</v>
      </c>
      <c r="R103" s="4" t="n">
        <v>2005</v>
      </c>
    </row>
    <row r="105" customFormat="false" ht="12.75" hidden="false" customHeight="false" outlineLevel="0" collapsed="false">
      <c r="A105" s="0" t="s">
        <v>1</v>
      </c>
      <c r="B105" s="0" t="s">
        <v>8</v>
      </c>
      <c r="C105" s="0" t="n">
        <v>29777</v>
      </c>
      <c r="D105" s="0" t="n">
        <v>29686</v>
      </c>
      <c r="E105" s="0" t="n">
        <v>27549</v>
      </c>
      <c r="F105" s="0" t="n">
        <v>27291</v>
      </c>
      <c r="G105" s="0" t="n">
        <v>24603</v>
      </c>
      <c r="H105" s="0" t="n">
        <v>22000</v>
      </c>
      <c r="I105" s="0" t="n">
        <v>21310</v>
      </c>
      <c r="J105" s="0" t="n">
        <v>19742</v>
      </c>
      <c r="K105" s="0" t="n">
        <v>17538</v>
      </c>
      <c r="L105" s="0" t="n">
        <v>15356</v>
      </c>
      <c r="M105" s="0" t="n">
        <v>14884</v>
      </c>
      <c r="N105" s="0" t="n">
        <v>14717</v>
      </c>
      <c r="O105" s="0" t="n">
        <v>15619</v>
      </c>
      <c r="P105" s="0" t="n">
        <v>15707</v>
      </c>
      <c r="Q105" s="0" t="n">
        <v>21040</v>
      </c>
      <c r="R105" s="0" t="n">
        <v>21021</v>
      </c>
    </row>
    <row r="106" customFormat="false" ht="12.75" hidden="false" customHeight="false" outlineLevel="0" collapsed="false">
      <c r="A106" s="0" t="s">
        <v>0</v>
      </c>
      <c r="B106" s="0" t="s">
        <v>8</v>
      </c>
      <c r="C106" s="11" t="n">
        <v>5406</v>
      </c>
      <c r="D106" s="2" t="n">
        <v>5218</v>
      </c>
      <c r="E106" s="2" t="n">
        <v>5168</v>
      </c>
      <c r="F106" s="2" t="n">
        <v>4987</v>
      </c>
      <c r="G106" s="2" t="n">
        <v>6221</v>
      </c>
      <c r="H106" s="2" t="n">
        <v>5522</v>
      </c>
      <c r="I106" s="2" t="n">
        <v>5173</v>
      </c>
      <c r="J106" s="2" t="n">
        <v>5236</v>
      </c>
      <c r="K106" s="2" t="n">
        <v>5580</v>
      </c>
      <c r="L106" s="2" t="n">
        <v>5392</v>
      </c>
      <c r="M106" s="2" t="n">
        <v>4946</v>
      </c>
      <c r="N106" s="2" t="n">
        <v>4978</v>
      </c>
      <c r="O106" s="2" t="n">
        <v>5486</v>
      </c>
      <c r="P106" s="2" t="n">
        <v>6149</v>
      </c>
      <c r="Q106" s="2" t="n">
        <v>3814</v>
      </c>
      <c r="R106" s="12" t="n">
        <v>3777</v>
      </c>
    </row>
    <row r="107" customFormat="false" ht="12.75" hidden="false" customHeight="false" outlineLevel="0" collapsed="false">
      <c r="A107" s="0" t="s">
        <v>3</v>
      </c>
      <c r="B107" s="0" t="s">
        <v>8</v>
      </c>
      <c r="C107" s="12" t="n">
        <v>35183</v>
      </c>
      <c r="D107" s="12" t="n">
        <v>34904</v>
      </c>
      <c r="E107" s="12" t="n">
        <v>32717</v>
      </c>
      <c r="F107" s="12" t="n">
        <v>32278</v>
      </c>
      <c r="G107" s="12" t="n">
        <v>30824</v>
      </c>
      <c r="H107" s="12" t="n">
        <v>27522</v>
      </c>
      <c r="I107" s="13" t="n">
        <v>26483</v>
      </c>
      <c r="J107" s="12" t="n">
        <v>24978</v>
      </c>
      <c r="K107" s="12" t="n">
        <v>23118</v>
      </c>
      <c r="L107" s="12" t="n">
        <v>20748</v>
      </c>
      <c r="M107" s="12" t="n">
        <v>19830</v>
      </c>
      <c r="N107" s="12" t="n">
        <v>19695</v>
      </c>
      <c r="O107" s="12" t="n">
        <v>21105</v>
      </c>
      <c r="P107" s="12" t="n">
        <v>21856</v>
      </c>
      <c r="Q107" s="12" t="n">
        <v>24854</v>
      </c>
      <c r="R107" s="12" t="n">
        <v>24798</v>
      </c>
    </row>
    <row r="108" customFormat="false" ht="12.75" hidden="false" customHeight="false" outlineLevel="0" collapsed="false">
      <c r="C108" s="0" t="n">
        <f aca="false">SUM(C107-C106)</f>
        <v>29777</v>
      </c>
      <c r="D108" s="0" t="n">
        <f aca="false">SUM(D107-D106)</f>
        <v>29686</v>
      </c>
      <c r="E108" s="0" t="n">
        <f aca="false">SUM(E107-E106)</f>
        <v>27549</v>
      </c>
      <c r="F108" s="0" t="n">
        <f aca="false">SUM(F107-F106)</f>
        <v>27291</v>
      </c>
      <c r="G108" s="0" t="n">
        <f aca="false">SUM(G107-G106)</f>
        <v>24603</v>
      </c>
      <c r="H108" s="0" t="n">
        <f aca="false">SUM(H107-H106)</f>
        <v>22000</v>
      </c>
      <c r="I108" s="0" t="n">
        <f aca="false">SUM(I107-I106)</f>
        <v>21310</v>
      </c>
      <c r="J108" s="0" t="n">
        <f aca="false">SUM(J107-J106)</f>
        <v>19742</v>
      </c>
      <c r="K108" s="0" t="n">
        <f aca="false">SUM(K107-K106)</f>
        <v>17538</v>
      </c>
      <c r="L108" s="0" t="n">
        <f aca="false">SUM(L107-L106)</f>
        <v>15356</v>
      </c>
      <c r="M108" s="0" t="n">
        <f aca="false">SUM(M107-M106)</f>
        <v>14884</v>
      </c>
      <c r="N108" s="0" t="n">
        <f aca="false">SUM(N107-N106)</f>
        <v>14717</v>
      </c>
      <c r="O108" s="0" t="n">
        <f aca="false">SUM(O107-O106)</f>
        <v>15619</v>
      </c>
      <c r="P108" s="0" t="n">
        <f aca="false">SUM(P107-P106)</f>
        <v>15707</v>
      </c>
      <c r="Q108" s="0" t="n">
        <f aca="false">SUM(Q107-Q106)</f>
        <v>21040</v>
      </c>
      <c r="R108" s="0" t="n">
        <f aca="false">SUM(R107-R106)</f>
        <v>21021</v>
      </c>
    </row>
    <row r="136" customFormat="false" ht="12.75" hidden="false" customHeight="false" outlineLevel="0" collapsed="false">
      <c r="C136" s="4" t="n">
        <v>1990</v>
      </c>
      <c r="D136" s="4" t="n">
        <v>1991</v>
      </c>
      <c r="E136" s="4" t="n">
        <v>1992</v>
      </c>
      <c r="F136" s="4" t="n">
        <v>1993</v>
      </c>
      <c r="G136" s="4" t="n">
        <v>1994</v>
      </c>
      <c r="H136" s="4" t="n">
        <v>1995</v>
      </c>
      <c r="I136" s="4" t="n">
        <v>1996</v>
      </c>
      <c r="J136" s="4" t="n">
        <v>1997</v>
      </c>
      <c r="K136" s="4" t="n">
        <v>1998</v>
      </c>
      <c r="L136" s="4" t="n">
        <v>1999</v>
      </c>
      <c r="M136" s="4" t="n">
        <v>2000</v>
      </c>
      <c r="N136" s="4" t="n">
        <v>2001</v>
      </c>
      <c r="O136" s="4" t="n">
        <v>2002</v>
      </c>
      <c r="P136" s="4" t="n">
        <v>2003</v>
      </c>
      <c r="Q136" s="4" t="n">
        <v>2004</v>
      </c>
      <c r="R136" s="4" t="n">
        <v>2005</v>
      </c>
    </row>
    <row r="138" customFormat="false" ht="12.75" hidden="false" customHeight="false" outlineLevel="0" collapsed="false">
      <c r="A138" s="0" t="s">
        <v>1</v>
      </c>
      <c r="B138" s="0" t="s">
        <v>9</v>
      </c>
      <c r="C138" s="0" t="n">
        <v>9150</v>
      </c>
      <c r="D138" s="0" t="n">
        <v>9387</v>
      </c>
      <c r="E138" s="0" t="n">
        <v>9199</v>
      </c>
      <c r="F138" s="0" t="n">
        <v>8945</v>
      </c>
      <c r="G138" s="0" t="n">
        <v>9051</v>
      </c>
      <c r="H138" s="0" t="n">
        <v>7139</v>
      </c>
      <c r="J138" s="0" t="n">
        <v>6687</v>
      </c>
      <c r="L138" s="0" t="n">
        <v>7142</v>
      </c>
      <c r="M138" s="0" t="n">
        <v>6358</v>
      </c>
      <c r="N138" s="0" t="n">
        <v>8896</v>
      </c>
      <c r="O138" s="0" t="n">
        <v>6727</v>
      </c>
      <c r="P138" s="0" t="n">
        <v>5883</v>
      </c>
      <c r="Q138" s="0" t="n">
        <v>7257</v>
      </c>
      <c r="R138" s="0" t="n">
        <v>6107</v>
      </c>
    </row>
    <row r="139" customFormat="false" ht="12.75" hidden="false" customHeight="false" outlineLevel="0" collapsed="false">
      <c r="A139" s="0" t="s">
        <v>0</v>
      </c>
      <c r="B139" s="0" t="s">
        <v>9</v>
      </c>
      <c r="C139" s="1" t="n">
        <v>1733</v>
      </c>
      <c r="D139" s="1" t="n">
        <v>1758</v>
      </c>
      <c r="E139" s="1" t="n">
        <v>1995</v>
      </c>
      <c r="F139" s="1" t="n">
        <v>2031</v>
      </c>
      <c r="G139" s="1" t="n">
        <v>1864</v>
      </c>
      <c r="H139" s="1" t="n">
        <v>1850</v>
      </c>
      <c r="I139" s="1" t="s">
        <v>6</v>
      </c>
      <c r="J139" s="1" t="n">
        <v>1780</v>
      </c>
      <c r="K139" s="1" t="s">
        <v>6</v>
      </c>
      <c r="L139" s="1" t="n">
        <v>2035</v>
      </c>
      <c r="M139" s="1" t="n">
        <v>1667</v>
      </c>
      <c r="N139" s="1" t="n">
        <v>1494</v>
      </c>
      <c r="O139" s="1" t="n">
        <v>1740</v>
      </c>
      <c r="P139" s="1" t="n">
        <v>1672</v>
      </c>
      <c r="Q139" s="1" t="n">
        <v>1769</v>
      </c>
      <c r="R139" s="1" t="n">
        <v>1781</v>
      </c>
    </row>
    <row r="140" customFormat="false" ht="12.75" hidden="false" customHeight="false" outlineLevel="0" collapsed="false">
      <c r="A140" s="0" t="s">
        <v>3</v>
      </c>
      <c r="B140" s="0" t="s">
        <v>9</v>
      </c>
      <c r="C140" s="12" t="n">
        <v>10883</v>
      </c>
      <c r="D140" s="12" t="n">
        <v>11145</v>
      </c>
      <c r="E140" s="12" t="n">
        <v>11194</v>
      </c>
      <c r="F140" s="12" t="n">
        <v>10976</v>
      </c>
      <c r="G140" s="12" t="n">
        <v>10915</v>
      </c>
      <c r="H140" s="12" t="n">
        <v>8989</v>
      </c>
      <c r="I140" s="13" t="n">
        <v>9400</v>
      </c>
      <c r="J140" s="12" t="n">
        <v>8467</v>
      </c>
      <c r="K140" s="13" t="n">
        <v>8321</v>
      </c>
      <c r="L140" s="12" t="n">
        <v>9177</v>
      </c>
      <c r="M140" s="12" t="n">
        <v>8025</v>
      </c>
      <c r="N140" s="12" t="n">
        <v>10390</v>
      </c>
      <c r="O140" s="12" t="n">
        <v>8467</v>
      </c>
      <c r="P140" s="12" t="n">
        <v>7555</v>
      </c>
      <c r="Q140" s="12" t="n">
        <v>9026</v>
      </c>
      <c r="R140" s="12" t="n">
        <v>7888</v>
      </c>
    </row>
    <row r="141" customFormat="false" ht="12.75" hidden="false" customHeight="false" outlineLevel="0" collapsed="false">
      <c r="B141" s="0" t="s">
        <v>9</v>
      </c>
      <c r="C141" s="0" t="n">
        <f aca="false">SUM(C140-C139)</f>
        <v>9150</v>
      </c>
      <c r="D141" s="0" t="n">
        <f aca="false">SUM(D140-D139)</f>
        <v>9387</v>
      </c>
      <c r="E141" s="0" t="n">
        <f aca="false">SUM(E140-E139)</f>
        <v>9199</v>
      </c>
      <c r="F141" s="0" t="n">
        <f aca="false">SUM(F140-F139)</f>
        <v>8945</v>
      </c>
      <c r="G141" s="0" t="n">
        <f aca="false">SUM(G140-G139)</f>
        <v>9051</v>
      </c>
      <c r="H141" s="0" t="n">
        <f aca="false">SUM(H140-H139)</f>
        <v>7139</v>
      </c>
      <c r="J141" s="0" t="n">
        <f aca="false">SUM(J140-J139)</f>
        <v>6687</v>
      </c>
      <c r="L141" s="0" t="n">
        <f aca="false">SUM(L140-L139)</f>
        <v>7142</v>
      </c>
      <c r="M141" s="0" t="n">
        <f aca="false">SUM(M140-M139)</f>
        <v>6358</v>
      </c>
      <c r="N141" s="0" t="n">
        <f aca="false">SUM(N140-N139)</f>
        <v>8896</v>
      </c>
      <c r="O141" s="0" t="n">
        <f aca="false">SUM(O140-O139)</f>
        <v>6727</v>
      </c>
      <c r="P141" s="0" t="n">
        <f aca="false">SUM(P140-P139)</f>
        <v>5883</v>
      </c>
      <c r="Q141" s="0" t="n">
        <f aca="false">SUM(Q140-Q139)</f>
        <v>7257</v>
      </c>
      <c r="R141" s="0" t="n">
        <f aca="false">SUM(R140-R139)</f>
        <v>6107</v>
      </c>
    </row>
    <row r="144" customFormat="false" ht="12.75" hidden="false" customHeight="false" outlineLevel="0" collapsed="false">
      <c r="E144" s="4" t="n">
        <v>1990</v>
      </c>
      <c r="F144" s="4" t="n">
        <v>1991</v>
      </c>
      <c r="G144" s="4" t="n">
        <v>1992</v>
      </c>
      <c r="H144" s="4" t="n">
        <v>1993</v>
      </c>
      <c r="I144" s="4" t="n">
        <v>1994</v>
      </c>
      <c r="J144" s="4" t="n">
        <v>1995</v>
      </c>
      <c r="K144" s="4" t="n">
        <v>1997</v>
      </c>
      <c r="L144" s="4" t="n">
        <v>1999</v>
      </c>
      <c r="M144" s="4" t="n">
        <v>2000</v>
      </c>
      <c r="N144" s="4" t="n">
        <v>2001</v>
      </c>
      <c r="O144" s="4" t="n">
        <v>2002</v>
      </c>
      <c r="P144" s="4" t="n">
        <v>2003</v>
      </c>
      <c r="Q144" s="4" t="n">
        <v>2004</v>
      </c>
      <c r="R144" s="4" t="n">
        <v>2005</v>
      </c>
    </row>
    <row r="146" customFormat="false" ht="12.75" hidden="false" customHeight="false" outlineLevel="0" collapsed="false">
      <c r="A146" s="0" t="s">
        <v>1</v>
      </c>
      <c r="B146" s="0" t="s">
        <v>9</v>
      </c>
      <c r="E146" s="0" t="n">
        <v>9150</v>
      </c>
      <c r="F146" s="0" t="n">
        <v>9387</v>
      </c>
      <c r="G146" s="0" t="n">
        <v>9199</v>
      </c>
      <c r="H146" s="0" t="n">
        <v>8945</v>
      </c>
      <c r="I146" s="0" t="n">
        <v>9051</v>
      </c>
      <c r="J146" s="0" t="n">
        <v>7139</v>
      </c>
      <c r="K146" s="0" t="n">
        <v>6687</v>
      </c>
      <c r="L146" s="0" t="n">
        <v>7142</v>
      </c>
      <c r="M146" s="0" t="n">
        <v>6358</v>
      </c>
      <c r="N146" s="0" t="n">
        <v>8896</v>
      </c>
      <c r="O146" s="0" t="n">
        <v>6727</v>
      </c>
      <c r="P146" s="0" t="n">
        <v>5883</v>
      </c>
      <c r="Q146" s="0" t="n">
        <v>7257</v>
      </c>
      <c r="R146" s="0" t="n">
        <v>6107</v>
      </c>
    </row>
    <row r="147" customFormat="false" ht="12.75" hidden="false" customHeight="false" outlineLevel="0" collapsed="false">
      <c r="A147" s="0" t="s">
        <v>0</v>
      </c>
      <c r="B147" s="0" t="s">
        <v>9</v>
      </c>
      <c r="E147" s="1" t="n">
        <v>1733</v>
      </c>
      <c r="F147" s="1" t="n">
        <v>1758</v>
      </c>
      <c r="G147" s="1" t="n">
        <v>1995</v>
      </c>
      <c r="H147" s="1" t="n">
        <v>2031</v>
      </c>
      <c r="I147" s="1" t="n">
        <v>1864</v>
      </c>
      <c r="J147" s="1" t="n">
        <v>1850</v>
      </c>
      <c r="K147" s="1" t="n">
        <v>1780</v>
      </c>
      <c r="L147" s="1" t="n">
        <v>2035</v>
      </c>
      <c r="M147" s="1" t="n">
        <v>1667</v>
      </c>
      <c r="N147" s="1" t="n">
        <v>1494</v>
      </c>
      <c r="O147" s="1" t="n">
        <v>1740</v>
      </c>
      <c r="P147" s="1" t="n">
        <v>1672</v>
      </c>
      <c r="Q147" s="1" t="n">
        <v>1769</v>
      </c>
      <c r="R147" s="1" t="n">
        <v>1781</v>
      </c>
    </row>
    <row r="174" customFormat="false" ht="12.75" hidden="false" customHeight="false" outlineLevel="0" collapsed="false">
      <c r="C174" s="4" t="n">
        <v>1990</v>
      </c>
      <c r="D174" s="4" t="n">
        <v>1991</v>
      </c>
      <c r="E174" s="4" t="n">
        <v>1992</v>
      </c>
      <c r="F174" s="4" t="n">
        <v>1993</v>
      </c>
      <c r="G174" s="4" t="n">
        <v>1994</v>
      </c>
      <c r="H174" s="4" t="n">
        <v>1995</v>
      </c>
      <c r="I174" s="4" t="n">
        <v>1996</v>
      </c>
      <c r="J174" s="4" t="n">
        <v>1997</v>
      </c>
      <c r="K174" s="4" t="n">
        <v>1998</v>
      </c>
      <c r="L174" s="4" t="n">
        <v>1999</v>
      </c>
      <c r="M174" s="4" t="n">
        <v>2000</v>
      </c>
      <c r="N174" s="4" t="n">
        <v>2001</v>
      </c>
      <c r="O174" s="4" t="n">
        <v>2002</v>
      </c>
      <c r="P174" s="4" t="n">
        <v>2003</v>
      </c>
      <c r="Q174" s="4" t="n">
        <v>2004</v>
      </c>
      <c r="R174" s="4" t="n">
        <v>2005</v>
      </c>
    </row>
    <row r="176" customFormat="false" ht="12.75" hidden="false" customHeight="false" outlineLevel="0" collapsed="false">
      <c r="A176" s="0" t="s">
        <v>1</v>
      </c>
      <c r="B176" s="0" t="s">
        <v>10</v>
      </c>
      <c r="C176" s="0" t="n">
        <v>3841</v>
      </c>
      <c r="D176" s="0" t="n">
        <v>3021</v>
      </c>
      <c r="E176" s="0" t="n">
        <v>3026</v>
      </c>
      <c r="F176" s="0" t="n">
        <v>2618</v>
      </c>
      <c r="G176" s="0" t="n">
        <v>2602</v>
      </c>
      <c r="H176" s="0" t="n">
        <v>1915</v>
      </c>
      <c r="I176" s="0" t="n">
        <v>1792</v>
      </c>
      <c r="J176" s="0" t="n">
        <v>1423</v>
      </c>
      <c r="K176" s="0" t="n">
        <v>1182</v>
      </c>
      <c r="L176" s="0" t="n">
        <v>925</v>
      </c>
      <c r="M176" s="0" t="n">
        <v>854</v>
      </c>
      <c r="N176" s="0" t="n">
        <v>803</v>
      </c>
      <c r="O176" s="0" t="n">
        <v>798</v>
      </c>
      <c r="P176" s="0" t="n">
        <v>800</v>
      </c>
      <c r="Q176" s="0" t="n">
        <v>790</v>
      </c>
      <c r="R176" s="0" t="n">
        <v>791</v>
      </c>
    </row>
    <row r="177" customFormat="false" ht="12.75" hidden="false" customHeight="false" outlineLevel="0" collapsed="false">
      <c r="A177" s="0" t="s">
        <v>0</v>
      </c>
      <c r="B177" s="0" t="s">
        <v>10</v>
      </c>
      <c r="C177" s="1" t="n">
        <v>77</v>
      </c>
      <c r="D177" s="1" t="n">
        <v>73</v>
      </c>
      <c r="E177" s="1" t="n">
        <v>90</v>
      </c>
      <c r="F177" s="1" t="n">
        <v>95</v>
      </c>
      <c r="G177" s="1" t="n">
        <v>110</v>
      </c>
      <c r="H177" s="1" t="n">
        <v>90</v>
      </c>
      <c r="I177" s="1" t="n">
        <v>99</v>
      </c>
      <c r="J177" s="1" t="n">
        <v>90</v>
      </c>
      <c r="K177" s="1" t="n">
        <v>81</v>
      </c>
      <c r="L177" s="1" t="n">
        <v>74</v>
      </c>
      <c r="M177" s="1" t="n">
        <v>64</v>
      </c>
      <c r="N177" s="1" t="n">
        <v>71</v>
      </c>
      <c r="O177" s="1" t="n">
        <v>68</v>
      </c>
      <c r="P177" s="1" t="n">
        <v>64</v>
      </c>
      <c r="Q177" s="1" t="n">
        <v>62</v>
      </c>
      <c r="R177" s="1" t="n">
        <v>61</v>
      </c>
    </row>
    <row r="178" customFormat="false" ht="12.75" hidden="false" customHeight="false" outlineLevel="0" collapsed="false">
      <c r="A178" s="0" t="s">
        <v>3</v>
      </c>
      <c r="B178" s="0" t="s">
        <v>10</v>
      </c>
      <c r="C178" s="13" t="n">
        <v>3918</v>
      </c>
      <c r="D178" s="14" t="n">
        <v>3094</v>
      </c>
      <c r="E178" s="14" t="n">
        <v>3116</v>
      </c>
      <c r="F178" s="14" t="n">
        <v>2713</v>
      </c>
      <c r="G178" s="14" t="n">
        <v>2712</v>
      </c>
      <c r="H178" s="13" t="n">
        <v>2005</v>
      </c>
      <c r="I178" s="13" t="n">
        <v>1891</v>
      </c>
      <c r="J178" s="12" t="n">
        <v>1513</v>
      </c>
      <c r="K178" s="12" t="n">
        <v>1263</v>
      </c>
      <c r="L178" s="12" t="n">
        <v>999</v>
      </c>
      <c r="M178" s="12" t="n">
        <v>918</v>
      </c>
      <c r="N178" s="12" t="n">
        <v>874</v>
      </c>
      <c r="O178" s="12" t="n">
        <v>866</v>
      </c>
      <c r="P178" s="12" t="n">
        <v>864</v>
      </c>
      <c r="Q178" s="12" t="n">
        <v>852</v>
      </c>
      <c r="R178" s="12" t="n">
        <v>852</v>
      </c>
    </row>
    <row r="179" customFormat="false" ht="12.75" hidden="false" customHeight="false" outlineLevel="0" collapsed="false">
      <c r="C179" s="0" t="n">
        <f aca="false">SUM(C178-C177)</f>
        <v>3841</v>
      </c>
      <c r="D179" s="0" t="n">
        <f aca="false">SUM(D178-D177)</f>
        <v>3021</v>
      </c>
      <c r="E179" s="0" t="n">
        <f aca="false">SUM(E178-E177)</f>
        <v>3026</v>
      </c>
      <c r="F179" s="0" t="n">
        <f aca="false">SUM(F178-F177)</f>
        <v>2618</v>
      </c>
      <c r="G179" s="0" t="n">
        <f aca="false">SUM(G178-G177)</f>
        <v>2602</v>
      </c>
      <c r="H179" s="0" t="n">
        <f aca="false">SUM(H178-H177)</f>
        <v>1915</v>
      </c>
      <c r="I179" s="0" t="n">
        <f aca="false">SUM(I178-I177)</f>
        <v>1792</v>
      </c>
      <c r="J179" s="0" t="n">
        <f aca="false">SUM(J178-J177)</f>
        <v>1423</v>
      </c>
      <c r="K179" s="0" t="n">
        <f aca="false">SUM(K178-K177)</f>
        <v>1182</v>
      </c>
      <c r="L179" s="0" t="n">
        <f aca="false">SUM(L178-L177)</f>
        <v>925</v>
      </c>
      <c r="M179" s="0" t="n">
        <f aca="false">SUM(M178-M177)</f>
        <v>854</v>
      </c>
      <c r="N179" s="0" t="n">
        <f aca="false">SUM(N178-N177)</f>
        <v>803</v>
      </c>
      <c r="O179" s="0" t="n">
        <f aca="false">SUM(O178-O177)</f>
        <v>798</v>
      </c>
      <c r="P179" s="0" t="n">
        <f aca="false">SUM(P178-P177)</f>
        <v>800</v>
      </c>
      <c r="Q179" s="0" t="n">
        <f aca="false">SUM(Q178-Q177)</f>
        <v>790</v>
      </c>
      <c r="R179" s="0" t="n">
        <f aca="false">SUM(R178-R177)</f>
        <v>791</v>
      </c>
    </row>
    <row r="205" customFormat="false" ht="12.75" hidden="false" customHeight="false" outlineLevel="0" collapsed="false">
      <c r="C205" s="4" t="n">
        <v>1990</v>
      </c>
      <c r="D205" s="4" t="n">
        <v>1991</v>
      </c>
      <c r="E205" s="4" t="n">
        <v>1992</v>
      </c>
      <c r="F205" s="4" t="n">
        <v>1993</v>
      </c>
      <c r="G205" s="4" t="n">
        <v>1994</v>
      </c>
      <c r="H205" s="4" t="n">
        <v>1995</v>
      </c>
      <c r="I205" s="4" t="n">
        <v>1996</v>
      </c>
      <c r="J205" s="4" t="n">
        <v>1997</v>
      </c>
      <c r="K205" s="4" t="n">
        <v>1998</v>
      </c>
      <c r="L205" s="4" t="n">
        <v>1999</v>
      </c>
      <c r="M205" s="4" t="n">
        <v>2000</v>
      </c>
      <c r="N205" s="4" t="n">
        <v>2001</v>
      </c>
      <c r="O205" s="4" t="n">
        <v>2002</v>
      </c>
      <c r="P205" s="4" t="n">
        <v>2003</v>
      </c>
      <c r="Q205" s="4" t="n">
        <v>2004</v>
      </c>
      <c r="R205" s="4" t="n">
        <v>2005</v>
      </c>
    </row>
    <row r="207" customFormat="false" ht="12.75" hidden="false" customHeight="false" outlineLevel="0" collapsed="false">
      <c r="A207" s="0" t="s">
        <v>1</v>
      </c>
      <c r="B207" s="0" t="s">
        <v>11</v>
      </c>
      <c r="C207" s="0" t="n">
        <v>97658</v>
      </c>
      <c r="D207" s="0" t="n">
        <v>98349</v>
      </c>
      <c r="E207" s="0" t="n">
        <v>91212</v>
      </c>
      <c r="F207" s="0" t="n">
        <v>87086</v>
      </c>
      <c r="G207" s="0" t="n">
        <v>78316</v>
      </c>
      <c r="H207" s="0" t="n">
        <v>78435</v>
      </c>
      <c r="I207" s="0" t="n">
        <v>74649</v>
      </c>
      <c r="J207" s="0" t="n">
        <v>73618</v>
      </c>
      <c r="K207" s="0" t="n">
        <v>68862</v>
      </c>
      <c r="L207" s="0" t="n">
        <v>69488</v>
      </c>
      <c r="M207" s="0" t="n">
        <v>67423</v>
      </c>
      <c r="N207" s="0" t="n">
        <v>66077</v>
      </c>
      <c r="O207" s="0" t="n">
        <v>64334</v>
      </c>
      <c r="P207" s="0" t="n">
        <v>63749</v>
      </c>
      <c r="Q207" s="0" t="n">
        <v>61215</v>
      </c>
      <c r="R207" s="0" t="n">
        <v>61348</v>
      </c>
    </row>
    <row r="208" customFormat="false" ht="12.75" hidden="false" customHeight="false" outlineLevel="0" collapsed="false">
      <c r="A208" s="0" t="s">
        <v>0</v>
      </c>
      <c r="B208" s="0" t="s">
        <v>11</v>
      </c>
      <c r="C208" s="5" t="n">
        <v>8421</v>
      </c>
      <c r="D208" s="5" t="n">
        <v>9120</v>
      </c>
      <c r="E208" s="5" t="n">
        <v>8409</v>
      </c>
      <c r="F208" s="5" t="n">
        <v>7833</v>
      </c>
      <c r="G208" s="5" t="n">
        <v>8548</v>
      </c>
      <c r="H208" s="5" t="n">
        <v>8122</v>
      </c>
      <c r="I208" s="5" t="n">
        <v>7951</v>
      </c>
      <c r="J208" s="5" t="n">
        <v>7682</v>
      </c>
      <c r="K208" s="5" t="n">
        <v>8071</v>
      </c>
      <c r="L208" s="5" t="n">
        <v>8425</v>
      </c>
      <c r="M208" s="5" t="n">
        <v>8464</v>
      </c>
      <c r="N208" s="5" t="n">
        <v>8567</v>
      </c>
      <c r="O208" s="5" t="n">
        <v>8370</v>
      </c>
      <c r="P208" s="5" t="n">
        <v>8430</v>
      </c>
      <c r="Q208" s="5" t="n">
        <v>8020</v>
      </c>
      <c r="R208" s="5" t="n">
        <v>7963</v>
      </c>
    </row>
    <row r="209" customFormat="false" ht="12.75" hidden="false" customHeight="false" outlineLevel="0" collapsed="false">
      <c r="A209" s="0" t="s">
        <v>3</v>
      </c>
      <c r="B209" s="0" t="s">
        <v>11</v>
      </c>
      <c r="C209" s="1" t="n">
        <v>106079</v>
      </c>
      <c r="D209" s="1" t="n">
        <v>107469</v>
      </c>
      <c r="E209" s="1" t="n">
        <v>99621</v>
      </c>
      <c r="F209" s="1" t="n">
        <v>94919</v>
      </c>
      <c r="G209" s="1" t="n">
        <v>86864</v>
      </c>
      <c r="H209" s="1" t="n">
        <v>86557</v>
      </c>
      <c r="I209" s="1" t="n">
        <v>82600</v>
      </c>
      <c r="J209" s="1" t="n">
        <v>81300</v>
      </c>
      <c r="K209" s="1" t="n">
        <v>76933</v>
      </c>
      <c r="L209" s="1" t="n">
        <v>77913</v>
      </c>
      <c r="M209" s="1" t="n">
        <v>75887</v>
      </c>
      <c r="N209" s="1" t="n">
        <v>74644</v>
      </c>
      <c r="O209" s="1" t="n">
        <v>72704</v>
      </c>
      <c r="P209" s="1" t="n">
        <v>72179</v>
      </c>
      <c r="Q209" s="1" t="n">
        <v>69235</v>
      </c>
      <c r="R209" s="1" t="n">
        <v>69311</v>
      </c>
    </row>
    <row r="210" customFormat="false" ht="12.75" hidden="false" customHeight="false" outlineLevel="0" collapsed="false">
      <c r="C210" s="0" t="n">
        <f aca="false">SUM(C209-C208)</f>
        <v>97658</v>
      </c>
      <c r="D210" s="0" t="n">
        <f aca="false">SUM(D209-D208)</f>
        <v>98349</v>
      </c>
      <c r="E210" s="0" t="n">
        <f aca="false">SUM(E209-E208)</f>
        <v>91212</v>
      </c>
      <c r="F210" s="0" t="n">
        <f aca="false">SUM(F209-F208)</f>
        <v>87086</v>
      </c>
      <c r="G210" s="0" t="n">
        <f aca="false">SUM(G209-G208)</f>
        <v>78316</v>
      </c>
      <c r="H210" s="0" t="n">
        <f aca="false">SUM(H209-H208)</f>
        <v>78435</v>
      </c>
      <c r="I210" s="0" t="n">
        <f aca="false">SUM(I209-I208)</f>
        <v>74649</v>
      </c>
      <c r="J210" s="0" t="n">
        <f aca="false">SUM(J209-J208)</f>
        <v>73618</v>
      </c>
      <c r="K210" s="0" t="n">
        <f aca="false">SUM(K209-K208)</f>
        <v>68862</v>
      </c>
      <c r="L210" s="0" t="n">
        <f aca="false">SUM(L209-L208)</f>
        <v>69488</v>
      </c>
      <c r="M210" s="0" t="n">
        <f aca="false">SUM(M209-M208)</f>
        <v>67423</v>
      </c>
      <c r="N210" s="0" t="n">
        <f aca="false">SUM(N209-N208)</f>
        <v>66077</v>
      </c>
      <c r="O210" s="0" t="n">
        <f aca="false">SUM(O209-O208)</f>
        <v>64334</v>
      </c>
      <c r="P210" s="0" t="n">
        <f aca="false">SUM(P209-P208)</f>
        <v>63749</v>
      </c>
      <c r="Q210" s="0" t="n">
        <f aca="false">SUM(Q209-Q208)</f>
        <v>61215</v>
      </c>
      <c r="R210" s="0" t="n">
        <f aca="false">SUM(R209-R208)</f>
        <v>61348</v>
      </c>
    </row>
    <row r="237" customFormat="false" ht="12.75" hidden="false" customHeight="false" outlineLevel="0" collapsed="false">
      <c r="C237" s="4" t="n">
        <v>1990</v>
      </c>
      <c r="D237" s="4" t="n">
        <v>1991</v>
      </c>
      <c r="E237" s="4" t="n">
        <v>1992</v>
      </c>
      <c r="F237" s="4" t="n">
        <v>1993</v>
      </c>
      <c r="G237" s="4" t="n">
        <v>1994</v>
      </c>
      <c r="H237" s="4" t="n">
        <v>1995</v>
      </c>
      <c r="I237" s="4" t="n">
        <v>1996</v>
      </c>
      <c r="J237" s="4" t="n">
        <v>1997</v>
      </c>
      <c r="K237" s="4" t="n">
        <v>1998</v>
      </c>
      <c r="L237" s="4" t="n">
        <v>1999</v>
      </c>
      <c r="M237" s="4" t="n">
        <v>2000</v>
      </c>
      <c r="N237" s="4" t="n">
        <v>2001</v>
      </c>
      <c r="O237" s="4" t="n">
        <v>2002</v>
      </c>
      <c r="P237" s="4" t="n">
        <v>2003</v>
      </c>
      <c r="Q237" s="4" t="n">
        <v>2004</v>
      </c>
      <c r="R237" s="4" t="n">
        <v>2005</v>
      </c>
    </row>
    <row r="239" customFormat="false" ht="12.75" hidden="false" customHeight="false" outlineLevel="0" collapsed="false">
      <c r="A239" s="0" t="s">
        <v>1</v>
      </c>
      <c r="B239" s="0" t="s">
        <v>12</v>
      </c>
      <c r="C239" s="0" t="n">
        <v>30439</v>
      </c>
      <c r="D239" s="0" t="n">
        <v>24741</v>
      </c>
      <c r="E239" s="0" t="n">
        <v>24019</v>
      </c>
      <c r="F239" s="0" t="n">
        <v>22084</v>
      </c>
      <c r="G239" s="0" t="n">
        <v>19352</v>
      </c>
      <c r="H239" s="0" t="n">
        <v>17737</v>
      </c>
      <c r="I239" s="0" t="n">
        <v>16733</v>
      </c>
      <c r="J239" s="0" t="n">
        <v>14051</v>
      </c>
      <c r="K239" s="0" t="n">
        <v>12472</v>
      </c>
      <c r="L239" s="0" t="n">
        <v>11977</v>
      </c>
      <c r="M239" s="0" t="n">
        <v>10825</v>
      </c>
      <c r="N239" s="0" t="n">
        <v>10230</v>
      </c>
      <c r="O239" s="0" t="n">
        <v>9635</v>
      </c>
      <c r="P239" s="0" t="n">
        <v>9006</v>
      </c>
      <c r="Q239" s="0" t="n">
        <v>7736</v>
      </c>
      <c r="R239" s="0" t="n">
        <v>7645</v>
      </c>
    </row>
    <row r="240" customFormat="false" ht="12.75" hidden="false" customHeight="false" outlineLevel="0" collapsed="false">
      <c r="A240" s="0" t="s">
        <v>0</v>
      </c>
      <c r="B240" s="0" t="s">
        <v>12</v>
      </c>
      <c r="C240" s="1" t="n">
        <v>2590</v>
      </c>
      <c r="D240" s="1" t="n">
        <v>2503</v>
      </c>
      <c r="E240" s="1" t="n">
        <v>2508</v>
      </c>
      <c r="F240" s="1" t="n">
        <v>2297</v>
      </c>
      <c r="G240" s="1" t="n">
        <v>1646</v>
      </c>
      <c r="H240" s="1" t="n">
        <v>1437</v>
      </c>
      <c r="I240" s="1" t="n">
        <v>1535</v>
      </c>
      <c r="J240" s="1" t="n">
        <v>1380</v>
      </c>
      <c r="K240" s="1" t="n">
        <v>1463</v>
      </c>
      <c r="L240" s="1" t="n">
        <v>2584</v>
      </c>
      <c r="M240" s="1" t="n">
        <v>2477</v>
      </c>
      <c r="N240" s="1" t="n">
        <v>2328</v>
      </c>
      <c r="O240" s="1" t="n">
        <v>2331</v>
      </c>
      <c r="P240" s="1" t="n">
        <v>2460</v>
      </c>
      <c r="Q240" s="1" t="n">
        <v>2145</v>
      </c>
      <c r="R240" s="1" t="n">
        <v>2327</v>
      </c>
    </row>
    <row r="241" customFormat="false" ht="12.75" hidden="false" customHeight="false" outlineLevel="0" collapsed="false">
      <c r="A241" s="0" t="s">
        <v>3</v>
      </c>
      <c r="B241" s="0" t="s">
        <v>12</v>
      </c>
      <c r="C241" s="15" t="n">
        <v>33029</v>
      </c>
      <c r="D241" s="15" t="n">
        <v>27244</v>
      </c>
      <c r="E241" s="15" t="n">
        <v>26527</v>
      </c>
      <c r="F241" s="15" t="n">
        <v>24381</v>
      </c>
      <c r="G241" s="15" t="n">
        <v>20998</v>
      </c>
      <c r="H241" s="15" t="n">
        <v>19174</v>
      </c>
      <c r="I241" s="15" t="n">
        <v>18268</v>
      </c>
      <c r="J241" s="15" t="n">
        <v>15431</v>
      </c>
      <c r="K241" s="15" t="n">
        <v>13935</v>
      </c>
      <c r="L241" s="15" t="n">
        <v>14561</v>
      </c>
      <c r="M241" s="15" t="n">
        <v>13302</v>
      </c>
      <c r="N241" s="15" t="n">
        <v>12558</v>
      </c>
      <c r="O241" s="15" t="n">
        <v>11966</v>
      </c>
      <c r="P241" s="15" t="n">
        <v>11466</v>
      </c>
      <c r="Q241" s="15" t="n">
        <v>9881</v>
      </c>
      <c r="R241" s="15" t="n">
        <v>9972</v>
      </c>
    </row>
    <row r="242" customFormat="false" ht="12.75" hidden="false" customHeight="false" outlineLevel="0" collapsed="false">
      <c r="C242" s="0" t="n">
        <f aca="false">SUM(C241-C240)</f>
        <v>30439</v>
      </c>
      <c r="D242" s="0" t="n">
        <f aca="false">SUM(D241-D240)</f>
        <v>24741</v>
      </c>
      <c r="E242" s="0" t="n">
        <f aca="false">SUM(E241-E240)</f>
        <v>24019</v>
      </c>
      <c r="F242" s="0" t="n">
        <f aca="false">SUM(F241-F240)</f>
        <v>22084</v>
      </c>
      <c r="G242" s="0" t="n">
        <f aca="false">SUM(G241-G240)</f>
        <v>19352</v>
      </c>
      <c r="H242" s="0" t="n">
        <f aca="false">SUM(H241-H240)</f>
        <v>17737</v>
      </c>
      <c r="I242" s="0" t="n">
        <f aca="false">SUM(I241-I240)</f>
        <v>16733</v>
      </c>
      <c r="J242" s="0" t="n">
        <f aca="false">SUM(J241-J240)</f>
        <v>14051</v>
      </c>
      <c r="K242" s="0" t="n">
        <f aca="false">SUM(K241-K240)</f>
        <v>12472</v>
      </c>
      <c r="L242" s="0" t="n">
        <f aca="false">SUM(L241-L240)</f>
        <v>11977</v>
      </c>
      <c r="M242" s="0" t="n">
        <f aca="false">SUM(M241-M240)</f>
        <v>10825</v>
      </c>
      <c r="N242" s="0" t="n">
        <f aca="false">SUM(N241-N240)</f>
        <v>10230</v>
      </c>
      <c r="O242" s="0" t="n">
        <f aca="false">SUM(O241-O240)</f>
        <v>9635</v>
      </c>
      <c r="P242" s="0" t="n">
        <f aca="false">SUM(P241-P240)</f>
        <v>9006</v>
      </c>
      <c r="Q242" s="0" t="n">
        <f aca="false">SUM(Q241-Q240)</f>
        <v>7736</v>
      </c>
      <c r="R242" s="0" t="n">
        <f aca="false">SUM(R241-R240)</f>
        <v>7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52" activeCellId="0" sqref="C52"/>
    </sheetView>
  </sheetViews>
  <sheetFormatPr defaultColWidth="9.0546875" defaultRowHeight="12.75" zeroHeight="false" outlineLevelRow="0" outlineLevelCol="0"/>
  <cols>
    <col collapsed="false" customWidth="true" hidden="false" outlineLevel="0" max="1" min="1" style="0" width="17.56"/>
  </cols>
  <sheetData>
    <row r="1" customFormat="false" ht="12.75" hidden="false" customHeight="false" outlineLevel="0" collapsed="false">
      <c r="A1" s="16" t="s">
        <v>13</v>
      </c>
      <c r="B1" s="16"/>
      <c r="C1" s="16"/>
    </row>
    <row r="3" customFormat="false" ht="12.75" hidden="false" customHeight="false" outlineLevel="0" collapsed="false">
      <c r="B3" s="4" t="n">
        <v>1990</v>
      </c>
      <c r="C3" s="4" t="n">
        <v>1991</v>
      </c>
      <c r="D3" s="4" t="n">
        <v>1992</v>
      </c>
      <c r="E3" s="4" t="n">
        <v>1993</v>
      </c>
      <c r="F3" s="4" t="n">
        <v>1994</v>
      </c>
      <c r="G3" s="4" t="n">
        <v>1995</v>
      </c>
      <c r="H3" s="4" t="n">
        <v>1996</v>
      </c>
      <c r="I3" s="4" t="n">
        <v>1997</v>
      </c>
      <c r="J3" s="4" t="n">
        <v>1998</v>
      </c>
      <c r="K3" s="4" t="n">
        <v>1999</v>
      </c>
      <c r="L3" s="4" t="n">
        <v>2000</v>
      </c>
      <c r="M3" s="4" t="n">
        <v>2001</v>
      </c>
      <c r="N3" s="4" t="n">
        <v>2002</v>
      </c>
      <c r="O3" s="4" t="n">
        <v>2003</v>
      </c>
      <c r="P3" s="4" t="n">
        <v>2004</v>
      </c>
      <c r="Q3" s="4" t="n">
        <v>2005</v>
      </c>
    </row>
    <row r="5" customFormat="false" ht="12.75" hidden="false" customHeight="false" outlineLevel="0" collapsed="false">
      <c r="A5" s="0" t="s">
        <v>14</v>
      </c>
      <c r="B5" s="1" t="n">
        <v>621</v>
      </c>
      <c r="C5" s="1" t="n">
        <v>711</v>
      </c>
      <c r="D5" s="1" t="n">
        <v>683</v>
      </c>
      <c r="E5" s="1" t="s">
        <v>6</v>
      </c>
      <c r="F5" s="1" t="s">
        <v>6</v>
      </c>
      <c r="G5" s="1" t="n">
        <v>637</v>
      </c>
      <c r="H5" s="1" t="s">
        <v>6</v>
      </c>
      <c r="I5" s="1" t="n">
        <v>167</v>
      </c>
      <c r="J5" s="1" t="n">
        <v>194</v>
      </c>
      <c r="K5" s="1" t="n">
        <v>573</v>
      </c>
      <c r="L5" s="1" t="n">
        <v>759</v>
      </c>
      <c r="M5" s="1" t="n">
        <v>696</v>
      </c>
      <c r="N5" s="1" t="n">
        <v>338</v>
      </c>
      <c r="O5" s="1" t="n">
        <v>460</v>
      </c>
      <c r="P5" s="1" t="n">
        <v>797</v>
      </c>
      <c r="Q5" s="1" t="n">
        <v>772</v>
      </c>
    </row>
    <row r="6" customFormat="false" ht="12.75" hidden="false" customHeight="false" outlineLevel="0" collapsed="false">
      <c r="A6" s="0" t="s">
        <v>2</v>
      </c>
      <c r="B6" s="1" t="n">
        <v>4206</v>
      </c>
      <c r="C6" s="1" t="n">
        <v>4449</v>
      </c>
      <c r="D6" s="1" t="n">
        <v>4383</v>
      </c>
      <c r="E6" s="1" t="n">
        <v>4195</v>
      </c>
      <c r="F6" s="1" t="n">
        <v>3835</v>
      </c>
      <c r="G6" s="1" t="n">
        <v>3747</v>
      </c>
      <c r="H6" s="1" t="n">
        <v>3550</v>
      </c>
      <c r="I6" s="1" t="n">
        <v>3477</v>
      </c>
      <c r="J6" s="1" t="n">
        <v>2941</v>
      </c>
      <c r="K6" s="1" t="n">
        <v>2704</v>
      </c>
      <c r="L6" s="1" t="n">
        <v>3053</v>
      </c>
      <c r="M6" s="1" t="n">
        <v>2936</v>
      </c>
      <c r="N6" s="1" t="n">
        <v>3321</v>
      </c>
      <c r="O6" s="1" t="n">
        <v>3402</v>
      </c>
      <c r="P6" s="1" t="n">
        <v>3421</v>
      </c>
      <c r="Q6" s="2" t="n">
        <v>3462</v>
      </c>
    </row>
    <row r="7" customFormat="false" ht="12.75" hidden="false" customHeight="false" outlineLevel="0" collapsed="false">
      <c r="A7" s="0" t="s">
        <v>4</v>
      </c>
      <c r="B7" s="1" t="n">
        <v>83</v>
      </c>
      <c r="C7" s="1" t="n">
        <v>84</v>
      </c>
      <c r="D7" s="1" t="n">
        <v>99</v>
      </c>
      <c r="E7" s="1" t="n">
        <v>108</v>
      </c>
      <c r="F7" s="1" t="n">
        <v>98</v>
      </c>
      <c r="G7" s="1" t="n">
        <v>91</v>
      </c>
      <c r="H7" s="1" t="n">
        <v>109</v>
      </c>
      <c r="I7" s="1" t="n">
        <v>107</v>
      </c>
      <c r="J7" s="1" t="n">
        <v>112</v>
      </c>
      <c r="K7" s="1" t="n">
        <v>118</v>
      </c>
      <c r="L7" s="1" t="n">
        <v>117</v>
      </c>
      <c r="M7" s="1" t="n">
        <v>113</v>
      </c>
      <c r="N7" s="1" t="n">
        <v>117</v>
      </c>
      <c r="O7" s="1" t="n">
        <v>116</v>
      </c>
      <c r="P7" s="1" t="n">
        <v>107</v>
      </c>
      <c r="Q7" s="1" t="n">
        <v>101</v>
      </c>
    </row>
    <row r="8" customFormat="false" ht="12.75" hidden="false" customHeight="false" outlineLevel="0" collapsed="false">
      <c r="A8" s="0" t="s">
        <v>5</v>
      </c>
      <c r="B8" s="1" t="n">
        <v>541</v>
      </c>
      <c r="C8" s="1" t="n">
        <v>524</v>
      </c>
      <c r="D8" s="1" t="s">
        <v>6</v>
      </c>
      <c r="E8" s="1" t="n">
        <v>645</v>
      </c>
      <c r="F8" s="1" t="n">
        <v>592</v>
      </c>
      <c r="G8" s="1" t="n">
        <v>494</v>
      </c>
      <c r="H8" s="1" t="n">
        <v>544</v>
      </c>
      <c r="I8" s="1" t="n">
        <v>591</v>
      </c>
      <c r="J8" s="1" t="n">
        <v>609</v>
      </c>
      <c r="K8" s="1" t="n">
        <v>572</v>
      </c>
      <c r="L8" s="1" t="n">
        <v>505</v>
      </c>
      <c r="M8" s="1" t="n">
        <v>616</v>
      </c>
      <c r="N8" s="1" t="n">
        <v>504</v>
      </c>
      <c r="O8" s="1" t="n">
        <v>434</v>
      </c>
      <c r="P8" s="1" t="n">
        <v>460</v>
      </c>
      <c r="Q8" s="1" t="n">
        <v>412</v>
      </c>
    </row>
    <row r="9" customFormat="false" ht="12.75" hidden="false" customHeight="false" outlineLevel="0" collapsed="false">
      <c r="A9" s="0" t="s">
        <v>8</v>
      </c>
      <c r="B9" s="11" t="n">
        <v>5406</v>
      </c>
      <c r="C9" s="2" t="n">
        <v>5218</v>
      </c>
      <c r="D9" s="2" t="n">
        <v>5168</v>
      </c>
      <c r="E9" s="2" t="n">
        <v>4987</v>
      </c>
      <c r="F9" s="2" t="n">
        <v>6221</v>
      </c>
      <c r="G9" s="2" t="n">
        <v>5522</v>
      </c>
      <c r="H9" s="2" t="n">
        <v>5173</v>
      </c>
      <c r="I9" s="2" t="n">
        <v>5236</v>
      </c>
      <c r="J9" s="2" t="n">
        <v>5580</v>
      </c>
      <c r="K9" s="2" t="n">
        <v>5392</v>
      </c>
      <c r="L9" s="2" t="n">
        <v>4946</v>
      </c>
      <c r="M9" s="2" t="n">
        <v>4978</v>
      </c>
      <c r="N9" s="2" t="n">
        <v>5486</v>
      </c>
      <c r="O9" s="2" t="n">
        <v>6149</v>
      </c>
      <c r="P9" s="2" t="n">
        <v>3814</v>
      </c>
      <c r="Q9" s="12" t="n">
        <v>3777</v>
      </c>
    </row>
    <row r="10" customFormat="false" ht="12.75" hidden="false" customHeight="false" outlineLevel="0" collapsed="false">
      <c r="A10" s="0" t="s">
        <v>9</v>
      </c>
      <c r="B10" s="1" t="n">
        <v>1733</v>
      </c>
      <c r="C10" s="1" t="n">
        <v>1758</v>
      </c>
      <c r="D10" s="1" t="n">
        <v>1995</v>
      </c>
      <c r="E10" s="1" t="n">
        <v>2031</v>
      </c>
      <c r="F10" s="1" t="n">
        <v>1864</v>
      </c>
      <c r="G10" s="1" t="n">
        <v>1850</v>
      </c>
      <c r="H10" s="1" t="s">
        <v>6</v>
      </c>
      <c r="I10" s="1" t="n">
        <v>1780</v>
      </c>
      <c r="J10" s="1" t="s">
        <v>6</v>
      </c>
      <c r="K10" s="1" t="n">
        <v>2035</v>
      </c>
      <c r="L10" s="1" t="n">
        <v>1667</v>
      </c>
      <c r="M10" s="1" t="n">
        <v>1494</v>
      </c>
      <c r="N10" s="1" t="n">
        <v>1740</v>
      </c>
      <c r="O10" s="1" t="n">
        <v>1672</v>
      </c>
      <c r="P10" s="1" t="n">
        <v>1769</v>
      </c>
      <c r="Q10" s="1" t="n">
        <v>1781</v>
      </c>
    </row>
    <row r="11" customFormat="false" ht="12.75" hidden="false" customHeight="false" outlineLevel="0" collapsed="false">
      <c r="A11" s="0" t="s">
        <v>10</v>
      </c>
      <c r="B11" s="1" t="n">
        <v>77</v>
      </c>
      <c r="C11" s="1" t="n">
        <v>73</v>
      </c>
      <c r="D11" s="1" t="n">
        <v>90</v>
      </c>
      <c r="E11" s="1" t="n">
        <v>95</v>
      </c>
      <c r="F11" s="1" t="n">
        <v>110</v>
      </c>
      <c r="G11" s="1" t="n">
        <v>90</v>
      </c>
      <c r="H11" s="1" t="n">
        <v>99</v>
      </c>
      <c r="I11" s="1" t="n">
        <v>90</v>
      </c>
      <c r="J11" s="1" t="n">
        <v>81</v>
      </c>
      <c r="K11" s="1" t="n">
        <v>74</v>
      </c>
      <c r="L11" s="1" t="n">
        <v>64</v>
      </c>
      <c r="M11" s="1" t="n">
        <v>71</v>
      </c>
      <c r="N11" s="1" t="n">
        <v>68</v>
      </c>
      <c r="O11" s="1" t="n">
        <v>64</v>
      </c>
      <c r="P11" s="1" t="n">
        <v>62</v>
      </c>
      <c r="Q11" s="1" t="n">
        <v>61</v>
      </c>
    </row>
    <row r="12" customFormat="false" ht="12.75" hidden="false" customHeight="false" outlineLevel="0" collapsed="false">
      <c r="A12" s="0" t="s">
        <v>15</v>
      </c>
      <c r="B12" s="5" t="n">
        <v>8421</v>
      </c>
      <c r="C12" s="5" t="n">
        <v>9120</v>
      </c>
      <c r="D12" s="5" t="n">
        <v>8409</v>
      </c>
      <c r="E12" s="5" t="n">
        <v>7833</v>
      </c>
      <c r="F12" s="5" t="n">
        <v>8548</v>
      </c>
      <c r="G12" s="5" t="n">
        <v>8122</v>
      </c>
      <c r="H12" s="5" t="n">
        <v>7951</v>
      </c>
      <c r="I12" s="5" t="n">
        <v>7682</v>
      </c>
      <c r="J12" s="5" t="n">
        <v>8071</v>
      </c>
      <c r="K12" s="5" t="n">
        <v>8425</v>
      </c>
      <c r="L12" s="5" t="n">
        <v>8464</v>
      </c>
      <c r="M12" s="5" t="n">
        <v>8567</v>
      </c>
      <c r="N12" s="5" t="n">
        <v>8370</v>
      </c>
      <c r="O12" s="5" t="n">
        <v>8430</v>
      </c>
      <c r="P12" s="5" t="n">
        <v>8020</v>
      </c>
      <c r="Q12" s="5" t="n">
        <v>7963</v>
      </c>
    </row>
    <row r="13" customFormat="false" ht="12.75" hidden="false" customHeight="false" outlineLevel="0" collapsed="false">
      <c r="A13" s="0" t="s">
        <v>16</v>
      </c>
      <c r="B13" s="5" t="n">
        <v>2260</v>
      </c>
      <c r="C13" s="5" t="n">
        <v>2341</v>
      </c>
      <c r="D13" s="5" t="n">
        <v>2279</v>
      </c>
      <c r="E13" s="5" t="n">
        <v>2319</v>
      </c>
      <c r="F13" s="5" t="n">
        <v>2479</v>
      </c>
      <c r="G13" s="5" t="n">
        <v>1853</v>
      </c>
      <c r="H13" s="5" t="n">
        <v>2472</v>
      </c>
      <c r="I13" s="5" t="n">
        <v>2715</v>
      </c>
      <c r="J13" s="5" t="n">
        <v>2705</v>
      </c>
      <c r="K13" s="5" t="n">
        <v>2313</v>
      </c>
      <c r="L13" s="5" t="s">
        <v>6</v>
      </c>
      <c r="M13" s="5" t="s">
        <v>6</v>
      </c>
      <c r="N13" s="5" t="s">
        <v>6</v>
      </c>
      <c r="O13" s="5" t="s">
        <v>6</v>
      </c>
      <c r="P13" s="5" t="s">
        <v>6</v>
      </c>
      <c r="Q13" s="5" t="s">
        <v>6</v>
      </c>
    </row>
    <row r="14" customFormat="false" ht="12.75" hidden="false" customHeight="false" outlineLevel="0" collapsed="false">
      <c r="A14" s="0" t="s">
        <v>17</v>
      </c>
      <c r="B14" s="5" t="n">
        <v>7467</v>
      </c>
      <c r="C14" s="5" t="n">
        <v>7728</v>
      </c>
      <c r="D14" s="5" t="n">
        <v>5818</v>
      </c>
      <c r="E14" s="5" t="n">
        <v>5559</v>
      </c>
      <c r="F14" s="5" t="s">
        <v>6</v>
      </c>
      <c r="G14" s="5" t="s">
        <v>6</v>
      </c>
      <c r="H14" s="5" t="s">
        <v>6</v>
      </c>
      <c r="I14" s="5" t="s">
        <v>6</v>
      </c>
      <c r="J14" s="5" t="s">
        <v>6</v>
      </c>
      <c r="K14" s="5" t="s">
        <v>6</v>
      </c>
      <c r="L14" s="5" t="s">
        <v>6</v>
      </c>
      <c r="M14" s="5" t="s">
        <v>6</v>
      </c>
      <c r="N14" s="5" t="s">
        <v>6</v>
      </c>
      <c r="O14" s="5" t="s">
        <v>6</v>
      </c>
      <c r="P14" s="5" t="s">
        <v>6</v>
      </c>
    </row>
    <row r="15" customFormat="false" ht="12.75" hidden="false" customHeight="false" outlineLevel="0" collapsed="false">
      <c r="A15" s="0" t="s">
        <v>12</v>
      </c>
      <c r="B15" s="1" t="n">
        <v>2590</v>
      </c>
      <c r="C15" s="1" t="n">
        <v>2503</v>
      </c>
      <c r="D15" s="1" t="n">
        <v>2508</v>
      </c>
      <c r="E15" s="1" t="n">
        <v>2297</v>
      </c>
      <c r="F15" s="1" t="n">
        <v>1646</v>
      </c>
      <c r="G15" s="1" t="n">
        <v>1437</v>
      </c>
      <c r="H15" s="1" t="n">
        <v>1535</v>
      </c>
      <c r="I15" s="1" t="n">
        <v>1380</v>
      </c>
      <c r="J15" s="1" t="n">
        <v>1463</v>
      </c>
      <c r="K15" s="1" t="n">
        <v>2584</v>
      </c>
      <c r="L15" s="1" t="n">
        <v>2477</v>
      </c>
      <c r="M15" s="1" t="n">
        <v>2328</v>
      </c>
      <c r="N15" s="1" t="n">
        <v>2331</v>
      </c>
      <c r="O15" s="1" t="n">
        <v>2460</v>
      </c>
      <c r="P15" s="1" t="n">
        <v>2145</v>
      </c>
      <c r="Q15" s="1" t="n">
        <v>2327</v>
      </c>
    </row>
    <row r="16" customFormat="false" ht="12.75" hidden="false" customHeight="false" outlineLevel="0" collapsed="false">
      <c r="A16" s="0" t="s">
        <v>18</v>
      </c>
      <c r="B16" s="1" t="n">
        <v>14437</v>
      </c>
      <c r="C16" s="1" t="n">
        <v>14526</v>
      </c>
      <c r="D16" s="1" t="n">
        <v>14488</v>
      </c>
      <c r="E16" s="1" t="n">
        <v>14883</v>
      </c>
      <c r="F16" s="1" t="s">
        <v>6</v>
      </c>
      <c r="G16" s="1" t="s">
        <v>6</v>
      </c>
      <c r="H16" s="1" t="s">
        <v>6</v>
      </c>
      <c r="I16" s="1" t="s">
        <v>6</v>
      </c>
      <c r="J16" s="1" t="s">
        <v>6</v>
      </c>
      <c r="K16" s="1" t="s">
        <v>6</v>
      </c>
      <c r="L16" s="17" t="n">
        <v>31084</v>
      </c>
      <c r="M16" s="17" t="n">
        <v>28256</v>
      </c>
      <c r="N16" s="17" t="n">
        <v>32407</v>
      </c>
      <c r="O16" s="17" t="n">
        <v>36710</v>
      </c>
      <c r="P16" s="1" t="s">
        <v>6</v>
      </c>
      <c r="Q16" s="6"/>
    </row>
    <row r="17" customFormat="false" ht="12.75" hidden="false" customHeight="false" outlineLevel="0" collapsed="false">
      <c r="L17" s="17" t="s">
        <v>19</v>
      </c>
      <c r="M17" s="17" t="s">
        <v>20</v>
      </c>
      <c r="N17" s="17" t="s">
        <v>21</v>
      </c>
      <c r="O17" s="17" t="s">
        <v>22</v>
      </c>
    </row>
    <row r="18" customFormat="false" ht="12.75" hidden="false" customHeight="false" outlineLevel="0" collapsed="false">
      <c r="A18" s="18" t="s">
        <v>23</v>
      </c>
      <c r="B18" s="18"/>
      <c r="C18" s="18"/>
      <c r="D18" s="15"/>
      <c r="E18" s="15"/>
      <c r="F18" s="15"/>
      <c r="G18" s="15"/>
      <c r="H18" s="15"/>
      <c r="I18" s="15"/>
      <c r="J18" s="15"/>
      <c r="K18" s="15"/>
      <c r="L18" s="15"/>
      <c r="M18" s="15"/>
      <c r="N18" s="15"/>
      <c r="O18" s="15"/>
      <c r="P18" s="15"/>
      <c r="Q18" s="15"/>
    </row>
    <row r="19" customFormat="false" ht="12.75" hidden="false" customHeight="false" outlineLevel="0" collapsed="false">
      <c r="B19" s="16" t="n">
        <v>1990</v>
      </c>
      <c r="C19" s="16" t="n">
        <v>1991</v>
      </c>
      <c r="D19" s="16" t="n">
        <v>1992</v>
      </c>
      <c r="E19" s="16" t="n">
        <v>1993</v>
      </c>
      <c r="F19" s="16" t="n">
        <v>1994</v>
      </c>
      <c r="G19" s="16" t="n">
        <v>1995</v>
      </c>
      <c r="H19" s="16" t="n">
        <v>1996</v>
      </c>
      <c r="I19" s="16" t="n">
        <v>1997</v>
      </c>
      <c r="J19" s="16" t="n">
        <v>1998</v>
      </c>
      <c r="K19" s="16" t="n">
        <v>1999</v>
      </c>
      <c r="L19" s="16" t="n">
        <v>2000</v>
      </c>
      <c r="M19" s="16" t="n">
        <v>2001</v>
      </c>
      <c r="N19" s="16" t="n">
        <v>2002</v>
      </c>
      <c r="O19" s="16" t="n">
        <v>2003</v>
      </c>
      <c r="P19" s="16" t="n">
        <v>2004</v>
      </c>
      <c r="Q19" s="16" t="n">
        <v>2005</v>
      </c>
    </row>
    <row r="20" customFormat="false" ht="12.75" hidden="false" customHeight="false" outlineLevel="0" collapsed="false">
      <c r="B20" s="5"/>
      <c r="C20" s="5"/>
      <c r="D20" s="5"/>
      <c r="E20" s="5"/>
      <c r="F20" s="5"/>
      <c r="G20" s="5"/>
      <c r="H20" s="5"/>
      <c r="I20" s="5"/>
      <c r="J20" s="5"/>
      <c r="K20" s="5"/>
      <c r="L20" s="5"/>
      <c r="M20" s="5"/>
      <c r="N20" s="5"/>
      <c r="O20" s="5"/>
      <c r="P20" s="5"/>
      <c r="Q20" s="5"/>
    </row>
    <row r="21" customFormat="false" ht="12.75" hidden="false" customHeight="false" outlineLevel="0" collapsed="false">
      <c r="A21" s="0" t="s">
        <v>14</v>
      </c>
      <c r="B21" s="13" t="n">
        <v>3995</v>
      </c>
      <c r="C21" s="12" t="n">
        <v>3696</v>
      </c>
      <c r="D21" s="6" t="n">
        <v>3949</v>
      </c>
      <c r="E21" s="10" t="n">
        <v>3950</v>
      </c>
      <c r="F21" s="19"/>
      <c r="G21" s="8" t="n">
        <v>2531</v>
      </c>
      <c r="H21" s="6" t="n">
        <v>2277</v>
      </c>
      <c r="I21" s="6" t="n">
        <v>1850</v>
      </c>
      <c r="J21" s="6" t="n">
        <v>1994</v>
      </c>
      <c r="K21" s="13" t="n">
        <v>1966</v>
      </c>
      <c r="L21" s="12" t="n">
        <v>1871</v>
      </c>
      <c r="M21" s="12" t="n">
        <v>1726</v>
      </c>
      <c r="N21" s="12" t="n">
        <v>1733</v>
      </c>
      <c r="O21" s="12" t="n">
        <v>1976</v>
      </c>
      <c r="P21" s="7" t="n">
        <v>2803</v>
      </c>
      <c r="Q21" s="12" t="n">
        <v>2342</v>
      </c>
    </row>
    <row r="22" customFormat="false" ht="12.75" hidden="false" customHeight="false" outlineLevel="0" collapsed="false">
      <c r="A22" s="0" t="s">
        <v>2</v>
      </c>
      <c r="B22" s="0" t="n">
        <v>16176</v>
      </c>
      <c r="C22" s="0" t="n">
        <v>16474</v>
      </c>
      <c r="D22" s="0" t="n">
        <v>16205</v>
      </c>
      <c r="E22" s="0" t="n">
        <v>16644</v>
      </c>
      <c r="F22" s="0" t="n">
        <v>14631</v>
      </c>
      <c r="G22" s="0" t="n">
        <v>13971</v>
      </c>
      <c r="H22" s="0" t="n">
        <v>13462</v>
      </c>
      <c r="I22" s="0" t="n">
        <v>12514</v>
      </c>
      <c r="J22" s="0" t="n">
        <v>10235</v>
      </c>
      <c r="K22" s="0" t="n">
        <v>11968</v>
      </c>
      <c r="L22" s="0" t="n">
        <v>11110</v>
      </c>
      <c r="M22" s="0" t="n">
        <v>10012</v>
      </c>
      <c r="N22" s="0" t="n">
        <v>10075</v>
      </c>
      <c r="O22" s="0" t="n">
        <v>10772</v>
      </c>
      <c r="P22" s="0" t="n">
        <v>11440</v>
      </c>
      <c r="Q22" s="0" t="n">
        <v>12050</v>
      </c>
    </row>
    <row r="23" customFormat="false" ht="12.75" hidden="false" customHeight="false" outlineLevel="0" collapsed="false">
      <c r="A23" s="0" t="s">
        <v>4</v>
      </c>
      <c r="B23" s="5" t="n">
        <v>2883</v>
      </c>
      <c r="C23" s="5" t="n">
        <v>2905</v>
      </c>
      <c r="D23" s="5" t="n">
        <v>2745</v>
      </c>
      <c r="E23" s="5" t="n">
        <v>2757</v>
      </c>
      <c r="F23" s="5" t="n">
        <v>2442</v>
      </c>
      <c r="G23" s="5" t="n">
        <v>1980</v>
      </c>
      <c r="H23" s="5" t="n">
        <v>1920</v>
      </c>
      <c r="I23" s="5" t="n">
        <v>1859</v>
      </c>
      <c r="J23" s="5" t="n">
        <v>1851</v>
      </c>
      <c r="K23" s="5" t="n">
        <v>1851</v>
      </c>
      <c r="L23" s="5" t="n">
        <v>1837</v>
      </c>
      <c r="M23" s="5" t="n">
        <v>1833</v>
      </c>
      <c r="N23" s="5" t="n">
        <v>1824</v>
      </c>
      <c r="O23" s="5" t="n">
        <v>1797</v>
      </c>
      <c r="P23" s="5" t="n">
        <v>1760</v>
      </c>
      <c r="Q23" s="5" t="n">
        <v>1706</v>
      </c>
    </row>
    <row r="24" customFormat="false" ht="12.75" hidden="false" customHeight="false" outlineLevel="0" collapsed="false">
      <c r="A24" s="0" t="s">
        <v>5</v>
      </c>
      <c r="B24" s="6" t="n">
        <v>3638</v>
      </c>
      <c r="C24" s="6" t="n">
        <v>3637</v>
      </c>
      <c r="D24" s="7" t="n">
        <v>3303</v>
      </c>
      <c r="E24" s="8" t="n">
        <v>2724</v>
      </c>
      <c r="F24" s="8" t="n">
        <v>2252</v>
      </c>
      <c r="G24" s="8" t="n">
        <v>2000</v>
      </c>
      <c r="H24" s="8" t="n">
        <v>2142</v>
      </c>
      <c r="I24" s="6" t="n">
        <v>1634</v>
      </c>
      <c r="J24" s="9" t="n">
        <v>1507</v>
      </c>
      <c r="K24" s="9" t="n">
        <v>1517</v>
      </c>
      <c r="L24" s="9" t="n">
        <v>1210</v>
      </c>
      <c r="M24" s="10" t="n">
        <v>1316</v>
      </c>
      <c r="N24" s="10" t="n">
        <v>1255</v>
      </c>
      <c r="O24" s="10" t="n">
        <v>1209</v>
      </c>
      <c r="P24" s="10" t="n">
        <v>1193</v>
      </c>
    </row>
    <row r="25" customFormat="false" ht="12.75" hidden="false" customHeight="false" outlineLevel="0" collapsed="false">
      <c r="A25" s="0" t="s">
        <v>8</v>
      </c>
      <c r="B25" s="12" t="n">
        <v>35183</v>
      </c>
      <c r="C25" s="12" t="n">
        <v>34904</v>
      </c>
      <c r="D25" s="12" t="n">
        <v>32717</v>
      </c>
      <c r="E25" s="12" t="n">
        <v>32278</v>
      </c>
      <c r="F25" s="12" t="n">
        <v>30824</v>
      </c>
      <c r="G25" s="12" t="n">
        <v>27522</v>
      </c>
      <c r="H25" s="13" t="n">
        <v>26483</v>
      </c>
      <c r="I25" s="12" t="n">
        <v>24978</v>
      </c>
      <c r="J25" s="12" t="n">
        <v>23118</v>
      </c>
      <c r="K25" s="12" t="n">
        <v>20748</v>
      </c>
      <c r="L25" s="12" t="n">
        <v>19830</v>
      </c>
      <c r="M25" s="12" t="n">
        <v>19695</v>
      </c>
      <c r="N25" s="12" t="n">
        <v>21105</v>
      </c>
      <c r="O25" s="12" t="n">
        <v>21856</v>
      </c>
      <c r="P25" s="12" t="n">
        <v>24854</v>
      </c>
      <c r="Q25" s="12" t="n">
        <v>24798</v>
      </c>
    </row>
    <row r="26" customFormat="false" ht="12.75" hidden="false" customHeight="false" outlineLevel="0" collapsed="false">
      <c r="A26" s="0" t="s">
        <v>9</v>
      </c>
      <c r="B26" s="12" t="n">
        <v>10883</v>
      </c>
      <c r="C26" s="12" t="n">
        <v>11145</v>
      </c>
      <c r="D26" s="12" t="n">
        <v>11194</v>
      </c>
      <c r="E26" s="12" t="n">
        <v>10976</v>
      </c>
      <c r="F26" s="12" t="n">
        <v>10915</v>
      </c>
      <c r="G26" s="12" t="n">
        <v>8989</v>
      </c>
      <c r="H26" s="13" t="n">
        <v>9400</v>
      </c>
      <c r="I26" s="12" t="n">
        <v>8467</v>
      </c>
      <c r="J26" s="13" t="n">
        <v>8321</v>
      </c>
      <c r="K26" s="12" t="n">
        <v>9177</v>
      </c>
      <c r="L26" s="12" t="n">
        <v>8025</v>
      </c>
      <c r="M26" s="12" t="n">
        <v>10390</v>
      </c>
      <c r="N26" s="12" t="n">
        <v>8467</v>
      </c>
      <c r="O26" s="12" t="n">
        <v>7555</v>
      </c>
      <c r="P26" s="12" t="n">
        <v>9026</v>
      </c>
      <c r="Q26" s="12" t="n">
        <v>7888</v>
      </c>
    </row>
    <row r="27" customFormat="false" ht="12.75" hidden="false" customHeight="false" outlineLevel="0" collapsed="false">
      <c r="A27" s="0" t="s">
        <v>10</v>
      </c>
      <c r="B27" s="13" t="n">
        <v>3918</v>
      </c>
      <c r="C27" s="14" t="n">
        <v>3094</v>
      </c>
      <c r="D27" s="14" t="n">
        <v>3116</v>
      </c>
      <c r="E27" s="14" t="n">
        <v>2713</v>
      </c>
      <c r="F27" s="14" t="n">
        <v>2712</v>
      </c>
      <c r="G27" s="13" t="n">
        <v>2005</v>
      </c>
      <c r="H27" s="13" t="n">
        <v>1891</v>
      </c>
      <c r="I27" s="12" t="n">
        <v>1513</v>
      </c>
      <c r="J27" s="12" t="n">
        <v>1263</v>
      </c>
      <c r="K27" s="12" t="n">
        <v>999</v>
      </c>
      <c r="L27" s="12" t="n">
        <v>918</v>
      </c>
      <c r="M27" s="12" t="n">
        <v>874</v>
      </c>
      <c r="N27" s="12" t="n">
        <v>866</v>
      </c>
      <c r="O27" s="12" t="n">
        <v>864</v>
      </c>
      <c r="P27" s="12" t="n">
        <v>852</v>
      </c>
      <c r="Q27" s="12" t="n">
        <v>852</v>
      </c>
    </row>
    <row r="28" customFormat="false" ht="12.75" hidden="false" customHeight="false" outlineLevel="0" collapsed="false">
      <c r="A28" s="0" t="s">
        <v>15</v>
      </c>
      <c r="B28" s="1" t="n">
        <v>106079</v>
      </c>
      <c r="C28" s="1" t="n">
        <v>107469</v>
      </c>
      <c r="D28" s="1" t="n">
        <v>99621</v>
      </c>
      <c r="E28" s="1" t="n">
        <v>94919</v>
      </c>
      <c r="F28" s="1" t="n">
        <v>86864</v>
      </c>
      <c r="G28" s="1" t="n">
        <v>86557</v>
      </c>
      <c r="H28" s="1" t="n">
        <v>82600</v>
      </c>
      <c r="I28" s="1" t="n">
        <v>81300</v>
      </c>
      <c r="J28" s="1" t="n">
        <v>76933</v>
      </c>
      <c r="K28" s="1" t="n">
        <v>77913</v>
      </c>
      <c r="L28" s="1" t="n">
        <v>75887</v>
      </c>
      <c r="M28" s="1" t="n">
        <v>74644</v>
      </c>
      <c r="N28" s="1" t="n">
        <v>72704</v>
      </c>
      <c r="O28" s="1" t="n">
        <v>72179</v>
      </c>
      <c r="P28" s="1" t="n">
        <v>69235</v>
      </c>
      <c r="Q28" s="1" t="n">
        <v>69311</v>
      </c>
    </row>
    <row r="29" customFormat="false" ht="12.75" hidden="false" customHeight="false" outlineLevel="0" collapsed="false">
      <c r="A29" s="0" t="s">
        <v>16</v>
      </c>
      <c r="B29" s="1" t="n">
        <v>13662</v>
      </c>
      <c r="C29" s="1" t="n">
        <v>13710</v>
      </c>
      <c r="D29" s="1" t="n">
        <v>12804</v>
      </c>
      <c r="E29" s="1" t="n">
        <v>13135</v>
      </c>
      <c r="F29" s="1" t="n">
        <v>13535</v>
      </c>
      <c r="G29" s="1" t="n">
        <v>12909</v>
      </c>
      <c r="H29" s="20"/>
      <c r="I29" s="20"/>
      <c r="J29" s="20"/>
      <c r="K29" s="13" t="n">
        <v>13168</v>
      </c>
      <c r="L29" s="13" t="n">
        <v>13379</v>
      </c>
      <c r="M29" s="13" t="n">
        <v>13152</v>
      </c>
      <c r="N29" s="13" t="n">
        <v>10700</v>
      </c>
      <c r="O29" s="20"/>
      <c r="P29" s="20"/>
      <c r="Q29" s="1" t="s">
        <v>6</v>
      </c>
    </row>
    <row r="30" customFormat="false" ht="12.75" hidden="false" customHeight="false" outlineLevel="0" collapsed="false">
      <c r="A30" s="0" t="s">
        <v>17</v>
      </c>
      <c r="B30" s="1" t="n">
        <v>22641</v>
      </c>
      <c r="C30" s="1" t="n">
        <v>26775</v>
      </c>
      <c r="D30" s="1" t="n">
        <v>24929</v>
      </c>
      <c r="E30" s="1" t="n">
        <v>25707</v>
      </c>
      <c r="F30" s="1" t="n">
        <v>24000</v>
      </c>
      <c r="G30" s="1" t="n">
        <v>27608</v>
      </c>
      <c r="H30" s="1" t="n">
        <v>26350</v>
      </c>
      <c r="I30" s="1" t="n">
        <v>24205</v>
      </c>
      <c r="J30" s="1" t="n">
        <v>25953</v>
      </c>
      <c r="K30" s="20"/>
      <c r="L30" s="1" t="n">
        <v>24917</v>
      </c>
      <c r="M30" s="1" t="n">
        <v>24223</v>
      </c>
      <c r="N30" s="1" t="n">
        <v>27153</v>
      </c>
      <c r="O30" s="1" t="n">
        <v>26673</v>
      </c>
      <c r="P30" s="20"/>
      <c r="Q30" s="1" t="s">
        <v>6</v>
      </c>
    </row>
    <row r="31" customFormat="false" ht="12.75" hidden="false" customHeight="false" outlineLevel="0" collapsed="false">
      <c r="A31" s="0" t="s">
        <v>12</v>
      </c>
      <c r="B31" s="15" t="n">
        <v>33029</v>
      </c>
      <c r="C31" s="15" t="n">
        <v>27244</v>
      </c>
      <c r="D31" s="15" t="n">
        <v>26527</v>
      </c>
      <c r="E31" s="15" t="n">
        <v>24381</v>
      </c>
      <c r="F31" s="15" t="n">
        <v>20998</v>
      </c>
      <c r="G31" s="15" t="n">
        <v>19174</v>
      </c>
      <c r="H31" s="15" t="n">
        <v>18268</v>
      </c>
      <c r="I31" s="15" t="n">
        <v>15431</v>
      </c>
      <c r="J31" s="15" t="n">
        <v>13935</v>
      </c>
      <c r="K31" s="15" t="n">
        <v>14561</v>
      </c>
      <c r="L31" s="15" t="n">
        <v>13302</v>
      </c>
      <c r="M31" s="15" t="n">
        <v>12558</v>
      </c>
      <c r="N31" s="15" t="n">
        <v>11966</v>
      </c>
      <c r="O31" s="15" t="n">
        <v>11466</v>
      </c>
      <c r="P31" s="15" t="n">
        <v>9881</v>
      </c>
      <c r="Q31" s="15" t="n">
        <v>9972</v>
      </c>
    </row>
    <row r="32" customFormat="false" ht="12.75" hidden="false" customHeight="false" outlineLevel="0" collapsed="false">
      <c r="A32" s="0" t="s">
        <v>18</v>
      </c>
      <c r="B32" s="2" t="n">
        <v>69012</v>
      </c>
      <c r="C32" s="2" t="n">
        <v>69897</v>
      </c>
      <c r="D32" s="2" t="n">
        <v>71292</v>
      </c>
      <c r="E32" s="2" t="n">
        <v>71470</v>
      </c>
      <c r="F32" s="21"/>
      <c r="G32" s="21"/>
      <c r="H32" s="21"/>
      <c r="I32" s="21"/>
      <c r="J32" s="21"/>
      <c r="K32" s="12" t="n">
        <v>60705</v>
      </c>
      <c r="L32" s="12" t="n">
        <v>48070</v>
      </c>
      <c r="M32" s="12" t="n">
        <v>44012</v>
      </c>
      <c r="N32" s="12" t="n">
        <v>50259</v>
      </c>
      <c r="O32" s="12" t="n">
        <v>56500</v>
      </c>
      <c r="P32" s="20"/>
      <c r="Q32" s="1" t="s">
        <v>6</v>
      </c>
    </row>
    <row r="34" customFormat="false" ht="12.75" hidden="false" customHeight="false" outlineLevel="0" collapsed="false">
      <c r="A34" s="16" t="s">
        <v>24</v>
      </c>
      <c r="B34" s="16"/>
      <c r="C34" s="16"/>
      <c r="D34" s="16"/>
      <c r="E34" s="16"/>
    </row>
    <row r="35" customFormat="false" ht="12.75" hidden="false" customHeight="false" outlineLevel="0" collapsed="false">
      <c r="B35" s="16" t="n">
        <v>1990</v>
      </c>
      <c r="C35" s="16" t="n">
        <v>1991</v>
      </c>
      <c r="D35" s="16" t="n">
        <v>1992</v>
      </c>
      <c r="E35" s="16" t="n">
        <v>1993</v>
      </c>
      <c r="F35" s="16" t="n">
        <v>1994</v>
      </c>
      <c r="G35" s="16" t="n">
        <v>1995</v>
      </c>
      <c r="H35" s="16" t="n">
        <v>1996</v>
      </c>
      <c r="I35" s="16" t="n">
        <v>1997</v>
      </c>
      <c r="J35" s="16" t="n">
        <v>1998</v>
      </c>
      <c r="K35" s="16" t="n">
        <v>1999</v>
      </c>
      <c r="L35" s="16" t="n">
        <v>2000</v>
      </c>
      <c r="M35" s="16" t="n">
        <v>2001</v>
      </c>
      <c r="N35" s="16" t="n">
        <v>2002</v>
      </c>
      <c r="O35" s="16" t="n">
        <v>2003</v>
      </c>
      <c r="P35" s="16" t="n">
        <v>2004</v>
      </c>
      <c r="Q35" s="16" t="n">
        <v>2005</v>
      </c>
    </row>
    <row r="38" customFormat="false" ht="12.75" hidden="false" customHeight="false" outlineLevel="0" collapsed="false">
      <c r="A38" s="0" t="s">
        <v>14</v>
      </c>
      <c r="B38" s="22" t="n">
        <f aca="false">SUM(B5/B21)*100</f>
        <v>15.5444305381727</v>
      </c>
      <c r="C38" s="23" t="n">
        <f aca="false">SUM(C5/C21)*100</f>
        <v>19.237012987013</v>
      </c>
      <c r="D38" s="23" t="n">
        <f aca="false">SUM(D5/D21)*100</f>
        <v>17.2955178526209</v>
      </c>
      <c r="E38" s="23"/>
      <c r="F38" s="23"/>
      <c r="G38" s="22" t="n">
        <f aca="false">SUM(G5/G21)*100</f>
        <v>25.1679178190439</v>
      </c>
      <c r="H38" s="23"/>
      <c r="I38" s="23" t="n">
        <f aca="false">SUM(I5/I21)*100</f>
        <v>9.02702702702703</v>
      </c>
      <c r="J38" s="23" t="n">
        <f aca="false">SUM(J5/J21)*100</f>
        <v>9.72918756268807</v>
      </c>
      <c r="K38" s="23" t="n">
        <f aca="false">SUM(K5/K21)*100</f>
        <v>29.1454730417091</v>
      </c>
      <c r="L38" s="22" t="n">
        <f aca="false">SUM(L5/L21)*100</f>
        <v>40.5665419561732</v>
      </c>
      <c r="M38" s="23" t="n">
        <f aca="false">SUM(M5/M21)*100</f>
        <v>40.324449594438</v>
      </c>
      <c r="N38" s="22" t="n">
        <f aca="false">SUM(N5/N21)*100</f>
        <v>19.5037507212926</v>
      </c>
      <c r="O38" s="23" t="n">
        <f aca="false">SUM(O5/O21)*100</f>
        <v>23.2793522267206</v>
      </c>
      <c r="P38" s="23" t="n">
        <f aca="false">SUM(P5/P21)*100</f>
        <v>28.433820906172</v>
      </c>
      <c r="Q38" s="22" t="n">
        <f aca="false">SUM(Q5/Q21)*100</f>
        <v>32.9632792485056</v>
      </c>
    </row>
    <row r="39" customFormat="false" ht="12.75" hidden="false" customHeight="false" outlineLevel="0" collapsed="false">
      <c r="A39" s="0" t="s">
        <v>2</v>
      </c>
      <c r="B39" s="22" t="n">
        <f aca="false">SUM(B6/B22)*100</f>
        <v>26.0014836795252</v>
      </c>
      <c r="C39" s="23" t="n">
        <f aca="false">SUM(C6/C22)*100</f>
        <v>27.0061915746024</v>
      </c>
      <c r="D39" s="23" t="n">
        <f aca="false">SUM(D6/D22)*100</f>
        <v>27.0472076519593</v>
      </c>
      <c r="E39" s="23" t="n">
        <f aca="false">SUM(E6/E22)*100</f>
        <v>25.2042778178323</v>
      </c>
      <c r="F39" s="23" t="n">
        <f aca="false">SUM(F6/F22)*100</f>
        <v>26.2114687991251</v>
      </c>
      <c r="G39" s="22" t="n">
        <f aca="false">SUM(G6/G22)*100</f>
        <v>26.8198410994202</v>
      </c>
      <c r="H39" s="23" t="n">
        <f aca="false">SUM(H6/H22)*100</f>
        <v>26.3705244391621</v>
      </c>
      <c r="I39" s="23" t="n">
        <f aca="false">SUM(I6/I22)*100</f>
        <v>27.7848809333546</v>
      </c>
      <c r="J39" s="23" t="n">
        <f aca="false">SUM(J6/J22)*100</f>
        <v>28.7347337567171</v>
      </c>
      <c r="K39" s="23" t="n">
        <f aca="false">SUM(K6/K22)*100</f>
        <v>22.5935828877005</v>
      </c>
      <c r="L39" s="22" t="n">
        <f aca="false">SUM(L6/L22)*100</f>
        <v>27.4797479747975</v>
      </c>
      <c r="M39" s="23" t="n">
        <f aca="false">SUM(M6/M22)*100</f>
        <v>29.3248102277267</v>
      </c>
      <c r="N39" s="22" t="n">
        <f aca="false">SUM(N6/N22)*100</f>
        <v>32.9627791563275</v>
      </c>
      <c r="O39" s="23" t="n">
        <f aca="false">SUM(O6/O22)*100</f>
        <v>31.581878945414</v>
      </c>
      <c r="P39" s="23" t="n">
        <f aca="false">SUM(P6/P22)*100</f>
        <v>29.9038461538462</v>
      </c>
      <c r="Q39" s="22" t="n">
        <f aca="false">SUM(Q6/Q22)*100</f>
        <v>28.7302904564315</v>
      </c>
    </row>
    <row r="40" customFormat="false" ht="12.75" hidden="false" customHeight="false" outlineLevel="0" collapsed="false">
      <c r="A40" s="0" t="s">
        <v>4</v>
      </c>
      <c r="B40" s="22" t="n">
        <f aca="false">SUM(B7/B23)*100</f>
        <v>2.87894554283732</v>
      </c>
      <c r="C40" s="23" t="n">
        <f aca="false">SUM(C7/C23)*100</f>
        <v>2.89156626506024</v>
      </c>
      <c r="D40" s="23" t="n">
        <f aca="false">SUM(D7/D23)*100</f>
        <v>3.60655737704918</v>
      </c>
      <c r="E40" s="23" t="n">
        <f aca="false">SUM(E7/E23)*100</f>
        <v>3.91730141458107</v>
      </c>
      <c r="F40" s="23" t="n">
        <f aca="false">SUM(F7/F23)*100</f>
        <v>4.01310401310401</v>
      </c>
      <c r="G40" s="22" t="n">
        <f aca="false">SUM(G7/G23)*100</f>
        <v>4.5959595959596</v>
      </c>
      <c r="H40" s="23" t="n">
        <f aca="false">SUM(H7/H23)*100</f>
        <v>5.67708333333333</v>
      </c>
      <c r="I40" s="23" t="n">
        <f aca="false">SUM(I7/I23)*100</f>
        <v>5.7557826788596</v>
      </c>
      <c r="J40" s="23" t="n">
        <f aca="false">SUM(J7/J23)*100</f>
        <v>6.05078336034576</v>
      </c>
      <c r="K40" s="23" t="n">
        <f aca="false">SUM(K7/K23)*100</f>
        <v>6.37493246893571</v>
      </c>
      <c r="L40" s="22" t="n">
        <f aca="false">SUM(L7/L23)*100</f>
        <v>6.36908002177463</v>
      </c>
      <c r="M40" s="23" t="n">
        <f aca="false">SUM(M7/M23)*100</f>
        <v>6.16475722858702</v>
      </c>
      <c r="N40" s="22" t="n">
        <f aca="false">SUM(N7/N23)*100</f>
        <v>6.41447368421053</v>
      </c>
      <c r="O40" s="23" t="n">
        <f aca="false">SUM(O7/O23)*100</f>
        <v>6.45520311630495</v>
      </c>
      <c r="P40" s="23" t="n">
        <f aca="false">SUM(P7/P23)*100</f>
        <v>6.07954545454546</v>
      </c>
      <c r="Q40" s="22" t="n">
        <f aca="false">SUM(Q7/Q23)*100</f>
        <v>5.92028135990621</v>
      </c>
    </row>
    <row r="41" customFormat="false" ht="12.75" hidden="false" customHeight="false" outlineLevel="0" collapsed="false">
      <c r="A41" s="0" t="s">
        <v>5</v>
      </c>
      <c r="B41" s="22" t="n">
        <f aca="false">SUM(B8/B24)*100</f>
        <v>14.8708081363386</v>
      </c>
      <c r="C41" s="23" t="n">
        <f aca="false">SUM(C8/C24)*100</f>
        <v>14.407478691229</v>
      </c>
      <c r="D41" s="23"/>
      <c r="E41" s="23" t="n">
        <f aca="false">SUM(E8/E24)*100</f>
        <v>23.6784140969163</v>
      </c>
      <c r="F41" s="23" t="n">
        <f aca="false">SUM(F8/F24)*100</f>
        <v>26.2877442273535</v>
      </c>
      <c r="G41" s="22" t="n">
        <f aca="false">SUM(G8/G24)*100</f>
        <v>24.7</v>
      </c>
      <c r="H41" s="23" t="n">
        <f aca="false">SUM(H8/H24)*100</f>
        <v>25.3968253968254</v>
      </c>
      <c r="I41" s="23" t="n">
        <f aca="false">SUM(I8/I24)*100</f>
        <v>36.1689106487148</v>
      </c>
      <c r="J41" s="23" t="n">
        <f aca="false">SUM(J8/J24)*100</f>
        <v>40.4114134041141</v>
      </c>
      <c r="K41" s="23" t="n">
        <f aca="false">SUM(K8/K24)*100</f>
        <v>37.7059986816084</v>
      </c>
      <c r="L41" s="22" t="n">
        <f aca="false">SUM(L8/L24)*100</f>
        <v>41.7355371900826</v>
      </c>
      <c r="M41" s="23" t="n">
        <f aca="false">SUM(M8/M24)*100</f>
        <v>46.8085106382979</v>
      </c>
      <c r="N41" s="22" t="n">
        <v>40.2</v>
      </c>
      <c r="O41" s="23" t="n">
        <f aca="false">SUM(O8/O24)*100</f>
        <v>35.8974358974359</v>
      </c>
      <c r="P41" s="22" t="n">
        <f aca="false">SUM(P8/P24)*100</f>
        <v>38.558256496228</v>
      </c>
      <c r="Q41" s="22"/>
    </row>
    <row r="42" customFormat="false" ht="12.75" hidden="false" customHeight="false" outlineLevel="0" collapsed="false">
      <c r="A42" s="0" t="s">
        <v>8</v>
      </c>
      <c r="B42" s="22" t="n">
        <f aca="false">SUM(B9/B25)*100</f>
        <v>15.3653753233096</v>
      </c>
      <c r="C42" s="23" t="n">
        <f aca="false">SUM(C9/C25)*100</f>
        <v>14.9495759798304</v>
      </c>
      <c r="D42" s="23" t="n">
        <f aca="false">SUM(D9/D25)*100</f>
        <v>15.7960693217593</v>
      </c>
      <c r="E42" s="23" t="n">
        <f aca="false">SUM(E9/E25)*100</f>
        <v>15.4501518061838</v>
      </c>
      <c r="F42" s="23" t="n">
        <f aca="false">SUM(F9/F25)*100</f>
        <v>20.18232546068</v>
      </c>
      <c r="G42" s="22" t="n">
        <f aca="false">SUM(G9/G25)*100</f>
        <v>20.0639488409273</v>
      </c>
      <c r="H42" s="23" t="n">
        <f aca="false">SUM(H9/H25)*100</f>
        <v>19.5332855039082</v>
      </c>
      <c r="I42" s="23" t="n">
        <f aca="false">SUM(I9/I25)*100</f>
        <v>20.9624469533189</v>
      </c>
      <c r="J42" s="23" t="n">
        <f aca="false">SUM(J9/J25)*100</f>
        <v>24.1370360757851</v>
      </c>
      <c r="K42" s="23" t="n">
        <f aca="false">SUM(K9/K25)*100</f>
        <v>25.9880470406786</v>
      </c>
      <c r="L42" s="22" t="n">
        <f aca="false">SUM(L9/L25)*100</f>
        <v>24.9420070600101</v>
      </c>
      <c r="M42" s="23" t="n">
        <f aca="false">SUM(M9/M25)*100</f>
        <v>25.2754506219853</v>
      </c>
      <c r="N42" s="22" t="n">
        <f aca="false">SUM(N9/N25)*100</f>
        <v>25.9938403221985</v>
      </c>
      <c r="O42" s="23" t="n">
        <f aca="false">SUM(O9/O25)*100</f>
        <v>28.1341508052709</v>
      </c>
      <c r="P42" s="23" t="n">
        <f aca="false">SUM(P9/P25)*100</f>
        <v>15.3456184115233</v>
      </c>
      <c r="Q42" s="22" t="n">
        <f aca="false">SUM(Q9/Q25)*100</f>
        <v>15.231067021534</v>
      </c>
    </row>
    <row r="43" customFormat="false" ht="12.75" hidden="false" customHeight="false" outlineLevel="0" collapsed="false">
      <c r="A43" s="0" t="s">
        <v>9</v>
      </c>
      <c r="B43" s="22" t="n">
        <f aca="false">SUM(B10/B26)*100</f>
        <v>15.9239180373059</v>
      </c>
      <c r="C43" s="23" t="n">
        <f aca="false">SUM(C10/C26)*100</f>
        <v>15.7738896366083</v>
      </c>
      <c r="D43" s="23" t="n">
        <f aca="false">SUM(D10/D26)*100</f>
        <v>17.8220475254601</v>
      </c>
      <c r="E43" s="23" t="n">
        <f aca="false">SUM(E10/E26)*100</f>
        <v>18.5040087463557</v>
      </c>
      <c r="F43" s="23" t="n">
        <f aca="false">SUM(F10/F26)*100</f>
        <v>17.0774163994503</v>
      </c>
      <c r="G43" s="22" t="n">
        <f aca="false">SUM(G10/G26)*100</f>
        <v>20.5807097563689</v>
      </c>
      <c r="H43" s="23"/>
      <c r="I43" s="23" t="n">
        <f aca="false">SUM(I10/I26)*100</f>
        <v>21.0227943781741</v>
      </c>
      <c r="J43" s="23"/>
      <c r="K43" s="23" t="n">
        <f aca="false">SUM(K10/K26)*100</f>
        <v>22.1750027242018</v>
      </c>
      <c r="L43" s="22" t="n">
        <f aca="false">SUM(L10/L26)*100</f>
        <v>20.7725856697819</v>
      </c>
      <c r="M43" s="23" t="n">
        <f aca="false">SUM(M10/M26)*100</f>
        <v>14.3792107795958</v>
      </c>
      <c r="N43" s="22" t="n">
        <f aca="false">SUM(N10/N26)*100</f>
        <v>20.5503720325971</v>
      </c>
      <c r="O43" s="23" t="n">
        <f aca="false">SUM(O10/O26)*100</f>
        <v>22.1310390469888</v>
      </c>
      <c r="P43" s="23" t="n">
        <f aca="false">SUM(P10/P26)*100</f>
        <v>19.5989364059384</v>
      </c>
      <c r="Q43" s="22" t="n">
        <f aca="false">SUM(Q10/Q26)*100</f>
        <v>22.5786004056795</v>
      </c>
    </row>
    <row r="44" customFormat="false" ht="12.75" hidden="false" customHeight="false" outlineLevel="0" collapsed="false">
      <c r="A44" s="0" t="s">
        <v>10</v>
      </c>
      <c r="B44" s="22" t="n">
        <f aca="false">SUM(B11/B27)*100</f>
        <v>1.96528841245533</v>
      </c>
      <c r="C44" s="23" t="n">
        <f aca="false">SUM(C11/C27)*100</f>
        <v>2.35940530058177</v>
      </c>
      <c r="D44" s="23" t="n">
        <f aca="false">SUM(D11/D27)*100</f>
        <v>2.88831835686778</v>
      </c>
      <c r="E44" s="23" t="n">
        <f aca="false">SUM(E11/E27)*100</f>
        <v>3.50165868042757</v>
      </c>
      <c r="F44" s="23" t="n">
        <f aca="false">SUM(F11/F27)*100</f>
        <v>4.05604719764012</v>
      </c>
      <c r="G44" s="22" t="n">
        <f aca="false">SUM(G11/G27)*100</f>
        <v>4.48877805486284</v>
      </c>
      <c r="H44" s="23" t="n">
        <f aca="false">SUM(H11/H27)*100</f>
        <v>5.23532522474881</v>
      </c>
      <c r="I44" s="23" t="n">
        <f aca="false">SUM(I11/I27)*100</f>
        <v>5.94844679444812</v>
      </c>
      <c r="J44" s="23" t="n">
        <f aca="false">SUM(J11/J27)*100</f>
        <v>6.41330166270784</v>
      </c>
      <c r="K44" s="23" t="n">
        <f aca="false">SUM(K11/K27)*100</f>
        <v>7.40740740740741</v>
      </c>
      <c r="L44" s="22" t="n">
        <f aca="false">SUM(L11/L27)*100</f>
        <v>6.97167755991285</v>
      </c>
      <c r="M44" s="23" t="n">
        <f aca="false">SUM(M11/M27)*100</f>
        <v>8.12356979405034</v>
      </c>
      <c r="N44" s="22" t="n">
        <f aca="false">SUM(N11/N27)*100</f>
        <v>7.85219399538106</v>
      </c>
      <c r="O44" s="23" t="n">
        <f aca="false">SUM(O11/O27)*100</f>
        <v>7.40740740740741</v>
      </c>
      <c r="P44" s="23" t="n">
        <f aca="false">SUM(P11/P27)*100</f>
        <v>7.27699530516432</v>
      </c>
      <c r="Q44" s="22" t="n">
        <f aca="false">SUM(Q11/Q27)*100</f>
        <v>7.15962441314554</v>
      </c>
    </row>
    <row r="45" customFormat="false" ht="12.75" hidden="false" customHeight="false" outlineLevel="0" collapsed="false">
      <c r="A45" s="0" t="s">
        <v>15</v>
      </c>
      <c r="B45" s="22" t="n">
        <f aca="false">SUM(B12/B28)*100</f>
        <v>7.93842325059625</v>
      </c>
      <c r="C45" s="23" t="n">
        <f aca="false">SUM(C12/C28)*100</f>
        <v>8.48616810429054</v>
      </c>
      <c r="D45" s="23" t="n">
        <f aca="false">SUM(D12/D28)*100</f>
        <v>8.44099135724395</v>
      </c>
      <c r="E45" s="23" t="n">
        <f aca="false">SUM(E12/E28)*100</f>
        <v>8.25229932890149</v>
      </c>
      <c r="F45" s="23" t="n">
        <f aca="false">SUM(F12/F28)*100</f>
        <v>9.84067047338368</v>
      </c>
      <c r="G45" s="22" t="n">
        <f aca="false">SUM(G12/G28)*100</f>
        <v>9.38341208683296</v>
      </c>
      <c r="H45" s="23" t="n">
        <f aca="false">SUM(H12/H28)*100</f>
        <v>9.62590799031477</v>
      </c>
      <c r="I45" s="23" t="n">
        <f aca="false">SUM(I12/I28)*100</f>
        <v>9.4489544895449</v>
      </c>
      <c r="J45" s="23" t="n">
        <f aca="false">SUM(J12/J28)*100</f>
        <v>10.4909466678798</v>
      </c>
      <c r="K45" s="23" t="n">
        <f aca="false">SUM(K12/K28)*100</f>
        <v>10.8133430878031</v>
      </c>
      <c r="L45" s="22" t="n">
        <f aca="false">SUM(L12/L28)*100</f>
        <v>11.1534254878965</v>
      </c>
      <c r="M45" s="23" t="n">
        <f aca="false">SUM(M12/M28)*100</f>
        <v>11.477144847543</v>
      </c>
      <c r="N45" s="22" t="n">
        <f aca="false">SUM(N12/N28)*100</f>
        <v>11.5124339788732</v>
      </c>
      <c r="O45" s="23" t="n">
        <f aca="false">SUM(O12/O28)*100</f>
        <v>11.6792973025395</v>
      </c>
      <c r="P45" s="23" t="n">
        <f aca="false">SUM(P12/P28)*100</f>
        <v>11.5837365494331</v>
      </c>
      <c r="Q45" s="22" t="n">
        <f aca="false">SUM(Q12/Q28)*100</f>
        <v>11.4887968720694</v>
      </c>
    </row>
    <row r="46" customFormat="false" ht="12.75" hidden="false" customHeight="false" outlineLevel="0" collapsed="false">
      <c r="A46" s="0" t="s">
        <v>16</v>
      </c>
      <c r="B46" s="22" t="n">
        <f aca="false">SUM(B13/B29)*100</f>
        <v>16.5422339335383</v>
      </c>
      <c r="C46" s="23" t="n">
        <f aca="false">SUM(C13/C29)*100</f>
        <v>17.0751276440554</v>
      </c>
      <c r="D46" s="23" t="n">
        <f aca="false">SUM(D13/D29)*100</f>
        <v>17.7991252733521</v>
      </c>
      <c r="E46" s="23" t="n">
        <f aca="false">SUM(E13/E29)*100</f>
        <v>17.655119908641</v>
      </c>
      <c r="F46" s="23" t="n">
        <f aca="false">SUM(F13/F29)*100</f>
        <v>18.3154783893609</v>
      </c>
      <c r="G46" s="22" t="n">
        <f aca="false">SUM(G13/G29)*100</f>
        <v>14.3543264389186</v>
      </c>
      <c r="H46" s="23"/>
      <c r="I46" s="23"/>
      <c r="J46" s="23"/>
      <c r="K46" s="23" t="n">
        <f aca="false">SUM(K13/K29)*100</f>
        <v>17.5653098420413</v>
      </c>
      <c r="L46" s="22"/>
      <c r="M46" s="23"/>
      <c r="N46" s="22"/>
      <c r="O46" s="23"/>
      <c r="P46" s="23"/>
      <c r="Q46" s="22"/>
    </row>
    <row r="47" customFormat="false" ht="12.75" hidden="false" customHeight="false" outlineLevel="0" collapsed="false">
      <c r="A47" s="0" t="s">
        <v>17</v>
      </c>
      <c r="B47" s="22" t="n">
        <f aca="false">SUM(B14/B30)*100</f>
        <v>32.9799920498211</v>
      </c>
      <c r="C47" s="23" t="n">
        <f aca="false">SUM(C14/C30)*100</f>
        <v>28.8627450980392</v>
      </c>
      <c r="D47" s="23" t="n">
        <f aca="false">SUM(D14/D30)*100</f>
        <v>23.338280717237</v>
      </c>
      <c r="E47" s="23" t="n">
        <f aca="false">SUM(E14/E30)*100</f>
        <v>21.6244602637414</v>
      </c>
      <c r="F47" s="23"/>
      <c r="G47" s="22"/>
      <c r="H47" s="23"/>
      <c r="I47" s="23"/>
      <c r="J47" s="23"/>
      <c r="K47" s="23"/>
      <c r="L47" s="22"/>
      <c r="M47" s="23"/>
      <c r="N47" s="22"/>
      <c r="O47" s="23"/>
      <c r="P47" s="23"/>
      <c r="Q47" s="22"/>
    </row>
    <row r="48" customFormat="false" ht="12.75" hidden="false" customHeight="false" outlineLevel="0" collapsed="false">
      <c r="A48" s="0" t="s">
        <v>12</v>
      </c>
      <c r="B48" s="22" t="n">
        <f aca="false">SUM(B15/B31)*100</f>
        <v>7.84159375094614</v>
      </c>
      <c r="C48" s="23" t="n">
        <f aca="false">SUM(C15/C31)*100</f>
        <v>9.18734400234914</v>
      </c>
      <c r="D48" s="23" t="n">
        <f aca="false">SUM(D15/D31)*100</f>
        <v>9.45451803822521</v>
      </c>
      <c r="E48" s="23" t="n">
        <f aca="false">SUM(E15/E31)*100</f>
        <v>9.42127066158074</v>
      </c>
      <c r="F48" s="23" t="n">
        <f aca="false">SUM(F15/F31)*100</f>
        <v>7.83884179445662</v>
      </c>
      <c r="G48" s="22" t="n">
        <f aca="false">SUM(G15/G31)*100</f>
        <v>7.49452383435903</v>
      </c>
      <c r="H48" s="23" t="n">
        <f aca="false">SUM(H15/H31)*100</f>
        <v>8.40267133785855</v>
      </c>
      <c r="I48" s="23" t="n">
        <f aca="false">SUM(I15/I31)*100</f>
        <v>8.94303674421619</v>
      </c>
      <c r="J48" s="23" t="n">
        <f aca="false">SUM(J15/J31)*100</f>
        <v>10.4987441693577</v>
      </c>
      <c r="K48" s="23" t="n">
        <f aca="false">SUM(K15/K31)*100</f>
        <v>17.7460339262413</v>
      </c>
      <c r="L48" s="22" t="n">
        <f aca="false">SUM(L15/L31)*100</f>
        <v>18.6212599609081</v>
      </c>
      <c r="M48" s="23" t="n">
        <f aca="false">SUM(M15/M31)*100</f>
        <v>18.5379837553751</v>
      </c>
      <c r="N48" s="22" t="n">
        <f aca="false">SUM(N15/N31)*100</f>
        <v>19.4801938826676</v>
      </c>
      <c r="O48" s="23" t="n">
        <f aca="false">SUM(O15/O31)*100</f>
        <v>21.45473574045</v>
      </c>
      <c r="P48" s="23" t="n">
        <f aca="false">SUM(P15/P31)*100</f>
        <v>21.7083291164862</v>
      </c>
      <c r="Q48" s="22" t="n">
        <f aca="false">SUM(Q15/Q31)*100</f>
        <v>23.3353389490574</v>
      </c>
    </row>
    <row r="49" customFormat="false" ht="12.75" hidden="false" customHeight="false" outlineLevel="0" collapsed="false">
      <c r="A49" s="0" t="s">
        <v>18</v>
      </c>
      <c r="B49" s="22" t="n">
        <f aca="false">SUM(B16/B32)*100</f>
        <v>20.9195502231496</v>
      </c>
      <c r="C49" s="23" t="n">
        <f aca="false">SUM(C16/C32)*100</f>
        <v>20.7820078114941</v>
      </c>
      <c r="D49" s="23" t="n">
        <f aca="false">SUM(D16/D32)*100</f>
        <v>20.3220557706335</v>
      </c>
      <c r="E49" s="23" t="n">
        <f aca="false">SUM(E16/E32)*100</f>
        <v>20.8241220092346</v>
      </c>
      <c r="F49" s="23"/>
      <c r="G49" s="22"/>
      <c r="H49" s="23"/>
      <c r="I49" s="23"/>
      <c r="J49" s="23"/>
      <c r="K49" s="23"/>
      <c r="L49" s="22" t="n">
        <f aca="false">SUM(L16/L32)*100</f>
        <v>64.6640316205534</v>
      </c>
      <c r="M49" s="23" t="n">
        <f aca="false">SUM(M16/M32)*100</f>
        <v>64.2006725438517</v>
      </c>
      <c r="N49" s="22" t="n">
        <f aca="false">SUM(N16/N32)*100</f>
        <v>64.4799936329812</v>
      </c>
      <c r="O49" s="23" t="n">
        <f aca="false">SUM(O16/O32)*100</f>
        <v>64.9734513274336</v>
      </c>
      <c r="P49" s="23"/>
      <c r="Q49" s="22"/>
    </row>
    <row r="51" customFormat="false" ht="12.75" hidden="false" customHeight="false" outlineLevel="0" collapsed="false">
      <c r="B51" s="16"/>
      <c r="C51" s="16"/>
      <c r="D51" s="16"/>
      <c r="E51" s="16"/>
      <c r="F51" s="16"/>
    </row>
    <row r="55" customFormat="false" ht="12.75" hidden="false" customHeight="false" outlineLevel="0" collapsed="false">
      <c r="F55" s="15"/>
    </row>
    <row r="60" customFormat="false" ht="12.75" hidden="false" customHeight="false" outlineLevel="0" collapsed="false">
      <c r="D60" s="15"/>
    </row>
    <row r="61" customFormat="false" ht="12.75" hidden="false" customHeight="false" outlineLevel="0" collapsed="false">
      <c r="D61" s="15"/>
    </row>
    <row r="64" customFormat="false" ht="12.75" hidden="false" customHeight="false" outlineLevel="0" collapsed="false">
      <c r="B64" s="16"/>
      <c r="C64" s="16"/>
      <c r="D64" s="16"/>
      <c r="E64" s="16"/>
      <c r="F64" s="16"/>
    </row>
    <row r="65" customFormat="false" ht="12.75" hidden="false" customHeight="false" outlineLevel="0" collapsed="false">
      <c r="J65" s="0" t="s">
        <v>7</v>
      </c>
    </row>
    <row r="67" customFormat="false" ht="12.75" hidden="false" customHeight="false" outlineLevel="0" collapsed="false">
      <c r="D67" s="15"/>
    </row>
    <row r="71" customFormat="false" ht="12.75" hidden="false" customHeight="false" outlineLevel="0" collapsed="false">
      <c r="F71"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3" min="23" style="0" width="12.56"/>
    <col collapsed="false" customWidth="true" hidden="false" outlineLevel="0" max="27" min="27" style="0" width="19.28"/>
  </cols>
  <sheetData>
    <row r="2" s="15" customFormat="true" ht="12.75" hidden="false" customHeight="false" outlineLevel="0" collapsed="false">
      <c r="A2" s="18" t="s">
        <v>23</v>
      </c>
      <c r="B2" s="18"/>
      <c r="C2" s="18"/>
    </row>
    <row r="3" customFormat="false" ht="12.75" hidden="false" customHeight="false" outlineLevel="0" collapsed="false">
      <c r="B3" s="16" t="n">
        <v>1990</v>
      </c>
      <c r="C3" s="16" t="n">
        <v>1991</v>
      </c>
      <c r="D3" s="16" t="n">
        <v>1992</v>
      </c>
      <c r="E3" s="16" t="n">
        <v>1993</v>
      </c>
      <c r="F3" s="16" t="n">
        <v>1994</v>
      </c>
      <c r="G3" s="16" t="n">
        <v>1995</v>
      </c>
      <c r="H3" s="16" t="n">
        <v>1996</v>
      </c>
      <c r="I3" s="16" t="n">
        <v>1997</v>
      </c>
      <c r="J3" s="16" t="n">
        <v>1998</v>
      </c>
      <c r="K3" s="16" t="n">
        <v>1999</v>
      </c>
      <c r="L3" s="16" t="n">
        <v>2000</v>
      </c>
      <c r="M3" s="16" t="n">
        <v>2001</v>
      </c>
      <c r="N3" s="16" t="n">
        <v>2002</v>
      </c>
      <c r="O3" s="16" t="n">
        <v>2003</v>
      </c>
      <c r="P3" s="16" t="n">
        <v>2004</v>
      </c>
      <c r="Q3" s="16" t="n">
        <v>2005</v>
      </c>
      <c r="R3" s="24"/>
      <c r="S3" s="24"/>
    </row>
    <row r="4" customFormat="false" ht="12.75" hidden="false" customHeight="false" outlineLevel="0" collapsed="false">
      <c r="B4" s="5"/>
      <c r="C4" s="5"/>
      <c r="D4" s="5"/>
      <c r="E4" s="5"/>
      <c r="F4" s="5"/>
      <c r="G4" s="5"/>
      <c r="H4" s="5"/>
      <c r="I4" s="5"/>
      <c r="J4" s="5"/>
      <c r="K4" s="5"/>
      <c r="L4" s="5"/>
      <c r="M4" s="5"/>
      <c r="N4" s="5"/>
      <c r="O4" s="5"/>
      <c r="P4" s="5"/>
      <c r="Q4" s="5"/>
      <c r="R4" s="5"/>
      <c r="S4" s="5"/>
    </row>
    <row r="5" customFormat="false" ht="12.75" hidden="false" customHeight="false" outlineLevel="0" collapsed="false">
      <c r="A5" s="0" t="s">
        <v>14</v>
      </c>
      <c r="B5" s="13" t="n">
        <v>3995</v>
      </c>
      <c r="C5" s="12" t="n">
        <v>3696</v>
      </c>
      <c r="D5" s="6" t="n">
        <v>3949</v>
      </c>
      <c r="E5" s="10" t="n">
        <v>3950</v>
      </c>
      <c r="F5" s="19" t="n">
        <v>3000</v>
      </c>
      <c r="G5" s="8" t="n">
        <v>2531</v>
      </c>
      <c r="H5" s="6" t="n">
        <v>2277</v>
      </c>
      <c r="I5" s="6" t="n">
        <v>1850</v>
      </c>
      <c r="J5" s="6" t="n">
        <v>1994</v>
      </c>
      <c r="K5" s="13" t="n">
        <v>1966</v>
      </c>
      <c r="L5" s="12" t="n">
        <v>1871</v>
      </c>
      <c r="M5" s="12" t="n">
        <v>1726</v>
      </c>
      <c r="N5" s="12" t="n">
        <v>1733</v>
      </c>
      <c r="O5" s="12" t="n">
        <v>1976</v>
      </c>
      <c r="P5" s="7" t="n">
        <v>2803</v>
      </c>
      <c r="Q5" s="12" t="n">
        <v>2342</v>
      </c>
      <c r="R5" s="22"/>
      <c r="S5" s="22"/>
      <c r="U5" s="22"/>
      <c r="V5" s="22"/>
      <c r="X5" s="23"/>
      <c r="Y5" s="22"/>
    </row>
    <row r="6" customFormat="false" ht="12.75" hidden="false" customHeight="false" outlineLevel="0" collapsed="false">
      <c r="A6" s="0" t="s">
        <v>2</v>
      </c>
      <c r="B6" s="0" t="n">
        <v>16176</v>
      </c>
      <c r="C6" s="0" t="n">
        <v>16474</v>
      </c>
      <c r="D6" s="0" t="n">
        <v>16205</v>
      </c>
      <c r="E6" s="0" t="n">
        <v>16644</v>
      </c>
      <c r="F6" s="0" t="n">
        <v>14631</v>
      </c>
      <c r="G6" s="0" t="n">
        <v>13971</v>
      </c>
      <c r="H6" s="0" t="n">
        <v>13462</v>
      </c>
      <c r="I6" s="0" t="n">
        <v>12514</v>
      </c>
      <c r="J6" s="0" t="n">
        <v>10235</v>
      </c>
      <c r="K6" s="0" t="n">
        <v>11968</v>
      </c>
      <c r="L6" s="0" t="n">
        <v>11110</v>
      </c>
      <c r="M6" s="0" t="n">
        <v>10012</v>
      </c>
      <c r="N6" s="0" t="n">
        <v>10075</v>
      </c>
      <c r="O6" s="0" t="n">
        <v>10772</v>
      </c>
      <c r="P6" s="0" t="n">
        <v>11440</v>
      </c>
      <c r="Q6" s="0" t="n">
        <v>12050</v>
      </c>
      <c r="R6" s="22"/>
      <c r="S6" s="25"/>
      <c r="U6" s="25"/>
      <c r="V6" s="22"/>
      <c r="X6" s="23"/>
      <c r="Y6" s="22"/>
    </row>
    <row r="7" customFormat="false" ht="12.75" hidden="false" customHeight="false" outlineLevel="0" collapsed="false">
      <c r="A7" s="0" t="s">
        <v>4</v>
      </c>
      <c r="B7" s="5" t="n">
        <v>2883</v>
      </c>
      <c r="C7" s="5" t="n">
        <v>2905</v>
      </c>
      <c r="D7" s="5" t="n">
        <v>2745</v>
      </c>
      <c r="E7" s="5" t="n">
        <v>2757</v>
      </c>
      <c r="F7" s="5" t="n">
        <v>2442</v>
      </c>
      <c r="G7" s="5" t="n">
        <v>1980</v>
      </c>
      <c r="H7" s="5" t="n">
        <v>1920</v>
      </c>
      <c r="I7" s="5" t="n">
        <v>1859</v>
      </c>
      <c r="J7" s="5" t="n">
        <v>1851</v>
      </c>
      <c r="K7" s="5" t="n">
        <v>1851</v>
      </c>
      <c r="L7" s="5" t="n">
        <v>1837</v>
      </c>
      <c r="M7" s="5" t="n">
        <v>1833</v>
      </c>
      <c r="N7" s="5" t="n">
        <v>1824</v>
      </c>
      <c r="O7" s="5" t="n">
        <v>1797</v>
      </c>
      <c r="P7" s="5" t="n">
        <v>1760</v>
      </c>
      <c r="Q7" s="5" t="n">
        <v>1706</v>
      </c>
      <c r="R7" s="22"/>
      <c r="S7" s="26"/>
      <c r="U7" s="26"/>
      <c r="V7" s="22"/>
      <c r="X7" s="23"/>
      <c r="Y7" s="26"/>
      <c r="AA7" s="5"/>
    </row>
    <row r="8" customFormat="false" ht="12.75" hidden="false" customHeight="false" outlineLevel="0" collapsed="false">
      <c r="A8" s="0" t="s">
        <v>5</v>
      </c>
      <c r="B8" s="6" t="n">
        <v>3638</v>
      </c>
      <c r="C8" s="6" t="n">
        <v>3637</v>
      </c>
      <c r="D8" s="7" t="n">
        <v>3303</v>
      </c>
      <c r="E8" s="8" t="n">
        <v>2724</v>
      </c>
      <c r="F8" s="8" t="n">
        <v>2252</v>
      </c>
      <c r="G8" s="8" t="n">
        <v>2000</v>
      </c>
      <c r="H8" s="8" t="n">
        <v>2142</v>
      </c>
      <c r="I8" s="6" t="n">
        <v>1634</v>
      </c>
      <c r="J8" s="9" t="n">
        <v>1507</v>
      </c>
      <c r="K8" s="9" t="n">
        <v>1517</v>
      </c>
      <c r="L8" s="9" t="n">
        <v>1210</v>
      </c>
      <c r="M8" s="10" t="n">
        <v>1316</v>
      </c>
      <c r="N8" s="10" t="n">
        <v>1255</v>
      </c>
      <c r="O8" s="10" t="n">
        <v>1209</v>
      </c>
      <c r="P8" s="10" t="n">
        <v>1193</v>
      </c>
      <c r="R8" s="22"/>
      <c r="S8" s="22"/>
      <c r="U8" s="27"/>
      <c r="V8" s="22"/>
      <c r="X8" s="23"/>
      <c r="Y8" s="22"/>
    </row>
    <row r="9" customFormat="false" ht="12.75" hidden="false" customHeight="false" outlineLevel="0" collapsed="false">
      <c r="A9" s="0" t="s">
        <v>8</v>
      </c>
      <c r="B9" s="12" t="n">
        <v>35183</v>
      </c>
      <c r="C9" s="12" t="n">
        <v>34904</v>
      </c>
      <c r="D9" s="12" t="n">
        <v>32717</v>
      </c>
      <c r="E9" s="12" t="n">
        <v>32278</v>
      </c>
      <c r="F9" s="12" t="n">
        <v>30824</v>
      </c>
      <c r="G9" s="12" t="n">
        <v>27522</v>
      </c>
      <c r="H9" s="13" t="n">
        <v>26483</v>
      </c>
      <c r="I9" s="12" t="n">
        <v>24978</v>
      </c>
      <c r="J9" s="12" t="n">
        <v>23118</v>
      </c>
      <c r="K9" s="12" t="n">
        <v>20748</v>
      </c>
      <c r="L9" s="12" t="n">
        <v>19830</v>
      </c>
      <c r="M9" s="12" t="n">
        <v>19695</v>
      </c>
      <c r="N9" s="12" t="n">
        <v>21105</v>
      </c>
      <c r="O9" s="12" t="n">
        <v>21856</v>
      </c>
      <c r="P9" s="12" t="n">
        <v>24854</v>
      </c>
      <c r="Q9" s="12" t="n">
        <v>24798</v>
      </c>
      <c r="R9" s="22"/>
      <c r="S9" s="25"/>
      <c r="U9" s="25"/>
      <c r="V9" s="22"/>
      <c r="X9" s="23"/>
      <c r="Y9" s="25"/>
      <c r="AA9" s="12"/>
    </row>
    <row r="10" customFormat="false" ht="12.75" hidden="false" customHeight="false" outlineLevel="0" collapsed="false">
      <c r="A10" s="0" t="s">
        <v>9</v>
      </c>
      <c r="B10" s="12" t="n">
        <v>10883</v>
      </c>
      <c r="C10" s="12" t="n">
        <v>11145</v>
      </c>
      <c r="D10" s="12" t="n">
        <v>11194</v>
      </c>
      <c r="E10" s="12" t="n">
        <v>10976</v>
      </c>
      <c r="F10" s="12" t="n">
        <v>10915</v>
      </c>
      <c r="G10" s="12" t="n">
        <v>8989</v>
      </c>
      <c r="H10" s="13" t="n">
        <v>9400</v>
      </c>
      <c r="I10" s="12" t="n">
        <v>8467</v>
      </c>
      <c r="J10" s="13" t="n">
        <v>8321</v>
      </c>
      <c r="K10" s="12" t="n">
        <v>9177</v>
      </c>
      <c r="L10" s="12" t="n">
        <v>8025</v>
      </c>
      <c r="M10" s="12" t="n">
        <v>10390</v>
      </c>
      <c r="N10" s="12" t="n">
        <v>8467</v>
      </c>
      <c r="O10" s="12" t="n">
        <v>7555</v>
      </c>
      <c r="P10" s="12" t="n">
        <v>9026</v>
      </c>
      <c r="Q10" s="12" t="n">
        <v>7888</v>
      </c>
      <c r="R10" s="22"/>
      <c r="S10" s="25"/>
      <c r="U10" s="25"/>
      <c r="V10" s="22"/>
      <c r="X10" s="23"/>
      <c r="Y10" s="25"/>
      <c r="AA10" s="12"/>
    </row>
    <row r="11" customFormat="false" ht="12.75" hidden="false" customHeight="false" outlineLevel="0" collapsed="false">
      <c r="A11" s="0" t="s">
        <v>10</v>
      </c>
      <c r="B11" s="13" t="n">
        <v>3918</v>
      </c>
      <c r="C11" s="14" t="n">
        <v>3094</v>
      </c>
      <c r="D11" s="14" t="n">
        <v>3116</v>
      </c>
      <c r="E11" s="14" t="n">
        <v>2713</v>
      </c>
      <c r="F11" s="14" t="n">
        <v>2712</v>
      </c>
      <c r="G11" s="13" t="n">
        <v>2005</v>
      </c>
      <c r="H11" s="13" t="n">
        <v>1891</v>
      </c>
      <c r="I11" s="12" t="n">
        <v>1513</v>
      </c>
      <c r="J11" s="12" t="n">
        <v>1263</v>
      </c>
      <c r="K11" s="12" t="n">
        <v>999</v>
      </c>
      <c r="L11" s="12" t="n">
        <v>918</v>
      </c>
      <c r="M11" s="12" t="n">
        <v>874</v>
      </c>
      <c r="N11" s="12" t="n">
        <v>866</v>
      </c>
      <c r="O11" s="12" t="n">
        <v>864</v>
      </c>
      <c r="P11" s="12" t="n">
        <v>852</v>
      </c>
      <c r="Q11" s="12" t="n">
        <v>852</v>
      </c>
      <c r="R11" s="22"/>
      <c r="S11" s="25"/>
      <c r="U11" s="25"/>
      <c r="V11" s="22"/>
      <c r="X11" s="23"/>
      <c r="Y11" s="25"/>
      <c r="AA11" s="12"/>
    </row>
    <row r="12" customFormat="false" ht="12.75" hidden="false" customHeight="false" outlineLevel="0" collapsed="false">
      <c r="A12" s="0" t="s">
        <v>15</v>
      </c>
      <c r="B12" s="1" t="n">
        <v>106079</v>
      </c>
      <c r="C12" s="1" t="n">
        <v>107469</v>
      </c>
      <c r="D12" s="1" t="n">
        <v>99621</v>
      </c>
      <c r="E12" s="1" t="n">
        <v>94919</v>
      </c>
      <c r="F12" s="1" t="n">
        <v>86864</v>
      </c>
      <c r="G12" s="1" t="n">
        <v>86557</v>
      </c>
      <c r="H12" s="1" t="n">
        <v>82600</v>
      </c>
      <c r="I12" s="1" t="n">
        <v>81300</v>
      </c>
      <c r="J12" s="1" t="n">
        <v>76933</v>
      </c>
      <c r="K12" s="1" t="n">
        <v>77913</v>
      </c>
      <c r="L12" s="1" t="n">
        <v>75887</v>
      </c>
      <c r="M12" s="1" t="n">
        <v>74644</v>
      </c>
      <c r="N12" s="1" t="n">
        <v>72704</v>
      </c>
      <c r="O12" s="1" t="n">
        <v>72179</v>
      </c>
      <c r="P12" s="1" t="n">
        <v>69235</v>
      </c>
      <c r="Q12" s="1" t="n">
        <v>69311</v>
      </c>
      <c r="R12" s="22"/>
      <c r="S12" s="28"/>
      <c r="U12" s="25"/>
      <c r="V12" s="22"/>
      <c r="X12" s="23"/>
      <c r="Y12" s="25"/>
      <c r="AA12" s="12"/>
    </row>
    <row r="13" customFormat="false" ht="12.75" hidden="false" customHeight="false" outlineLevel="0" collapsed="false">
      <c r="A13" s="0" t="s">
        <v>16</v>
      </c>
      <c r="B13" s="1" t="n">
        <v>13662</v>
      </c>
      <c r="C13" s="1" t="n">
        <v>13710</v>
      </c>
      <c r="D13" s="1" t="n">
        <v>12804</v>
      </c>
      <c r="E13" s="1" t="n">
        <v>13135</v>
      </c>
      <c r="F13" s="1" t="n">
        <v>13535</v>
      </c>
      <c r="G13" s="1" t="n">
        <v>12909</v>
      </c>
      <c r="H13" s="20" t="n">
        <v>12909</v>
      </c>
      <c r="I13" s="20" t="n">
        <v>12909</v>
      </c>
      <c r="J13" s="20" t="n">
        <v>13000</v>
      </c>
      <c r="K13" s="13" t="n">
        <v>13168</v>
      </c>
      <c r="L13" s="13" t="n">
        <v>13379</v>
      </c>
      <c r="M13" s="13" t="n">
        <v>13152</v>
      </c>
      <c r="N13" s="13" t="n">
        <v>10700</v>
      </c>
      <c r="O13" s="20" t="n">
        <v>11000</v>
      </c>
      <c r="P13" s="20" t="n">
        <v>11000</v>
      </c>
      <c r="Q13" s="1" t="s">
        <v>6</v>
      </c>
      <c r="R13" s="28"/>
      <c r="S13" s="28"/>
      <c r="U13" s="25"/>
      <c r="V13" s="22"/>
      <c r="X13" s="23"/>
      <c r="Y13" s="25"/>
      <c r="AA13" s="12"/>
    </row>
    <row r="14" customFormat="false" ht="12.75" hidden="false" customHeight="false" outlineLevel="0" collapsed="false">
      <c r="A14" s="0" t="s">
        <v>17</v>
      </c>
      <c r="B14" s="1" t="n">
        <v>22641</v>
      </c>
      <c r="C14" s="1" t="n">
        <v>26775</v>
      </c>
      <c r="D14" s="1" t="n">
        <v>24929</v>
      </c>
      <c r="E14" s="1" t="n">
        <v>25707</v>
      </c>
      <c r="F14" s="1" t="n">
        <v>24000</v>
      </c>
      <c r="G14" s="1" t="n">
        <v>27608</v>
      </c>
      <c r="H14" s="1" t="n">
        <v>26350</v>
      </c>
      <c r="I14" s="1" t="n">
        <v>24205</v>
      </c>
      <c r="J14" s="1" t="n">
        <v>25953</v>
      </c>
      <c r="K14" s="20" t="n">
        <v>25000</v>
      </c>
      <c r="L14" s="1" t="n">
        <v>24917</v>
      </c>
      <c r="M14" s="1" t="n">
        <v>24223</v>
      </c>
      <c r="N14" s="1" t="n">
        <v>27153</v>
      </c>
      <c r="O14" s="1" t="n">
        <v>26673</v>
      </c>
      <c r="P14" s="20" t="n">
        <v>27000</v>
      </c>
      <c r="Q14" s="1" t="s">
        <v>6</v>
      </c>
      <c r="R14" s="28"/>
      <c r="S14" s="28"/>
      <c r="U14" s="25"/>
      <c r="V14" s="22"/>
      <c r="X14" s="23"/>
      <c r="Y14" s="25"/>
      <c r="AA14" s="29"/>
    </row>
    <row r="15" customFormat="false" ht="12.75" hidden="false" customHeight="false" outlineLevel="0" collapsed="false">
      <c r="A15" s="0" t="s">
        <v>12</v>
      </c>
      <c r="B15" s="15" t="n">
        <v>33029</v>
      </c>
      <c r="C15" s="15" t="n">
        <v>27244</v>
      </c>
      <c r="D15" s="15" t="n">
        <v>26527</v>
      </c>
      <c r="E15" s="15" t="n">
        <v>24381</v>
      </c>
      <c r="F15" s="15" t="n">
        <v>20998</v>
      </c>
      <c r="G15" s="15" t="n">
        <v>19174</v>
      </c>
      <c r="H15" s="15" t="n">
        <v>18268</v>
      </c>
      <c r="I15" s="15" t="n">
        <v>15431</v>
      </c>
      <c r="J15" s="15" t="n">
        <v>13935</v>
      </c>
      <c r="K15" s="15" t="n">
        <v>14561</v>
      </c>
      <c r="L15" s="15" t="n">
        <v>13302</v>
      </c>
      <c r="M15" s="15" t="n">
        <v>12558</v>
      </c>
      <c r="N15" s="15" t="n">
        <v>11966</v>
      </c>
      <c r="O15" s="15" t="n">
        <v>11466</v>
      </c>
      <c r="P15" s="15" t="n">
        <v>9881</v>
      </c>
      <c r="Q15" s="15" t="n">
        <v>9972</v>
      </c>
      <c r="R15" s="22"/>
      <c r="S15" s="30"/>
      <c r="U15" s="25"/>
      <c r="V15" s="22"/>
      <c r="X15" s="23"/>
      <c r="Y15" s="25"/>
      <c r="AA15" s="12"/>
    </row>
    <row r="16" customFormat="false" ht="12.75" hidden="false" customHeight="false" outlineLevel="0" collapsed="false">
      <c r="A16" s="0" t="s">
        <v>18</v>
      </c>
      <c r="B16" s="2" t="n">
        <v>69012</v>
      </c>
      <c r="C16" s="2" t="n">
        <v>69897</v>
      </c>
      <c r="D16" s="2" t="n">
        <v>71292</v>
      </c>
      <c r="E16" s="2" t="n">
        <v>71470</v>
      </c>
      <c r="F16" s="21" t="n">
        <v>70000</v>
      </c>
      <c r="G16" s="21" t="n">
        <v>68000</v>
      </c>
      <c r="H16" s="21" t="n">
        <v>66000</v>
      </c>
      <c r="I16" s="21" t="n">
        <v>64000</v>
      </c>
      <c r="J16" s="21" t="n">
        <v>62000</v>
      </c>
      <c r="K16" s="12" t="n">
        <v>60705</v>
      </c>
      <c r="L16" s="12" t="n">
        <v>48070</v>
      </c>
      <c r="M16" s="12" t="n">
        <v>44012</v>
      </c>
      <c r="N16" s="12" t="n">
        <v>50259</v>
      </c>
      <c r="O16" s="12" t="n">
        <v>56500</v>
      </c>
      <c r="P16" s="20" t="n">
        <v>56500</v>
      </c>
      <c r="Q16" s="1" t="s">
        <v>6</v>
      </c>
      <c r="R16" s="22"/>
      <c r="S16" s="30"/>
      <c r="U16" s="25"/>
      <c r="V16" s="22"/>
      <c r="X16" s="23"/>
      <c r="Y16" s="25"/>
      <c r="AA16" s="12"/>
    </row>
    <row r="17" customFormat="false" ht="12.75" hidden="false" customHeight="false" outlineLevel="0" collapsed="false">
      <c r="A17" s="0" t="s">
        <v>25</v>
      </c>
      <c r="B17" s="0" t="n">
        <f aca="false">SUM(B5:B16)</f>
        <v>321099</v>
      </c>
      <c r="C17" s="0" t="n">
        <f aca="false">SUM(C5:C16)</f>
        <v>320950</v>
      </c>
      <c r="D17" s="0" t="n">
        <f aca="false">SUM(D5:D16)</f>
        <v>308402</v>
      </c>
      <c r="E17" s="0" t="n">
        <f aca="false">SUM(E5:E16)</f>
        <v>301654</v>
      </c>
      <c r="F17" s="0" t="n">
        <f aca="false">SUM(F5:F16)</f>
        <v>282173</v>
      </c>
      <c r="G17" s="0" t="n">
        <f aca="false">SUM(G5:G16)</f>
        <v>273246</v>
      </c>
      <c r="H17" s="0" t="n">
        <f aca="false">SUM(H5:H16)</f>
        <v>263702</v>
      </c>
      <c r="I17" s="0" t="n">
        <f aca="false">SUM(I5:I16)</f>
        <v>250660</v>
      </c>
      <c r="J17" s="0" t="n">
        <f aca="false">SUM(J5:J16)</f>
        <v>240110</v>
      </c>
      <c r="K17" s="0" t="n">
        <f aca="false">SUM(K5:K16)</f>
        <v>239573</v>
      </c>
      <c r="L17" s="0" t="n">
        <f aca="false">SUM(L5:L16)</f>
        <v>220356</v>
      </c>
      <c r="M17" s="0" t="n">
        <f aca="false">SUM(M5:M16)</f>
        <v>214435</v>
      </c>
      <c r="N17" s="0" t="n">
        <f aca="false">SUM(N5:N16)</f>
        <v>218107</v>
      </c>
      <c r="O17" s="0" t="n">
        <f aca="false">SUM(O5:O16)</f>
        <v>223847</v>
      </c>
      <c r="P17" s="0" t="n">
        <f aca="false">SUM(P5:P16)</f>
        <v>225544</v>
      </c>
      <c r="S17" s="22"/>
      <c r="U17" s="25"/>
      <c r="V17" s="22"/>
      <c r="Y17" s="22"/>
      <c r="AA17" s="12"/>
    </row>
    <row r="18" customFormat="false" ht="12.75" hidden="false" customHeight="false" outlineLevel="0" collapsed="false">
      <c r="B18" s="2"/>
      <c r="C18" s="2"/>
      <c r="D18" s="2"/>
      <c r="E18" s="2"/>
      <c r="F18" s="2"/>
      <c r="G18" s="2"/>
      <c r="H18" s="2"/>
      <c r="I18" s="2"/>
      <c r="J18" s="2"/>
      <c r="K18" s="2"/>
      <c r="L18" s="2"/>
      <c r="M18" s="2"/>
      <c r="N18" s="2"/>
      <c r="O18" s="2"/>
      <c r="P18" s="14"/>
      <c r="S18"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E2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3" min="2" style="0" width="11.7"/>
    <col collapsed="false" customWidth="true" hidden="false" outlineLevel="0" max="4" min="4" style="0" width="12.56"/>
    <col collapsed="false" customWidth="true" hidden="false" outlineLevel="0" max="6" min="5" style="0" width="11.42"/>
    <col collapsed="false" customWidth="true" hidden="false" outlineLevel="0" max="9" min="9" style="0" width="10.41"/>
  </cols>
  <sheetData>
    <row r="2" customFormat="false" ht="76.5" hidden="false" customHeight="false" outlineLevel="0" collapsed="false">
      <c r="B2" s="31" t="s">
        <v>26</v>
      </c>
      <c r="C2" s="31" t="s">
        <v>27</v>
      </c>
      <c r="D2" s="31" t="s">
        <v>28</v>
      </c>
      <c r="E2" s="31" t="s">
        <v>29</v>
      </c>
      <c r="F2" s="31" t="s">
        <v>30</v>
      </c>
      <c r="G2" s="32" t="s">
        <v>31</v>
      </c>
      <c r="H2" s="32" t="s">
        <v>32</v>
      </c>
      <c r="I2" s="32" t="s">
        <v>33</v>
      </c>
      <c r="J2" s="32" t="s">
        <v>34</v>
      </c>
    </row>
    <row r="3" customFormat="false" ht="12.75" hidden="false" customHeight="false" outlineLevel="0" collapsed="false">
      <c r="B3" s="33" t="s">
        <v>35</v>
      </c>
      <c r="C3" s="33" t="s">
        <v>35</v>
      </c>
      <c r="D3" s="33" t="s">
        <v>35</v>
      </c>
      <c r="E3" s="33" t="s">
        <v>35</v>
      </c>
      <c r="F3" s="33" t="s">
        <v>35</v>
      </c>
      <c r="G3" s="33" t="s">
        <v>36</v>
      </c>
      <c r="H3" s="33" t="s">
        <v>36</v>
      </c>
      <c r="I3" s="33" t="s">
        <v>36</v>
      </c>
      <c r="J3" s="33" t="s">
        <v>36</v>
      </c>
    </row>
    <row r="4" customFormat="false" ht="12.75" hidden="false" customHeight="false" outlineLevel="0" collapsed="false">
      <c r="A4" s="0" t="s">
        <v>14</v>
      </c>
      <c r="B4" s="34" t="n">
        <v>7257</v>
      </c>
      <c r="C4" s="13" t="n">
        <v>3995</v>
      </c>
      <c r="D4" s="12" t="n">
        <v>1733</v>
      </c>
      <c r="E4" s="7" t="n">
        <v>2803</v>
      </c>
      <c r="F4" s="12" t="n">
        <v>2342</v>
      </c>
      <c r="G4" s="35" t="n">
        <f aca="false">SUM(C4/B4)*100</f>
        <v>55.0502962656745</v>
      </c>
      <c r="H4" s="35" t="n">
        <f aca="false">SUM(D4/B4)*100</f>
        <v>23.8803913462863</v>
      </c>
      <c r="I4" s="35" t="n">
        <f aca="false">SUM(E4/B4)*100</f>
        <v>38.6247760782693</v>
      </c>
      <c r="J4" s="35" t="n">
        <f aca="false">SUM(F4/B4)*100</f>
        <v>32.2722888245832</v>
      </c>
    </row>
    <row r="5" customFormat="false" ht="12.75" hidden="false" customHeight="false" outlineLevel="0" collapsed="false">
      <c r="A5" s="0" t="s">
        <v>2</v>
      </c>
      <c r="B5" s="34" t="n">
        <v>30903</v>
      </c>
      <c r="C5" s="0" t="n">
        <v>16176</v>
      </c>
      <c r="D5" s="0" t="n">
        <v>10075</v>
      </c>
      <c r="E5" s="0" t="n">
        <v>11440</v>
      </c>
      <c r="F5" s="0" t="n">
        <v>12050</v>
      </c>
      <c r="G5" s="35" t="n">
        <f aca="false">SUM(C5/B5)*100</f>
        <v>52.3444325793612</v>
      </c>
      <c r="H5" s="35" t="n">
        <f aca="false">SUM(D5/B5)*100</f>
        <v>32.6020127495712</v>
      </c>
      <c r="I5" s="35" t="n">
        <f aca="false">SUM(E5/B5)*100</f>
        <v>37.0190596382228</v>
      </c>
      <c r="J5" s="35" t="n">
        <f aca="false">SUM(F5/B5)*100</f>
        <v>38.9929780280232</v>
      </c>
    </row>
    <row r="6" customFormat="false" ht="12.75" hidden="false" customHeight="false" outlineLevel="0" collapsed="false">
      <c r="A6" s="0" t="s">
        <v>4</v>
      </c>
      <c r="B6" s="0" t="n">
        <v>76138</v>
      </c>
      <c r="C6" s="5" t="n">
        <v>2883</v>
      </c>
      <c r="D6" s="5" t="n">
        <v>1824</v>
      </c>
      <c r="E6" s="5" t="n">
        <v>1760</v>
      </c>
      <c r="F6" s="5" t="n">
        <v>1706</v>
      </c>
      <c r="G6" s="35" t="n">
        <f aca="false">SUM(C6/B6)*100</f>
        <v>3.78654548320156</v>
      </c>
      <c r="H6" s="35" t="n">
        <f aca="false">SUM(D6/B6)*100</f>
        <v>2.39565000394021</v>
      </c>
      <c r="I6" s="35" t="n">
        <f aca="false">SUM(E6/B6)*100</f>
        <v>2.31159210906512</v>
      </c>
      <c r="J6" s="35" t="n">
        <f aca="false">SUM(F6/B6)*100</f>
        <v>2.24066826026426</v>
      </c>
    </row>
    <row r="7" customFormat="false" ht="12.75" hidden="false" customHeight="false" outlineLevel="0" collapsed="false">
      <c r="A7" s="0" t="s">
        <v>5</v>
      </c>
      <c r="B7" s="0" t="n">
        <v>53776</v>
      </c>
      <c r="C7" s="6" t="n">
        <v>3638</v>
      </c>
      <c r="D7" s="10" t="n">
        <v>1255</v>
      </c>
      <c r="E7" s="10" t="n">
        <v>1193</v>
      </c>
      <c r="F7" s="10"/>
      <c r="G7" s="35" t="n">
        <f aca="false">SUM(C7/B7)*100</f>
        <v>6.76509967271645</v>
      </c>
      <c r="H7" s="35" t="n">
        <f aca="false">SUM(D7/B7)*100</f>
        <v>2.33375483487057</v>
      </c>
      <c r="I7" s="35" t="n">
        <f aca="false">SUM(E7/B7)*100</f>
        <v>2.21846176733115</v>
      </c>
      <c r="J7" s="35"/>
    </row>
    <row r="8" customFormat="false" ht="12.75" hidden="false" customHeight="false" outlineLevel="0" collapsed="false">
      <c r="A8" s="0" t="s">
        <v>8</v>
      </c>
      <c r="B8" s="0" t="n">
        <v>109610</v>
      </c>
      <c r="C8" s="12" t="n">
        <v>35183</v>
      </c>
      <c r="D8" s="12" t="n">
        <v>21105</v>
      </c>
      <c r="E8" s="12" t="n">
        <v>24854</v>
      </c>
      <c r="F8" s="12" t="n">
        <v>24798</v>
      </c>
      <c r="G8" s="35" t="n">
        <f aca="false">SUM(C8/B8)*100</f>
        <v>32.0983486908129</v>
      </c>
      <c r="H8" s="35" t="n">
        <f aca="false">SUM(D8/B8)*100</f>
        <v>19.2546300520026</v>
      </c>
      <c r="I8" s="35" t="n">
        <f aca="false">SUM(E8/B8)*100</f>
        <v>22.6749384180276</v>
      </c>
      <c r="J8" s="35" t="n">
        <f aca="false">SUM(F8/B8)*100</f>
        <v>22.6238481890338</v>
      </c>
    </row>
    <row r="9" customFormat="false" ht="12.75" hidden="false" customHeight="false" outlineLevel="0" collapsed="false">
      <c r="A9" s="0" t="s">
        <v>9</v>
      </c>
      <c r="B9" s="0" t="n">
        <v>46450</v>
      </c>
      <c r="C9" s="12" t="n">
        <v>10883</v>
      </c>
      <c r="D9" s="12" t="n">
        <v>8467</v>
      </c>
      <c r="E9" s="12" t="n">
        <v>9026</v>
      </c>
      <c r="F9" s="12" t="n">
        <v>7888</v>
      </c>
      <c r="G9" s="35" t="n">
        <f aca="false">SUM(C9/B9)*100</f>
        <v>23.4294940796555</v>
      </c>
      <c r="H9" s="35" t="n">
        <f aca="false">SUM(D9/B9)*100</f>
        <v>18.2282023681378</v>
      </c>
      <c r="I9" s="35" t="n">
        <f aca="false">SUM(E9/B9)*100</f>
        <v>19.4316469321851</v>
      </c>
      <c r="J9" s="35" t="n">
        <f aca="false">SUM(F9/B9)*100</f>
        <v>16.9817007534984</v>
      </c>
    </row>
    <row r="10" customFormat="false" ht="12.75" hidden="false" customHeight="false" outlineLevel="0" collapsed="false">
      <c r="A10" s="0" t="s">
        <v>10</v>
      </c>
      <c r="B10" s="0" t="n">
        <v>12800</v>
      </c>
      <c r="C10" s="13" t="n">
        <v>3918</v>
      </c>
      <c r="D10" s="12" t="n">
        <v>866</v>
      </c>
      <c r="E10" s="12" t="n">
        <v>852</v>
      </c>
      <c r="F10" s="12" t="n">
        <v>852</v>
      </c>
      <c r="G10" s="35" t="n">
        <f aca="false">SUM(C10/B10)*100</f>
        <v>30.609375</v>
      </c>
      <c r="H10" s="35" t="n">
        <f aca="false">SUM(D10/B10)*100</f>
        <v>6.765625</v>
      </c>
      <c r="I10" s="35" t="n">
        <f aca="false">SUM(E10/B10)*100</f>
        <v>6.65625</v>
      </c>
      <c r="J10" s="35" t="n">
        <f aca="false">SUM(F10/B10)*100</f>
        <v>6.65625</v>
      </c>
    </row>
    <row r="11" customFormat="false" ht="12.75" hidden="false" customHeight="false" outlineLevel="0" collapsed="false">
      <c r="A11" s="0" t="s">
        <v>15</v>
      </c>
      <c r="B11" s="0" t="n">
        <v>4507250</v>
      </c>
      <c r="C11" s="1" t="n">
        <v>106079</v>
      </c>
      <c r="D11" s="1" t="n">
        <v>72704</v>
      </c>
      <c r="E11" s="1" t="n">
        <v>69235</v>
      </c>
      <c r="F11" s="1" t="n">
        <v>69311</v>
      </c>
      <c r="G11" s="22" t="n">
        <f aca="false">SUM(C11/B11)*100</f>
        <v>2.35351932996838</v>
      </c>
      <c r="H11" s="22" t="n">
        <f aca="false">SUM(D11/B11)*100</f>
        <v>1.61304564867713</v>
      </c>
      <c r="I11" s="22" t="n">
        <f aca="false">SUM(E11/B11)*100</f>
        <v>1.53608075877753</v>
      </c>
      <c r="J11" s="22" t="n">
        <f aca="false">SUM(F11/B11)*100</f>
        <v>1.53776693105552</v>
      </c>
    </row>
    <row r="12" customFormat="false" ht="12.75" hidden="false" customHeight="false" outlineLevel="0" collapsed="false">
      <c r="A12" s="0" t="s">
        <v>16</v>
      </c>
      <c r="B12" s="0" t="n">
        <v>99730</v>
      </c>
      <c r="C12" s="1" t="n">
        <v>13662</v>
      </c>
      <c r="D12" s="13" t="n">
        <v>10700</v>
      </c>
      <c r="G12" s="35" t="n">
        <f aca="false">SUM(C12/B12)*100</f>
        <v>13.6989872656172</v>
      </c>
      <c r="H12" s="35" t="n">
        <f aca="false">SUM(D12/B12)*100</f>
        <v>10.7289682141783</v>
      </c>
    </row>
    <row r="13" customFormat="false" ht="12.75" hidden="false" customHeight="false" outlineLevel="0" collapsed="false">
      <c r="A13" s="0" t="s">
        <v>17</v>
      </c>
      <c r="B13" s="0" t="n">
        <v>60860</v>
      </c>
      <c r="C13" s="1" t="n">
        <v>22641</v>
      </c>
      <c r="D13" s="1" t="n">
        <v>27153</v>
      </c>
      <c r="G13" s="35" t="n">
        <f aca="false">SUM(C13/B13)*100</f>
        <v>37.2017745645744</v>
      </c>
      <c r="H13" s="35" t="n">
        <f aca="false">SUM(D13/B13)*100</f>
        <v>44.6155110088728</v>
      </c>
    </row>
    <row r="14" customFormat="false" ht="12.75" hidden="false" customHeight="false" outlineLevel="0" collapsed="false">
      <c r="A14" s="0" t="s">
        <v>12</v>
      </c>
      <c r="B14" s="0" t="n">
        <v>139550</v>
      </c>
      <c r="C14" s="15" t="n">
        <v>33029</v>
      </c>
      <c r="D14" s="15" t="n">
        <v>11966</v>
      </c>
      <c r="E14" s="15" t="n">
        <v>9881</v>
      </c>
      <c r="F14" s="15" t="n">
        <v>9972</v>
      </c>
      <c r="G14" s="35" t="n">
        <f aca="false">SUM(C14/B14)*100</f>
        <v>23.6682192762451</v>
      </c>
      <c r="H14" s="35" t="n">
        <f aca="false">SUM(D14/B14)*100</f>
        <v>8.57470440702257</v>
      </c>
      <c r="I14" s="35" t="n">
        <f aca="false">SUM(E14/B14)*100</f>
        <v>7.08061626657112</v>
      </c>
      <c r="J14" s="35" t="n">
        <f aca="false">SUM(F14/B14)*100</f>
        <v>7.14582586886421</v>
      </c>
    </row>
    <row r="15" customFormat="false" ht="12.75" hidden="false" customHeight="false" outlineLevel="0" collapsed="false">
      <c r="A15" s="0" t="s">
        <v>18</v>
      </c>
      <c r="B15" s="0" t="n">
        <v>72210</v>
      </c>
      <c r="C15" s="2" t="n">
        <v>69012</v>
      </c>
      <c r="D15" s="12" t="n">
        <v>50259</v>
      </c>
      <c r="G15" s="35" t="n">
        <f aca="false">SUM(C15/B15)*100</f>
        <v>95.5712505193187</v>
      </c>
      <c r="H15" s="35" t="n">
        <f aca="false">SUM(D15/B15)*100</f>
        <v>69.6011632737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2.99"/>
  </cols>
  <sheetData>
    <row r="1" customFormat="false" ht="12.75" hidden="false" customHeight="false" outlineLevel="0" collapsed="false">
      <c r="A1" s="36" t="s">
        <v>37</v>
      </c>
      <c r="B1" s="36"/>
      <c r="C1" s="36"/>
      <c r="D1" s="36"/>
      <c r="E1" s="36"/>
    </row>
    <row r="2" customFormat="false" ht="12.75" hidden="false" customHeight="false" outlineLevel="0" collapsed="false">
      <c r="A2" s="5"/>
      <c r="B2" s="16" t="n">
        <v>1990</v>
      </c>
      <c r="C2" s="16" t="n">
        <v>1991</v>
      </c>
      <c r="D2" s="16" t="n">
        <v>1992</v>
      </c>
      <c r="E2" s="16" t="n">
        <v>1993</v>
      </c>
      <c r="F2" s="16" t="n">
        <v>1994</v>
      </c>
      <c r="G2" s="16" t="n">
        <v>1995</v>
      </c>
      <c r="H2" s="16" t="n">
        <v>1996</v>
      </c>
      <c r="I2" s="16" t="n">
        <v>1997</v>
      </c>
      <c r="J2" s="16" t="n">
        <v>1998</v>
      </c>
      <c r="K2" s="16" t="n">
        <v>1999</v>
      </c>
      <c r="L2" s="16" t="n">
        <v>2000</v>
      </c>
      <c r="M2" s="16" t="n">
        <v>2001</v>
      </c>
      <c r="N2" s="16" t="n">
        <v>2002</v>
      </c>
      <c r="O2" s="16" t="n">
        <v>2003</v>
      </c>
      <c r="P2" s="16" t="n">
        <v>2004</v>
      </c>
      <c r="Q2" s="16" t="n">
        <v>2005</v>
      </c>
    </row>
    <row r="3" customFormat="false" ht="12.75" hidden="false" customHeight="false" outlineLevel="0" collapsed="false">
      <c r="B3" s="16"/>
      <c r="C3" s="16"/>
      <c r="D3" s="16"/>
      <c r="E3" s="16"/>
      <c r="F3" s="16"/>
      <c r="G3" s="16"/>
      <c r="H3" s="16"/>
      <c r="I3" s="16"/>
      <c r="J3" s="16"/>
      <c r="K3" s="16"/>
      <c r="L3" s="16"/>
      <c r="M3" s="16"/>
      <c r="N3" s="16"/>
      <c r="O3" s="16"/>
      <c r="P3" s="16"/>
    </row>
    <row r="4" customFormat="false" ht="12.75" hidden="false" customHeight="false" outlineLevel="0" collapsed="false">
      <c r="A4" s="0" t="s">
        <v>2</v>
      </c>
      <c r="B4" s="0" t="n">
        <v>402</v>
      </c>
      <c r="C4" s="0" t="n">
        <v>367</v>
      </c>
      <c r="D4" s="37"/>
      <c r="E4" s="0" t="n">
        <v>385</v>
      </c>
      <c r="F4" s="37"/>
      <c r="G4" s="0" t="n">
        <v>327</v>
      </c>
      <c r="H4" s="0" t="n">
        <v>277</v>
      </c>
      <c r="I4" s="0" t="n">
        <v>222</v>
      </c>
      <c r="J4" s="37"/>
      <c r="K4" s="38" t="n">
        <v>406</v>
      </c>
      <c r="L4" s="34" t="n">
        <v>449</v>
      </c>
      <c r="M4" s="34" t="n">
        <v>408</v>
      </c>
      <c r="N4" s="34" t="n">
        <v>503</v>
      </c>
      <c r="O4" s="34" t="n">
        <v>512</v>
      </c>
      <c r="P4" s="34" t="n">
        <v>498</v>
      </c>
      <c r="Q4" s="34" t="n">
        <v>502</v>
      </c>
    </row>
    <row r="5" customFormat="false" ht="12.75" hidden="false" customHeight="false" outlineLevel="0" collapsed="false">
      <c r="A5" s="0" t="s">
        <v>14</v>
      </c>
      <c r="B5" s="0" t="n">
        <v>634</v>
      </c>
      <c r="C5" s="0" t="n">
        <v>546</v>
      </c>
      <c r="D5" s="19"/>
      <c r="E5" s="19"/>
      <c r="F5" s="39" t="n">
        <v>468</v>
      </c>
      <c r="G5" s="34" t="n">
        <v>527</v>
      </c>
      <c r="H5" s="34" t="n">
        <v>436</v>
      </c>
      <c r="I5" s="34" t="n">
        <v>220</v>
      </c>
      <c r="J5" s="34" t="n">
        <v>224</v>
      </c>
      <c r="K5" s="34" t="n">
        <v>157</v>
      </c>
      <c r="L5" s="34" t="n">
        <v>164</v>
      </c>
      <c r="M5" s="34" t="n">
        <v>101</v>
      </c>
      <c r="N5" s="34" t="n">
        <v>109</v>
      </c>
      <c r="O5" s="34" t="n">
        <v>98</v>
      </c>
      <c r="P5" s="34" t="n">
        <v>78</v>
      </c>
    </row>
    <row r="6" customFormat="false" ht="12.75" hidden="false" customHeight="false" outlineLevel="0" collapsed="false">
      <c r="A6" s="0" t="s">
        <v>4</v>
      </c>
      <c r="B6" s="0" t="n">
        <v>691</v>
      </c>
      <c r="C6" s="0" t="n">
        <v>721</v>
      </c>
      <c r="D6" s="0" t="n">
        <v>705</v>
      </c>
      <c r="E6" s="0" t="n">
        <v>695</v>
      </c>
      <c r="F6" s="0" t="n">
        <v>713</v>
      </c>
      <c r="G6" s="0" t="n">
        <v>701</v>
      </c>
      <c r="H6" s="0" t="n">
        <v>773</v>
      </c>
      <c r="I6" s="0" t="n">
        <v>785</v>
      </c>
      <c r="J6" s="34" t="n">
        <v>793</v>
      </c>
      <c r="K6" s="34" t="n">
        <v>786</v>
      </c>
      <c r="L6" s="34" t="n">
        <v>782</v>
      </c>
      <c r="M6" s="34" t="n">
        <v>794</v>
      </c>
      <c r="N6" s="34" t="n">
        <v>794</v>
      </c>
      <c r="O6" s="34" t="n">
        <v>785</v>
      </c>
      <c r="P6" s="0" t="n">
        <v>767</v>
      </c>
      <c r="Q6" s="0" t="n">
        <v>750</v>
      </c>
    </row>
    <row r="7" customFormat="false" ht="12.75" hidden="false" customHeight="false" outlineLevel="0" collapsed="false">
      <c r="A7" s="0" t="s">
        <v>5</v>
      </c>
      <c r="B7" s="0" t="n">
        <v>840</v>
      </c>
      <c r="C7" s="0" t="n">
        <v>840</v>
      </c>
      <c r="D7" s="19"/>
      <c r="E7" s="39" t="n">
        <v>398</v>
      </c>
      <c r="F7" s="39" t="n">
        <v>347</v>
      </c>
      <c r="G7" s="34" t="n">
        <v>271</v>
      </c>
      <c r="H7" s="39" t="n">
        <v>290</v>
      </c>
      <c r="I7" s="39" t="n">
        <v>449</v>
      </c>
      <c r="J7" s="39" t="n">
        <v>361</v>
      </c>
      <c r="K7" s="34" t="n">
        <v>442</v>
      </c>
      <c r="L7" s="34" t="n">
        <v>346</v>
      </c>
      <c r="M7" s="34" t="n">
        <v>374</v>
      </c>
      <c r="N7" s="34" t="n">
        <v>379</v>
      </c>
      <c r="O7" s="34" t="n">
        <v>395</v>
      </c>
      <c r="P7" s="34" t="n">
        <v>368</v>
      </c>
    </row>
    <row r="8" customFormat="false" ht="12.75" hidden="false" customHeight="false" outlineLevel="0" collapsed="false">
      <c r="A8" s="0" t="s">
        <v>8</v>
      </c>
      <c r="B8" s="0" t="n">
        <v>1368</v>
      </c>
      <c r="C8" s="0" t="n">
        <v>1415</v>
      </c>
      <c r="D8" s="0" t="n">
        <v>1334</v>
      </c>
      <c r="E8" s="39" t="n">
        <v>1333</v>
      </c>
      <c r="F8" s="0" t="n">
        <v>1331</v>
      </c>
      <c r="G8" s="0" t="n">
        <v>1242</v>
      </c>
      <c r="H8" s="39" t="n">
        <v>1141</v>
      </c>
      <c r="I8" s="0" t="n">
        <v>826</v>
      </c>
      <c r="J8" s="39" t="n">
        <v>737</v>
      </c>
      <c r="K8" s="39" t="n">
        <v>650</v>
      </c>
      <c r="L8" s="34" t="n">
        <v>624</v>
      </c>
      <c r="M8" s="34" t="n">
        <v>602</v>
      </c>
      <c r="N8" s="34" t="n">
        <v>599</v>
      </c>
      <c r="O8" s="34" t="n">
        <v>601</v>
      </c>
      <c r="P8" s="34" t="n">
        <v>621</v>
      </c>
      <c r="Q8" s="34" t="n">
        <v>694</v>
      </c>
    </row>
    <row r="9" customFormat="false" ht="12.75" hidden="false" customHeight="false" outlineLevel="0" collapsed="false">
      <c r="A9" s="0" t="s">
        <v>9</v>
      </c>
      <c r="B9" s="0" t="n">
        <v>256</v>
      </c>
      <c r="C9" s="0" t="n">
        <v>249</v>
      </c>
      <c r="D9" s="0" t="n">
        <v>253</v>
      </c>
      <c r="E9" s="0" t="n">
        <v>289</v>
      </c>
      <c r="F9" s="0" t="n">
        <v>293</v>
      </c>
      <c r="G9" s="0" t="n">
        <v>272</v>
      </c>
      <c r="H9" s="0" t="n">
        <v>357</v>
      </c>
      <c r="I9" s="0" t="n">
        <v>316</v>
      </c>
      <c r="J9" s="34" t="n">
        <v>262</v>
      </c>
      <c r="K9" s="34" t="n">
        <v>208</v>
      </c>
      <c r="L9" s="34" t="n">
        <v>181</v>
      </c>
      <c r="M9" s="34" t="n">
        <v>124</v>
      </c>
      <c r="N9" s="34" t="n">
        <v>92</v>
      </c>
      <c r="O9" s="34" t="n">
        <v>85</v>
      </c>
      <c r="P9" s="0" t="n">
        <v>488</v>
      </c>
      <c r="Q9" s="34" t="n">
        <v>149</v>
      </c>
    </row>
    <row r="10" customFormat="false" ht="12.75" hidden="false" customHeight="false" outlineLevel="0" collapsed="false">
      <c r="A10" s="0" t="s">
        <v>10</v>
      </c>
      <c r="B10" s="0" t="n">
        <v>271</v>
      </c>
      <c r="C10" s="0" t="n">
        <v>270</v>
      </c>
      <c r="D10" s="0" t="n">
        <v>269</v>
      </c>
      <c r="E10" s="0" t="n">
        <v>258</v>
      </c>
      <c r="F10" s="0" t="n">
        <v>253</v>
      </c>
      <c r="G10" s="0" t="n">
        <v>261</v>
      </c>
      <c r="H10" s="34" t="n">
        <v>239</v>
      </c>
      <c r="I10" s="34" t="n">
        <v>225</v>
      </c>
      <c r="J10" s="34" t="n">
        <v>214</v>
      </c>
      <c r="K10" s="34" t="n">
        <v>185</v>
      </c>
      <c r="L10" s="34" t="n">
        <v>146</v>
      </c>
      <c r="M10" s="34" t="n">
        <v>130</v>
      </c>
      <c r="N10" s="34" t="n">
        <v>120</v>
      </c>
      <c r="O10" s="34" t="n">
        <v>116</v>
      </c>
      <c r="P10" s="0" t="n">
        <v>115</v>
      </c>
      <c r="Q10" s="34" t="n">
        <v>120</v>
      </c>
    </row>
    <row r="11" customFormat="false" ht="12.75" hidden="false" customHeight="false" outlineLevel="0" collapsed="false">
      <c r="A11" s="0" t="s">
        <v>11</v>
      </c>
      <c r="B11" s="0" t="n">
        <v>14562</v>
      </c>
      <c r="C11" s="0" t="n">
        <v>14700</v>
      </c>
      <c r="D11" s="0" t="n">
        <v>14659</v>
      </c>
      <c r="E11" s="0" t="n">
        <v>14638</v>
      </c>
      <c r="F11" s="0" t="n">
        <v>14333</v>
      </c>
      <c r="G11" s="0" t="n">
        <v>14242</v>
      </c>
      <c r="H11" s="0" t="n">
        <v>14014</v>
      </c>
      <c r="I11" s="34" t="n">
        <v>13600</v>
      </c>
      <c r="J11" s="34" t="n">
        <v>13700</v>
      </c>
      <c r="K11" s="39" t="n">
        <v>13300</v>
      </c>
      <c r="L11" s="39" t="n">
        <v>13600</v>
      </c>
      <c r="M11" s="39" t="n">
        <v>13600</v>
      </c>
      <c r="N11" s="39" t="n">
        <v>13100</v>
      </c>
      <c r="O11" s="39" t="n">
        <v>12785</v>
      </c>
      <c r="P11" s="0" t="n">
        <v>12785</v>
      </c>
      <c r="Q11" s="39" t="n">
        <v>12301</v>
      </c>
    </row>
    <row r="12" customFormat="false" ht="12.75" hidden="false" customHeight="false" outlineLevel="0" collapsed="false">
      <c r="A12" s="0" t="s">
        <v>16</v>
      </c>
      <c r="B12" s="0" t="n">
        <v>485</v>
      </c>
      <c r="C12" s="0" t="n">
        <v>448</v>
      </c>
      <c r="D12" s="0" t="n">
        <v>456</v>
      </c>
      <c r="E12" s="0" t="n">
        <v>484</v>
      </c>
      <c r="F12" s="0" t="n">
        <v>412</v>
      </c>
      <c r="G12" s="40" t="n">
        <v>612</v>
      </c>
      <c r="H12" s="19"/>
      <c r="I12" s="19"/>
      <c r="J12" s="19"/>
      <c r="K12" s="40" t="n">
        <v>432</v>
      </c>
      <c r="L12" s="40" t="n">
        <v>384</v>
      </c>
      <c r="M12" s="40" t="n">
        <v>234</v>
      </c>
      <c r="N12" s="40" t="n">
        <v>383</v>
      </c>
      <c r="O12" s="37"/>
      <c r="P12" s="37"/>
    </row>
    <row r="13" customFormat="false" ht="12.75" hidden="false" customHeight="false" outlineLevel="0" collapsed="false">
      <c r="A13" s="0" t="s">
        <v>17</v>
      </c>
      <c r="B13" s="0" t="n">
        <v>238</v>
      </c>
      <c r="C13" s="0" t="n">
        <v>287</v>
      </c>
      <c r="D13" s="0" t="n">
        <v>268</v>
      </c>
      <c r="E13" s="0" t="n">
        <v>270</v>
      </c>
      <c r="F13" s="0" t="n">
        <v>270</v>
      </c>
      <c r="G13" s="40" t="n">
        <v>300</v>
      </c>
      <c r="H13" s="40" t="n">
        <v>300</v>
      </c>
      <c r="I13" s="40" t="n">
        <v>300</v>
      </c>
      <c r="J13" s="40" t="n">
        <v>400</v>
      </c>
      <c r="K13" s="37"/>
      <c r="L13" s="37"/>
      <c r="M13" s="37"/>
      <c r="N13" s="37"/>
      <c r="O13" s="37"/>
      <c r="P13" s="37"/>
    </row>
    <row r="14" customFormat="false" ht="12.75" hidden="false" customHeight="false" outlineLevel="0" collapsed="false">
      <c r="A14" s="0" t="s">
        <v>18</v>
      </c>
      <c r="B14" s="0" t="n">
        <v>1904</v>
      </c>
      <c r="C14" s="0" t="n">
        <v>2126</v>
      </c>
      <c r="D14" s="0" t="n">
        <v>2149</v>
      </c>
      <c r="E14" s="19"/>
      <c r="F14" s="40" t="n">
        <v>2580</v>
      </c>
      <c r="G14" s="19"/>
      <c r="H14" s="40" t="n">
        <v>2354</v>
      </c>
      <c r="I14" s="19"/>
      <c r="J14" s="40" t="n">
        <v>2205</v>
      </c>
      <c r="K14" s="37"/>
      <c r="L14" s="34" t="n">
        <v>2182</v>
      </c>
      <c r="M14" s="34" t="n">
        <v>2160</v>
      </c>
      <c r="N14" s="34" t="n">
        <v>2336</v>
      </c>
      <c r="O14" s="34" t="n">
        <v>2163</v>
      </c>
      <c r="P14" s="34" t="n">
        <v>2176</v>
      </c>
    </row>
    <row r="15" customFormat="false" ht="12.75" hidden="false" customHeight="false" outlineLevel="0" collapsed="false">
      <c r="A15" s="0" t="s">
        <v>12</v>
      </c>
      <c r="B15" s="0" t="n">
        <v>4647</v>
      </c>
      <c r="C15" s="0" t="n">
        <v>4643</v>
      </c>
      <c r="D15" s="0" t="n">
        <v>4637</v>
      </c>
      <c r="E15" s="0" t="n">
        <v>4633</v>
      </c>
      <c r="F15" s="0" t="n">
        <v>4530</v>
      </c>
      <c r="G15" s="0" t="n">
        <v>4404</v>
      </c>
      <c r="H15" s="0" t="n">
        <v>4246</v>
      </c>
      <c r="I15" s="39" t="n">
        <v>3929</v>
      </c>
      <c r="J15" s="39" t="n">
        <v>3812</v>
      </c>
      <c r="K15" s="34" t="n">
        <v>3566</v>
      </c>
      <c r="L15" s="34" t="n">
        <v>3311</v>
      </c>
      <c r="M15" s="34" t="n">
        <v>3041</v>
      </c>
      <c r="N15" s="34" t="n">
        <v>2870</v>
      </c>
      <c r="O15" s="34" t="n">
        <v>2724</v>
      </c>
      <c r="P15" s="0" t="n">
        <v>2527</v>
      </c>
      <c r="Q15" s="0" t="n">
        <v>2409</v>
      </c>
    </row>
    <row r="16" customFormat="false" ht="24" hidden="false" customHeight="true" outlineLevel="0" collapsed="false">
      <c r="A16" s="41" t="s">
        <v>38</v>
      </c>
      <c r="B16" s="41"/>
      <c r="C16" s="41"/>
      <c r="D16" s="41"/>
      <c r="E16" s="41"/>
      <c r="F16" s="41"/>
      <c r="G16" s="41"/>
      <c r="H16" s="41"/>
      <c r="I16" s="41"/>
      <c r="J16" s="41"/>
      <c r="K16" s="41"/>
      <c r="L16" s="41"/>
      <c r="M16" s="41"/>
      <c r="N16" s="41"/>
      <c r="O16" s="41"/>
      <c r="P16" s="41"/>
      <c r="Q16" s="41"/>
    </row>
    <row r="17" customFormat="false" ht="12.75" hidden="false" customHeight="false" outlineLevel="0" collapsed="false">
      <c r="A17" s="42"/>
      <c r="B17" s="42"/>
      <c r="C17" s="42"/>
      <c r="D17" s="42"/>
      <c r="E17" s="42"/>
      <c r="F17" s="42"/>
      <c r="G17" s="42"/>
      <c r="H17" s="42"/>
      <c r="I17" s="42"/>
      <c r="J17" s="42"/>
      <c r="K17" s="42"/>
      <c r="L17" s="42"/>
      <c r="M17" s="42"/>
      <c r="N17" s="42"/>
      <c r="O17" s="42"/>
      <c r="P17" s="42"/>
      <c r="Q17" s="42"/>
    </row>
    <row r="18" customFormat="false" ht="12.75" hidden="false" customHeight="false" outlineLevel="0" collapsed="false">
      <c r="A18" s="43" t="s">
        <v>39</v>
      </c>
      <c r="B18" s="43"/>
      <c r="C18" s="43"/>
      <c r="D18" s="43"/>
      <c r="E18" s="43"/>
    </row>
    <row r="19" customFormat="false" ht="12.75" hidden="false" customHeight="false" outlineLevel="0" collapsed="false">
      <c r="A19" s="0" t="s">
        <v>2</v>
      </c>
      <c r="B19" s="0" t="n">
        <v>7159</v>
      </c>
      <c r="C19" s="0" t="n">
        <v>7271</v>
      </c>
      <c r="D19" s="0" t="n">
        <v>7382</v>
      </c>
      <c r="E19" s="0" t="n">
        <v>7495</v>
      </c>
      <c r="F19" s="0" t="n">
        <v>7597</v>
      </c>
      <c r="G19" s="0" t="n">
        <v>7685</v>
      </c>
      <c r="H19" s="0" t="n">
        <v>7763</v>
      </c>
      <c r="I19" s="0" t="n">
        <v>7838</v>
      </c>
      <c r="J19" s="0" t="n">
        <v>7913</v>
      </c>
      <c r="K19" s="0" t="n">
        <v>7983</v>
      </c>
      <c r="L19" s="0" t="n">
        <v>8048.535</v>
      </c>
      <c r="M19" s="0" t="n">
        <v>8111.144</v>
      </c>
      <c r="N19" s="0" t="n">
        <v>8171.893</v>
      </c>
      <c r="O19" s="0" t="n">
        <v>8234.04</v>
      </c>
      <c r="P19" s="0" t="n">
        <v>8306.4</v>
      </c>
      <c r="Q19" s="0" t="n">
        <v>8388.402</v>
      </c>
    </row>
    <row r="20" customFormat="false" ht="12.75" hidden="false" customHeight="false" outlineLevel="0" collapsed="false">
      <c r="A20" s="0" t="s">
        <v>14</v>
      </c>
      <c r="B20" s="0" t="n">
        <v>3544.694</v>
      </c>
      <c r="C20" s="0" t="n">
        <v>3512.438</v>
      </c>
      <c r="D20" s="0" t="n">
        <v>3450.748</v>
      </c>
      <c r="E20" s="0" t="n">
        <v>3371.78</v>
      </c>
      <c r="F20" s="0" t="n">
        <v>3292.93</v>
      </c>
      <c r="G20" s="0" t="n">
        <v>3226.979</v>
      </c>
      <c r="H20" s="0" t="n">
        <v>3178.037</v>
      </c>
      <c r="I20" s="0" t="n">
        <v>3143.062</v>
      </c>
      <c r="J20" s="0" t="n">
        <v>3118.983</v>
      </c>
      <c r="K20" s="0" t="n">
        <v>3100.05</v>
      </c>
      <c r="L20" s="0" t="n">
        <v>3082</v>
      </c>
      <c r="M20" s="0" t="n">
        <v>3064.725</v>
      </c>
      <c r="N20" s="0" t="n">
        <v>3049.943</v>
      </c>
      <c r="O20" s="0" t="n">
        <v>3037.193</v>
      </c>
      <c r="P20" s="0" t="n">
        <v>3026.089</v>
      </c>
      <c r="Q20" s="0" t="n">
        <v>3016.312</v>
      </c>
    </row>
    <row r="21" customFormat="false" ht="12.75" hidden="false" customHeight="false" outlineLevel="0" collapsed="false">
      <c r="A21" s="0" t="s">
        <v>4</v>
      </c>
      <c r="B21" s="0" t="n">
        <v>10200</v>
      </c>
      <c r="C21" s="0" t="n">
        <v>10200</v>
      </c>
      <c r="D21" s="0" t="n">
        <v>10200</v>
      </c>
      <c r="E21" s="0" t="n">
        <v>10200</v>
      </c>
      <c r="F21" s="0" t="n">
        <v>10200</v>
      </c>
      <c r="G21" s="0" t="n">
        <v>10200</v>
      </c>
      <c r="H21" s="0" t="n">
        <v>10200</v>
      </c>
      <c r="I21" s="0" t="n">
        <v>10100</v>
      </c>
      <c r="J21" s="0" t="n">
        <v>10100</v>
      </c>
      <c r="K21" s="0" t="n">
        <v>10000</v>
      </c>
      <c r="L21" s="0" t="n">
        <v>10000</v>
      </c>
      <c r="M21" s="0" t="n">
        <v>9970.26</v>
      </c>
      <c r="N21" s="0" t="n">
        <v>9925</v>
      </c>
      <c r="O21" s="0" t="n">
        <v>9873.968</v>
      </c>
      <c r="P21" s="0" t="n">
        <v>9824.469</v>
      </c>
      <c r="Q21" s="0" t="n">
        <v>9775.591</v>
      </c>
    </row>
    <row r="22" customFormat="false" ht="12.75" hidden="false" customHeight="false" outlineLevel="0" collapsed="false">
      <c r="A22" s="0" t="s">
        <v>5</v>
      </c>
      <c r="B22" s="0" t="n">
        <v>5460</v>
      </c>
      <c r="C22" s="0" t="n">
        <v>5412.51</v>
      </c>
      <c r="D22" s="0" t="n">
        <v>5331.84</v>
      </c>
      <c r="E22" s="0" t="n">
        <v>5230.439</v>
      </c>
      <c r="F22" s="0" t="n">
        <v>5126.259</v>
      </c>
      <c r="G22" s="0" t="n">
        <v>5032.565</v>
      </c>
      <c r="H22" s="0" t="n">
        <v>4953.616</v>
      </c>
      <c r="I22" s="0" t="n">
        <v>4886.454</v>
      </c>
      <c r="J22" s="0" t="n">
        <v>4828.414</v>
      </c>
      <c r="K22" s="0" t="n">
        <v>4774.219</v>
      </c>
      <c r="L22" s="0" t="n">
        <v>4720.061</v>
      </c>
      <c r="M22" s="0" t="n">
        <v>4666.032</v>
      </c>
      <c r="N22" s="0" t="n">
        <v>4614.154</v>
      </c>
      <c r="O22" s="0" t="n">
        <v>4564.661</v>
      </c>
      <c r="P22" s="0" t="n">
        <v>4517.981</v>
      </c>
      <c r="Q22" s="0" t="n">
        <v>4474.404</v>
      </c>
    </row>
    <row r="23" customFormat="false" ht="12.75" hidden="false" customHeight="false" outlineLevel="0" collapsed="false">
      <c r="A23" s="0" t="s">
        <v>8</v>
      </c>
      <c r="B23" s="0" t="n">
        <v>16300</v>
      </c>
      <c r="C23" s="0" t="n">
        <v>16500</v>
      </c>
      <c r="D23" s="0" t="n">
        <v>16400</v>
      </c>
      <c r="E23" s="0" t="n">
        <v>16300</v>
      </c>
      <c r="F23" s="0" t="n">
        <v>16100</v>
      </c>
      <c r="G23" s="0" t="n">
        <v>15800</v>
      </c>
      <c r="H23" s="0" t="n">
        <v>15600</v>
      </c>
      <c r="I23" s="0" t="n">
        <v>15300</v>
      </c>
      <c r="J23" s="0" t="n">
        <v>15100</v>
      </c>
      <c r="K23" s="0" t="n">
        <v>14900</v>
      </c>
      <c r="L23" s="0" t="n">
        <v>14900</v>
      </c>
      <c r="M23" s="0" t="n">
        <v>14900</v>
      </c>
      <c r="N23" s="0" t="n">
        <v>14900</v>
      </c>
      <c r="O23" s="0" t="n">
        <v>14900</v>
      </c>
      <c r="P23" s="0" t="n">
        <v>15000</v>
      </c>
      <c r="Q23" s="0" t="n">
        <v>15100</v>
      </c>
    </row>
    <row r="24" customFormat="false" ht="12.75" hidden="false" customHeight="false" outlineLevel="0" collapsed="false">
      <c r="A24" s="0" t="s">
        <v>9</v>
      </c>
      <c r="B24" s="0" t="n">
        <v>4423</v>
      </c>
      <c r="C24" s="0" t="n">
        <v>4495</v>
      </c>
      <c r="D24" s="0" t="n">
        <v>4546</v>
      </c>
      <c r="E24" s="0" t="n">
        <v>4543</v>
      </c>
      <c r="F24" s="0" t="n">
        <v>4540</v>
      </c>
      <c r="G24" s="0" t="n">
        <v>4589.9</v>
      </c>
      <c r="H24" s="0" t="n">
        <v>4657</v>
      </c>
      <c r="I24" s="0" t="n">
        <v>4725</v>
      </c>
      <c r="J24" s="0" t="n">
        <v>4797</v>
      </c>
      <c r="K24" s="0" t="n">
        <v>4864.6</v>
      </c>
      <c r="L24" s="0" t="n">
        <v>4915.3</v>
      </c>
      <c r="M24" s="0" t="n">
        <v>4954.8</v>
      </c>
      <c r="N24" s="0" t="n">
        <v>4993.2</v>
      </c>
      <c r="O24" s="0" t="n">
        <v>5038.6</v>
      </c>
      <c r="P24" s="0" t="n">
        <v>5092.802</v>
      </c>
      <c r="Q24" s="0" t="n">
        <v>5156</v>
      </c>
    </row>
    <row r="25" customFormat="false" ht="12.75" hidden="false" customHeight="false" outlineLevel="0" collapsed="false">
      <c r="A25" s="0" t="s">
        <v>10</v>
      </c>
      <c r="B25" s="0" t="n">
        <v>4363.95</v>
      </c>
      <c r="C25" s="0" t="n">
        <v>4371.206</v>
      </c>
      <c r="D25" s="0" t="n">
        <v>4369.786</v>
      </c>
      <c r="E25" s="0" t="n">
        <v>4361.892</v>
      </c>
      <c r="F25" s="0" t="n">
        <v>4350.732</v>
      </c>
      <c r="G25" s="0" t="n">
        <v>4338.75</v>
      </c>
      <c r="H25" s="0" t="n">
        <v>4326.75</v>
      </c>
      <c r="I25" s="0" t="n">
        <v>4314.428</v>
      </c>
      <c r="J25" s="0" t="n">
        <v>4301.809</v>
      </c>
      <c r="K25" s="0" t="n">
        <v>4288.595</v>
      </c>
      <c r="L25" s="0" t="n">
        <v>4274.639</v>
      </c>
      <c r="M25" s="0" t="n">
        <v>4260.125</v>
      </c>
      <c r="N25" s="0" t="n">
        <v>4245.528</v>
      </c>
      <c r="O25" s="0" t="n">
        <v>4231.287</v>
      </c>
      <c r="P25" s="0" t="n">
        <v>4217.911</v>
      </c>
      <c r="Q25" s="0" t="n">
        <v>4205.747</v>
      </c>
    </row>
    <row r="26" customFormat="false" ht="12.75" hidden="false" customHeight="false" outlineLevel="0" collapsed="false">
      <c r="A26" s="0" t="s">
        <v>11</v>
      </c>
      <c r="B26" s="0" t="n">
        <v>148000</v>
      </c>
      <c r="C26" s="0" t="n">
        <v>149000</v>
      </c>
      <c r="D26" s="0" t="n">
        <v>149000</v>
      </c>
      <c r="E26" s="0" t="n">
        <v>149000</v>
      </c>
      <c r="F26" s="0" t="n">
        <v>148000</v>
      </c>
      <c r="G26" s="0" t="n">
        <v>148000</v>
      </c>
      <c r="H26" s="0" t="n">
        <v>148000</v>
      </c>
      <c r="I26" s="0" t="n">
        <v>147000</v>
      </c>
      <c r="J26" s="0" t="n">
        <v>147000</v>
      </c>
      <c r="K26" s="0" t="n">
        <v>146000</v>
      </c>
      <c r="L26" s="0" t="n">
        <v>146000</v>
      </c>
      <c r="M26" s="0" t="n">
        <v>146000</v>
      </c>
      <c r="N26" s="0" t="n">
        <v>145000</v>
      </c>
      <c r="O26" s="0" t="n">
        <v>145000</v>
      </c>
      <c r="P26" s="0" t="n">
        <v>144000</v>
      </c>
      <c r="Q26" s="0" t="n">
        <v>143000</v>
      </c>
    </row>
    <row r="27" customFormat="false" ht="12.75" hidden="false" customHeight="false" outlineLevel="0" collapsed="false">
      <c r="A27" s="0" t="s">
        <v>16</v>
      </c>
      <c r="B27" s="0" t="n">
        <v>5303.154</v>
      </c>
      <c r="C27" s="0" t="n">
        <v>5418.308</v>
      </c>
      <c r="D27" s="0" t="n">
        <v>5518.024</v>
      </c>
      <c r="E27" s="0" t="n">
        <v>5606.089</v>
      </c>
      <c r="F27" s="0" t="n">
        <v>5688.484</v>
      </c>
      <c r="G27" s="0" t="n">
        <v>5769.682</v>
      </c>
      <c r="H27" s="0" t="n">
        <v>5851.082</v>
      </c>
      <c r="I27" s="0" t="n">
        <v>5931.654</v>
      </c>
      <c r="J27" s="0" t="n">
        <v>6010.663</v>
      </c>
      <c r="K27" s="0" t="n">
        <v>6086.62</v>
      </c>
      <c r="L27" s="0" t="n">
        <v>6158.764</v>
      </c>
      <c r="M27" s="0" t="n">
        <v>6227.134</v>
      </c>
      <c r="N27" s="0" t="n">
        <v>6293.305</v>
      </c>
      <c r="O27" s="0" t="n">
        <v>6359.886</v>
      </c>
      <c r="P27" s="0" t="n">
        <v>6430.265</v>
      </c>
      <c r="Q27" s="0" t="n">
        <v>6506.98</v>
      </c>
    </row>
    <row r="28" customFormat="false" ht="12.75" hidden="false" customHeight="false" outlineLevel="0" collapsed="false">
      <c r="A28" s="0" t="s">
        <v>17</v>
      </c>
      <c r="B28" s="0" t="n">
        <v>3668.001</v>
      </c>
      <c r="C28" s="0" t="n">
        <v>3773.48</v>
      </c>
      <c r="D28" s="0" t="n">
        <v>3884.875</v>
      </c>
      <c r="E28" s="0" t="n">
        <v>3996.584</v>
      </c>
      <c r="F28" s="0" t="n">
        <v>4101.034</v>
      </c>
      <c r="G28" s="0" t="n">
        <v>4192.979</v>
      </c>
      <c r="H28" s="0" t="n">
        <v>4270.082</v>
      </c>
      <c r="I28" s="0" t="n">
        <v>4334.356</v>
      </c>
      <c r="J28" s="0" t="n">
        <v>4390.282</v>
      </c>
      <c r="K28" s="0" t="n">
        <v>4444.567</v>
      </c>
      <c r="L28" s="0" t="n">
        <v>4502.14</v>
      </c>
      <c r="M28" s="0" t="n">
        <v>4564.367</v>
      </c>
      <c r="N28" s="0" t="n">
        <v>4629.911</v>
      </c>
      <c r="O28" s="0" t="n">
        <v>4697.763</v>
      </c>
      <c r="P28" s="0" t="n">
        <v>4766.009</v>
      </c>
      <c r="Q28" s="0" t="n">
        <v>4833.266</v>
      </c>
    </row>
    <row r="29" customFormat="false" ht="12.75" hidden="false" customHeight="false" outlineLevel="0" collapsed="false">
      <c r="A29" s="0" t="s">
        <v>18</v>
      </c>
      <c r="B29" s="0" t="n">
        <v>20500</v>
      </c>
      <c r="C29" s="0" t="n">
        <v>21000</v>
      </c>
      <c r="D29" s="0" t="n">
        <v>21500</v>
      </c>
      <c r="E29" s="0" t="n">
        <v>22000</v>
      </c>
      <c r="F29" s="0" t="n">
        <v>22500</v>
      </c>
      <c r="G29" s="0" t="n">
        <v>22900</v>
      </c>
      <c r="H29" s="0" t="n">
        <v>23300</v>
      </c>
      <c r="I29" s="0" t="n">
        <v>23700</v>
      </c>
      <c r="J29" s="0" t="n">
        <v>24000</v>
      </c>
      <c r="K29" s="0" t="n">
        <v>24400</v>
      </c>
      <c r="L29" s="0" t="n">
        <v>24700</v>
      </c>
      <c r="M29" s="0" t="n">
        <v>25100</v>
      </c>
      <c r="N29" s="0" t="n">
        <v>25500</v>
      </c>
      <c r="O29" s="0" t="n">
        <v>25800</v>
      </c>
      <c r="P29" s="0" t="n">
        <v>26200</v>
      </c>
      <c r="Q29" s="0" t="n">
        <v>26600</v>
      </c>
    </row>
    <row r="30" customFormat="false" ht="12.75" hidden="false" customHeight="false" outlineLevel="0" collapsed="false">
      <c r="A30" s="0" t="s">
        <v>12</v>
      </c>
      <c r="B30" s="0" t="n">
        <v>51900</v>
      </c>
      <c r="C30" s="0" t="n">
        <v>52000</v>
      </c>
      <c r="D30" s="0" t="n">
        <v>52200</v>
      </c>
      <c r="E30" s="0" t="n">
        <v>52200</v>
      </c>
      <c r="F30" s="0" t="n">
        <v>51900</v>
      </c>
      <c r="G30" s="0" t="n">
        <v>51500</v>
      </c>
      <c r="H30" s="0" t="n">
        <v>51100</v>
      </c>
      <c r="I30" s="0" t="n">
        <v>50600</v>
      </c>
      <c r="J30" s="0" t="n">
        <v>50100</v>
      </c>
      <c r="K30" s="0" t="n">
        <v>49700</v>
      </c>
      <c r="L30" s="0" t="n">
        <v>49200</v>
      </c>
      <c r="M30" s="0" t="n">
        <v>48700</v>
      </c>
      <c r="N30" s="0" t="n">
        <v>48200</v>
      </c>
      <c r="O30" s="0" t="n">
        <v>47800</v>
      </c>
      <c r="P30" s="0" t="n">
        <v>47500</v>
      </c>
      <c r="Q30" s="0" t="n">
        <v>47100</v>
      </c>
    </row>
    <row r="31" customFormat="false" ht="12.75" hidden="false" customHeight="false" outlineLevel="0" collapsed="false">
      <c r="A31" s="16" t="s">
        <v>40</v>
      </c>
    </row>
    <row r="32" customFormat="false" ht="12.75" hidden="false" customHeight="false" outlineLevel="0" collapsed="false">
      <c r="A32" s="16"/>
    </row>
    <row r="33" customFormat="false" ht="12.75" hidden="false" customHeight="false" outlineLevel="0" collapsed="false">
      <c r="A33" s="36" t="s">
        <v>41</v>
      </c>
      <c r="B33" s="36"/>
      <c r="C33" s="36"/>
      <c r="D33" s="36"/>
      <c r="E33" s="36"/>
      <c r="F33" s="36"/>
      <c r="G33" s="36"/>
      <c r="H33" s="36"/>
      <c r="I33" s="36"/>
      <c r="J33" s="44"/>
      <c r="K33" s="44"/>
      <c r="L33" s="44"/>
      <c r="M33" s="44"/>
      <c r="N33" s="44"/>
      <c r="O33" s="44"/>
      <c r="P33" s="44"/>
      <c r="Q33" s="44"/>
    </row>
    <row r="34" customFormat="false" ht="12.75" hidden="false" customHeight="false" outlineLevel="0" collapsed="false">
      <c r="A34" s="0" t="s">
        <v>2</v>
      </c>
      <c r="B34" s="35" t="n">
        <f aca="false">B4*1000/B19</f>
        <v>56.153094007543</v>
      </c>
      <c r="C34" s="35" t="n">
        <f aca="false">C4*1000/C19</f>
        <v>50.4744876908266</v>
      </c>
      <c r="D34" s="35"/>
      <c r="E34" s="35" t="n">
        <f aca="false">E4*1000/E19</f>
        <v>51.3675783855904</v>
      </c>
      <c r="F34" s="35"/>
      <c r="G34" s="35" t="n">
        <f aca="false">G4*1000/G19</f>
        <v>42.5504229017567</v>
      </c>
      <c r="H34" s="35" t="n">
        <f aca="false">H4*1000/H19</f>
        <v>35.6820816694577</v>
      </c>
      <c r="I34" s="35" t="n">
        <f aca="false">I4*1000/I19</f>
        <v>28.3235519265119</v>
      </c>
      <c r="J34" s="35"/>
      <c r="K34" s="35" t="n">
        <f aca="false">K4*1000/K19</f>
        <v>50.8580734059877</v>
      </c>
      <c r="L34" s="35" t="n">
        <f aca="false">L4*1000/L19</f>
        <v>55.7865499746227</v>
      </c>
      <c r="M34" s="35" t="n">
        <f aca="false">M4*1000/M19</f>
        <v>50.3011659021218</v>
      </c>
      <c r="N34" s="35" t="n">
        <f aca="false">N4*1000/N19</f>
        <v>61.5524456818023</v>
      </c>
      <c r="O34" s="35" t="n">
        <f aca="false">O4*1000/O19</f>
        <v>62.1808978338701</v>
      </c>
      <c r="P34" s="35" t="n">
        <f aca="false">P4*1000/P19</f>
        <v>59.9537705865357</v>
      </c>
      <c r="Q34" s="35" t="n">
        <f aca="false">Q4*1000/Q19</f>
        <v>59.8445329634894</v>
      </c>
    </row>
    <row r="35" customFormat="false" ht="12.75" hidden="false" customHeight="false" outlineLevel="0" collapsed="false">
      <c r="A35" s="0" t="s">
        <v>14</v>
      </c>
      <c r="B35" s="35" t="n">
        <f aca="false">B5*1000/B20</f>
        <v>178.858880343409</v>
      </c>
      <c r="C35" s="35" t="n">
        <f aca="false">C5*1000/C20</f>
        <v>155.447583701122</v>
      </c>
      <c r="D35" s="35"/>
      <c r="E35" s="35"/>
      <c r="F35" s="35" t="n">
        <f aca="false">F5*1000/F20</f>
        <v>142.122668869366</v>
      </c>
      <c r="G35" s="35" t="n">
        <f aca="false">G5*1000/G20</f>
        <v>163.310638216115</v>
      </c>
      <c r="H35" s="35" t="n">
        <f aca="false">H5*1000/H20</f>
        <v>137.191606013398</v>
      </c>
      <c r="I35" s="35" t="n">
        <f aca="false">I5*1000/I20</f>
        <v>69.9954375701148</v>
      </c>
      <c r="J35" s="35" t="n">
        <f aca="false">J5*1000/J20</f>
        <v>71.8182817924945</v>
      </c>
      <c r="K35" s="35" t="n">
        <f aca="false">K5*1000/K20</f>
        <v>50.6443444460573</v>
      </c>
      <c r="L35" s="35" t="n">
        <f aca="false">L5*1000/L20</f>
        <v>53.2121998702142</v>
      </c>
      <c r="M35" s="35" t="n">
        <f aca="false">M5*1000/M20</f>
        <v>32.9556485492173</v>
      </c>
      <c r="N35" s="35" t="n">
        <f aca="false">N5*1000/N20</f>
        <v>35.738372815492</v>
      </c>
      <c r="O35" s="35" t="n">
        <f aca="false">O5*1000/O20</f>
        <v>32.2666356731363</v>
      </c>
      <c r="P35" s="35" t="n">
        <f aca="false">P5*1000/P20</f>
        <v>25.7758446628635</v>
      </c>
      <c r="Q35" s="35"/>
    </row>
    <row r="36" customFormat="false" ht="12.75" hidden="false" customHeight="false" outlineLevel="0" collapsed="false">
      <c r="A36" s="0" t="s">
        <v>4</v>
      </c>
      <c r="B36" s="35" t="n">
        <f aca="false">B6*1000/B21</f>
        <v>67.7450980392157</v>
      </c>
      <c r="C36" s="35" t="n">
        <f aca="false">C6*1000/C21</f>
        <v>70.6862745098039</v>
      </c>
      <c r="D36" s="35" t="n">
        <f aca="false">D6*1000/D21</f>
        <v>69.1176470588235</v>
      </c>
      <c r="E36" s="35" t="n">
        <f aca="false">E6*1000/E21</f>
        <v>68.1372549019608</v>
      </c>
      <c r="F36" s="35" t="n">
        <f aca="false">F6*1000/F21</f>
        <v>69.9019607843137</v>
      </c>
      <c r="G36" s="35" t="n">
        <f aca="false">G6*1000/G21</f>
        <v>68.7254901960784</v>
      </c>
      <c r="H36" s="35" t="n">
        <f aca="false">H6*1000/H21</f>
        <v>75.7843137254902</v>
      </c>
      <c r="I36" s="35" t="n">
        <f aca="false">I6*1000/I21</f>
        <v>77.7227722772277</v>
      </c>
      <c r="J36" s="35" t="n">
        <f aca="false">J6*1000/J21</f>
        <v>78.5148514851485</v>
      </c>
      <c r="K36" s="35" t="n">
        <f aca="false">K6*1000/K21</f>
        <v>78.6</v>
      </c>
      <c r="L36" s="35" t="n">
        <f aca="false">L6*1000/L21</f>
        <v>78.2</v>
      </c>
      <c r="M36" s="35" t="n">
        <f aca="false">M6*1000/M21</f>
        <v>79.6368399620471</v>
      </c>
      <c r="N36" s="35" t="n">
        <f aca="false">N6*1000/N21</f>
        <v>80</v>
      </c>
      <c r="O36" s="35" t="n">
        <f aca="false">O6*1000/O21</f>
        <v>79.5019793460947</v>
      </c>
      <c r="P36" s="35" t="n">
        <f aca="false">P6*1000/P21</f>
        <v>78.0703771369221</v>
      </c>
      <c r="Q36" s="35" t="n">
        <f aca="false">Q6*1000/Q21</f>
        <v>76.7217040892975</v>
      </c>
    </row>
    <row r="37" customFormat="false" ht="12.75" hidden="false" customHeight="false" outlineLevel="0" collapsed="false">
      <c r="A37" s="0" t="s">
        <v>5</v>
      </c>
      <c r="B37" s="35" t="n">
        <f aca="false">B7*1000/B22</f>
        <v>153.846153846154</v>
      </c>
      <c r="C37" s="35" t="n">
        <f aca="false">C7*1000/C22</f>
        <v>155.196018113592</v>
      </c>
      <c r="D37" s="35"/>
      <c r="E37" s="35" t="n">
        <f aca="false">E7*1000/E22</f>
        <v>76.0930392267265</v>
      </c>
      <c r="F37" s="35" t="n">
        <f aca="false">F7*1000/F22</f>
        <v>67.690688277748</v>
      </c>
      <c r="G37" s="35" t="n">
        <f aca="false">G7*1000/G22</f>
        <v>53.8492796416937</v>
      </c>
      <c r="H37" s="35" t="n">
        <f aca="false">H7*1000/H22</f>
        <v>58.5430925610705</v>
      </c>
      <c r="I37" s="35" t="n">
        <f aca="false">I7*1000/I22</f>
        <v>91.8866728306457</v>
      </c>
      <c r="J37" s="35" t="n">
        <f aca="false">J7*1000/J22</f>
        <v>74.7657512383984</v>
      </c>
      <c r="K37" s="35" t="n">
        <f aca="false">K7*1000/K22</f>
        <v>92.5805875264624</v>
      </c>
      <c r="L37" s="35" t="n">
        <f aca="false">L7*1000/L22</f>
        <v>73.3041373829703</v>
      </c>
      <c r="M37" s="35" t="n">
        <f aca="false">M7*1000/M22</f>
        <v>80.1537580539525</v>
      </c>
      <c r="N37" s="35" t="n">
        <f aca="false">N7*1000/N22</f>
        <v>82.1385675467269</v>
      </c>
      <c r="O37" s="35" t="n">
        <f aca="false">O7*1000/O22</f>
        <v>86.5343560014643</v>
      </c>
      <c r="P37" s="35" t="n">
        <f aca="false">P7*1000/P22</f>
        <v>81.4523124377902</v>
      </c>
      <c r="Q37" s="35"/>
    </row>
    <row r="38" customFormat="false" ht="12.75" hidden="false" customHeight="false" outlineLevel="0" collapsed="false">
      <c r="A38" s="0" t="s">
        <v>8</v>
      </c>
      <c r="B38" s="35" t="n">
        <f aca="false">B8*1000/B23</f>
        <v>83.9263803680982</v>
      </c>
      <c r="C38" s="35" t="n">
        <f aca="false">C8*1000/C23</f>
        <v>85.7575757575758</v>
      </c>
      <c r="D38" s="35" t="n">
        <f aca="false">D8*1000/D23</f>
        <v>81.3414634146342</v>
      </c>
      <c r="E38" s="35" t="n">
        <f aca="false">E8*1000/E23</f>
        <v>81.7791411042945</v>
      </c>
      <c r="F38" s="35" t="n">
        <f aca="false">F8*1000/F23</f>
        <v>82.6708074534162</v>
      </c>
      <c r="G38" s="35" t="n">
        <f aca="false">G8*1000/G23</f>
        <v>78.6075949367089</v>
      </c>
      <c r="H38" s="35" t="n">
        <f aca="false">H8*1000/H23</f>
        <v>73.1410256410256</v>
      </c>
      <c r="I38" s="35" t="n">
        <f aca="false">I8*1000/I23</f>
        <v>53.9869281045752</v>
      </c>
      <c r="J38" s="35" t="n">
        <f aca="false">J8*1000/J23</f>
        <v>48.8079470198676</v>
      </c>
      <c r="K38" s="35" t="n">
        <f aca="false">K8*1000/K23</f>
        <v>43.6241610738255</v>
      </c>
      <c r="L38" s="35" t="n">
        <f aca="false">L8*1000/L23</f>
        <v>41.8791946308725</v>
      </c>
      <c r="M38" s="35" t="n">
        <f aca="false">M8*1000/M23</f>
        <v>40.4026845637584</v>
      </c>
      <c r="N38" s="35" t="n">
        <f aca="false">N8*1000/N23</f>
        <v>40.2013422818792</v>
      </c>
      <c r="O38" s="35" t="n">
        <f aca="false">O8*1000/O23</f>
        <v>40.3355704697987</v>
      </c>
      <c r="P38" s="35" t="n">
        <f aca="false">P8*1000/P23</f>
        <v>41.4</v>
      </c>
      <c r="Q38" s="35" t="n">
        <f aca="false">Q8*1000/Q23</f>
        <v>45.9602649006623</v>
      </c>
    </row>
    <row r="39" customFormat="false" ht="12.75" hidden="false" customHeight="false" outlineLevel="0" collapsed="false">
      <c r="A39" s="0" t="s">
        <v>9</v>
      </c>
      <c r="B39" s="35" t="n">
        <f aca="false">B9*1000/B24</f>
        <v>57.8792674655211</v>
      </c>
      <c r="C39" s="35" t="n">
        <f aca="false">C9*1000/C24</f>
        <v>55.3948832035595</v>
      </c>
      <c r="D39" s="35" t="n">
        <f aca="false">D9*1000/D24</f>
        <v>55.6533216014078</v>
      </c>
      <c r="E39" s="35" t="n">
        <f aca="false">E9*1000/E24</f>
        <v>63.614351749945</v>
      </c>
      <c r="F39" s="35" t="n">
        <f aca="false">F9*1000/F24</f>
        <v>64.5374449339207</v>
      </c>
      <c r="G39" s="35" t="n">
        <f aca="false">G9*1000/G24</f>
        <v>59.2605503387873</v>
      </c>
      <c r="H39" s="35" t="n">
        <f aca="false">H9*1000/H24</f>
        <v>76.6587932145158</v>
      </c>
      <c r="I39" s="35" t="n">
        <f aca="false">I9*1000/I24</f>
        <v>66.8783068783069</v>
      </c>
      <c r="J39" s="35" t="n">
        <f aca="false">J9*1000/J24</f>
        <v>54.6174692516156</v>
      </c>
      <c r="K39" s="35" t="n">
        <f aca="false">K9*1000/K24</f>
        <v>42.7578834847675</v>
      </c>
      <c r="L39" s="35" t="n">
        <f aca="false">L9*1000/L24</f>
        <v>36.8237950888043</v>
      </c>
      <c r="M39" s="35" t="n">
        <f aca="false">M9*1000/M24</f>
        <v>25.0262371841447</v>
      </c>
      <c r="N39" s="35" t="n">
        <f aca="false">N9*1000/N24</f>
        <v>18.4250580789874</v>
      </c>
      <c r="O39" s="35" t="n">
        <f aca="false">O9*1000/O24</f>
        <v>16.8697654110269</v>
      </c>
      <c r="P39" s="35" t="n">
        <f aca="false">P9*1000/P24</f>
        <v>95.8215143647839</v>
      </c>
      <c r="Q39" s="35" t="n">
        <f aca="false">Q9*1000/Q24</f>
        <v>28.8983708301009</v>
      </c>
    </row>
    <row r="40" customFormat="false" ht="12.75" hidden="false" customHeight="false" outlineLevel="0" collapsed="false">
      <c r="A40" s="0" t="s">
        <v>10</v>
      </c>
      <c r="B40" s="35" t="n">
        <f aca="false">B10*1000/B25</f>
        <v>62.0997032504955</v>
      </c>
      <c r="C40" s="35" t="n">
        <f aca="false">C10*1000/C25</f>
        <v>61.7678507944947</v>
      </c>
      <c r="D40" s="35" t="n">
        <f aca="false">D10*1000/D25</f>
        <v>61.5590786368028</v>
      </c>
      <c r="E40" s="35" t="n">
        <f aca="false">E10*1000/E25</f>
        <v>59.1486446707071</v>
      </c>
      <c r="F40" s="35" t="n">
        <f aca="false">F10*1000/F25</f>
        <v>58.1511341080076</v>
      </c>
      <c r="G40" s="35" t="n">
        <f aca="false">G10*1000/G25</f>
        <v>60.1555747623163</v>
      </c>
      <c r="H40" s="35" t="n">
        <f aca="false">H10*1000/H25</f>
        <v>55.2377650661582</v>
      </c>
      <c r="I40" s="35" t="n">
        <f aca="false">I10*1000/I25</f>
        <v>52.150597947167</v>
      </c>
      <c r="J40" s="35" t="n">
        <f aca="false">J10*1000/J25</f>
        <v>49.7465136178756</v>
      </c>
      <c r="K40" s="35" t="n">
        <f aca="false">K10*1000/K25</f>
        <v>43.1376709621683</v>
      </c>
      <c r="L40" s="35" t="n">
        <f aca="false">L10*1000/L25</f>
        <v>34.1549309777972</v>
      </c>
      <c r="M40" s="35" t="n">
        <f aca="false">M10*1000/M25</f>
        <v>30.5155365159473</v>
      </c>
      <c r="N40" s="35" t="n">
        <f aca="false">N10*1000/N25</f>
        <v>28.2650355856798</v>
      </c>
      <c r="O40" s="35" t="n">
        <f aca="false">O10*1000/O25</f>
        <v>27.41482674184</v>
      </c>
      <c r="P40" s="35" t="n">
        <f aca="false">P10*1000/P25</f>
        <v>27.264681497547</v>
      </c>
      <c r="Q40" s="35" t="n">
        <f aca="false">Q10*1000/Q25</f>
        <v>28.5323867555514</v>
      </c>
    </row>
    <row r="41" customFormat="false" ht="12.75" hidden="false" customHeight="false" outlineLevel="0" collapsed="false">
      <c r="A41" s="0" t="s">
        <v>11</v>
      </c>
      <c r="B41" s="35" t="n">
        <f aca="false">B11*1000/B26</f>
        <v>98.3918918918919</v>
      </c>
      <c r="C41" s="35" t="n">
        <f aca="false">C11*1000/C26</f>
        <v>98.6577181208054</v>
      </c>
      <c r="D41" s="35" t="n">
        <f aca="false">D11*1000/D26</f>
        <v>98.3825503355705</v>
      </c>
      <c r="E41" s="35" t="n">
        <f aca="false">E11*1000/E26</f>
        <v>98.241610738255</v>
      </c>
      <c r="F41" s="35" t="n">
        <f aca="false">F11*1000/F26</f>
        <v>96.8445945945946</v>
      </c>
      <c r="G41" s="35" t="n">
        <f aca="false">G11*1000/G26</f>
        <v>96.2297297297297</v>
      </c>
      <c r="H41" s="35" t="n">
        <f aca="false">H11*1000/H26</f>
        <v>94.6891891891892</v>
      </c>
      <c r="I41" s="35" t="n">
        <f aca="false">I11*1000/I26</f>
        <v>92.5170068027211</v>
      </c>
      <c r="J41" s="35" t="n">
        <f aca="false">J11*1000/J26</f>
        <v>93.1972789115646</v>
      </c>
      <c r="K41" s="35" t="n">
        <f aca="false">K11*1000/K26</f>
        <v>91.0958904109589</v>
      </c>
      <c r="L41" s="35" t="n">
        <f aca="false">L11*1000/L26</f>
        <v>93.1506849315069</v>
      </c>
      <c r="M41" s="35" t="n">
        <f aca="false">M11*1000/M26</f>
        <v>93.1506849315069</v>
      </c>
      <c r="N41" s="35" t="n">
        <f aca="false">N11*1000/N26</f>
        <v>90.3448275862069</v>
      </c>
      <c r="O41" s="35" t="n">
        <f aca="false">O11*1000/O26</f>
        <v>88.1724137931034</v>
      </c>
      <c r="P41" s="35" t="n">
        <f aca="false">P11*1000/P26</f>
        <v>88.7847222222222</v>
      </c>
      <c r="Q41" s="35" t="n">
        <f aca="false">Q11*1000/Q26</f>
        <v>86.020979020979</v>
      </c>
    </row>
    <row r="42" customFormat="false" ht="12.75" hidden="false" customHeight="false" outlineLevel="0" collapsed="false">
      <c r="A42" s="0" t="s">
        <v>16</v>
      </c>
      <c r="B42" s="35" t="n">
        <f aca="false">B12*1000/B27</f>
        <v>91.4550096037188</v>
      </c>
      <c r="C42" s="35" t="n">
        <f aca="false">C12*1000/C27</f>
        <v>82.6826381962783</v>
      </c>
      <c r="D42" s="35" t="n">
        <f aca="false">D12*1000/D27</f>
        <v>82.6382777602997</v>
      </c>
      <c r="E42" s="35" t="n">
        <f aca="false">E12*1000/E27</f>
        <v>86.3346978615573</v>
      </c>
      <c r="F42" s="35" t="n">
        <f aca="false">F12*1000/F27</f>
        <v>72.4270297675092</v>
      </c>
      <c r="G42" s="35" t="n">
        <f aca="false">G12*1000/G27</f>
        <v>106.071703778475</v>
      </c>
      <c r="H42" s="35"/>
      <c r="I42" s="35"/>
      <c r="J42" s="35"/>
      <c r="K42" s="35" t="n">
        <f aca="false">K12*1000/K27</f>
        <v>70.9753524944879</v>
      </c>
      <c r="L42" s="35" t="n">
        <f aca="false">L12*1000/L27</f>
        <v>62.3501728593594</v>
      </c>
      <c r="M42" s="35" t="n">
        <f aca="false">M12*1000/M27</f>
        <v>37.5774794632651</v>
      </c>
      <c r="N42" s="35" t="n">
        <f aca="false">N12*1000/N27</f>
        <v>60.8583248388565</v>
      </c>
      <c r="O42" s="35"/>
      <c r="P42" s="35"/>
      <c r="Q42" s="35"/>
    </row>
    <row r="43" customFormat="false" ht="12.75" hidden="false" customHeight="false" outlineLevel="0" collapsed="false">
      <c r="A43" s="0" t="s">
        <v>17</v>
      </c>
      <c r="B43" s="35" t="n">
        <f aca="false">B13*1000/B28</f>
        <v>64.8854784935991</v>
      </c>
      <c r="C43" s="35" t="n">
        <f aca="false">C13*1000/C28</f>
        <v>76.05711438778</v>
      </c>
      <c r="D43" s="35" t="n">
        <f aca="false">D13*1000/D28</f>
        <v>68.9854885935841</v>
      </c>
      <c r="E43" s="35" t="n">
        <f aca="false">E13*1000/E28</f>
        <v>67.5576942709074</v>
      </c>
      <c r="F43" s="35" t="n">
        <f aca="false">F13*1000/F28</f>
        <v>65.8370547525332</v>
      </c>
      <c r="G43" s="35" t="n">
        <f aca="false">G13*1000/G28</f>
        <v>71.5481761296682</v>
      </c>
      <c r="H43" s="35" t="n">
        <f aca="false">H13*1000/H28</f>
        <v>70.256262057731</v>
      </c>
      <c r="I43" s="35" t="n">
        <f aca="false">I13*1000/I28</f>
        <v>69.2144346241979</v>
      </c>
      <c r="J43" s="35" t="n">
        <f aca="false">J13*1000/J28</f>
        <v>91.1103204759968</v>
      </c>
      <c r="K43" s="35"/>
      <c r="L43" s="35"/>
      <c r="M43" s="35"/>
      <c r="N43" s="35"/>
      <c r="O43" s="35"/>
      <c r="P43" s="35"/>
      <c r="Q43" s="35"/>
    </row>
    <row r="44" customFormat="false" ht="12.75" hidden="false" customHeight="false" outlineLevel="0" collapsed="false">
      <c r="A44" s="0" t="s">
        <v>18</v>
      </c>
      <c r="B44" s="35" t="n">
        <f aca="false">B14*1000/B29</f>
        <v>92.8780487804878</v>
      </c>
      <c r="C44" s="35" t="n">
        <f aca="false">C14*1000/C29</f>
        <v>101.238095238095</v>
      </c>
      <c r="D44" s="35" t="n">
        <f aca="false">D14*1000/D29</f>
        <v>99.953488372093</v>
      </c>
      <c r="E44" s="35"/>
      <c r="F44" s="35" t="n">
        <f aca="false">F14*1000/F29</f>
        <v>114.666666666667</v>
      </c>
      <c r="G44" s="35"/>
      <c r="H44" s="35" t="n">
        <f aca="false">H14*1000/H29</f>
        <v>101.030042918455</v>
      </c>
      <c r="I44" s="35"/>
      <c r="J44" s="35" t="n">
        <f aca="false">J14*1000/J29</f>
        <v>91.875</v>
      </c>
      <c r="K44" s="35"/>
      <c r="L44" s="35" t="n">
        <f aca="false">L14*1000/L29</f>
        <v>88.3400809716599</v>
      </c>
      <c r="M44" s="35" t="n">
        <f aca="false">M14*1000/M29</f>
        <v>86.0557768924303</v>
      </c>
      <c r="N44" s="35" t="n">
        <f aca="false">N14*1000/N29</f>
        <v>91.6078431372549</v>
      </c>
      <c r="O44" s="35" t="n">
        <f aca="false">O14*1000/O29</f>
        <v>83.8372093023256</v>
      </c>
      <c r="P44" s="35" t="n">
        <f aca="false">P14*1000/P29</f>
        <v>83.0534351145038</v>
      </c>
      <c r="Q44" s="35"/>
    </row>
    <row r="45" customFormat="false" ht="12.75" hidden="false" customHeight="false" outlineLevel="0" collapsed="false">
      <c r="A45" s="0" t="s">
        <v>12</v>
      </c>
      <c r="B45" s="35" t="n">
        <f aca="false">B15*1000/B30</f>
        <v>89.5375722543353</v>
      </c>
      <c r="C45" s="35" t="n">
        <f aca="false">C15*1000/C30</f>
        <v>89.2884615384615</v>
      </c>
      <c r="D45" s="35" t="n">
        <f aca="false">D15*1000/D30</f>
        <v>88.8314176245211</v>
      </c>
      <c r="E45" s="35" t="n">
        <f aca="false">E15*1000/E30</f>
        <v>88.7547892720307</v>
      </c>
      <c r="F45" s="35" t="n">
        <f aca="false">F15*1000/F30</f>
        <v>87.2832369942197</v>
      </c>
      <c r="G45" s="35" t="n">
        <f aca="false">G15*1000/G30</f>
        <v>85.5145631067961</v>
      </c>
      <c r="H45" s="35" t="n">
        <f aca="false">H15*1000/H30</f>
        <v>83.0919765166341</v>
      </c>
      <c r="I45" s="35" t="n">
        <f aca="false">I15*1000/I30</f>
        <v>77.6482213438735</v>
      </c>
      <c r="J45" s="35" t="n">
        <f aca="false">J15*1000/J30</f>
        <v>76.0878243512974</v>
      </c>
      <c r="K45" s="35" t="n">
        <f aca="false">K15*1000/K30</f>
        <v>71.7505030181087</v>
      </c>
      <c r="L45" s="35" t="n">
        <f aca="false">L15*1000/L30</f>
        <v>67.2967479674797</v>
      </c>
      <c r="M45" s="35" t="n">
        <f aca="false">M15*1000/M30</f>
        <v>62.4435318275154</v>
      </c>
      <c r="N45" s="35" t="n">
        <f aca="false">N15*1000/N30</f>
        <v>59.5435684647303</v>
      </c>
      <c r="O45" s="35" t="n">
        <f aca="false">O15*1000/O30</f>
        <v>56.9874476987448</v>
      </c>
      <c r="P45" s="35" t="n">
        <f aca="false">P15*1000/P30</f>
        <v>53.2</v>
      </c>
      <c r="Q45" s="35" t="n">
        <f aca="false">Q15*1000/Q30</f>
        <v>51.1464968152866</v>
      </c>
    </row>
    <row r="47" customFormat="false" ht="12.75" hidden="false" customHeight="false" outlineLevel="0" collapsed="false">
      <c r="A47" s="36" t="s">
        <v>42</v>
      </c>
      <c r="B47" s="36"/>
      <c r="C47" s="36"/>
      <c r="D47" s="36"/>
      <c r="E47" s="36"/>
      <c r="F47" s="36"/>
      <c r="G47" s="36"/>
      <c r="H47" s="36"/>
      <c r="I47" s="36"/>
    </row>
    <row r="48" customFormat="false" ht="12.75" hidden="false" customHeight="false" outlineLevel="0" collapsed="false">
      <c r="A48" s="0" t="s">
        <v>2</v>
      </c>
      <c r="B48" s="35" t="n">
        <f aca="false">B34*1000/365</f>
        <v>153.844093171351</v>
      </c>
      <c r="C48" s="35" t="n">
        <f aca="false">C34*1000/365</f>
        <v>138.2862676461</v>
      </c>
      <c r="D48" s="35"/>
      <c r="E48" s="35" t="n">
        <f aca="false">E34*1000/365</f>
        <v>140.733091467371</v>
      </c>
      <c r="F48" s="35"/>
      <c r="G48" s="35" t="n">
        <f aca="false">G34*1000/365</f>
        <v>116.576501100703</v>
      </c>
      <c r="H48" s="35" t="n">
        <f aca="false">H34*1000/365</f>
        <v>97.7591278615279</v>
      </c>
      <c r="I48" s="35" t="n">
        <f aca="false">I34*1000/365</f>
        <v>77.5987724014024</v>
      </c>
      <c r="J48" s="35"/>
      <c r="K48" s="35" t="n">
        <f aca="false">K34*1000/365</f>
        <v>139.337187413665</v>
      </c>
      <c r="L48" s="35" t="n">
        <f aca="false">L34*1000/365</f>
        <v>152.839862944172</v>
      </c>
      <c r="M48" s="35" t="n">
        <f aca="false">M34*1000/365</f>
        <v>137.811413430471</v>
      </c>
      <c r="N48" s="35" t="n">
        <f aca="false">N34*1000/365</f>
        <v>168.63683748439</v>
      </c>
      <c r="O48" s="35" t="n">
        <f aca="false">O34*1000/365</f>
        <v>170.358624202384</v>
      </c>
      <c r="P48" s="35" t="n">
        <f aca="false">P34*1000/365</f>
        <v>164.256905716536</v>
      </c>
      <c r="Q48" s="35" t="n">
        <f aca="false">Q34*1000/365</f>
        <v>163.957624557505</v>
      </c>
    </row>
    <row r="49" customFormat="false" ht="12.75" hidden="false" customHeight="false" outlineLevel="0" collapsed="false">
      <c r="A49" s="0" t="s">
        <v>14</v>
      </c>
      <c r="B49" s="35" t="n">
        <f aca="false">B35*1000/365</f>
        <v>490.02432970797</v>
      </c>
      <c r="C49" s="35" t="n">
        <f aca="false">C35*1000/365</f>
        <v>425.883790961977</v>
      </c>
      <c r="D49" s="35"/>
      <c r="E49" s="35"/>
      <c r="F49" s="35" t="n">
        <f aca="false">F35*1000/365</f>
        <v>389.377174984563</v>
      </c>
      <c r="G49" s="35" t="n">
        <f aca="false">G35*1000/365</f>
        <v>447.426406071548</v>
      </c>
      <c r="H49" s="35" t="n">
        <f aca="false">H35*1000/365</f>
        <v>375.867413735336</v>
      </c>
      <c r="I49" s="35" t="n">
        <f aca="false">I35*1000/365</f>
        <v>191.768322109903</v>
      </c>
      <c r="J49" s="35" t="n">
        <f aca="false">J35*1000/365</f>
        <v>196.762415869848</v>
      </c>
      <c r="K49" s="35" t="n">
        <f aca="false">K35*1000/365</f>
        <v>138.751628619335</v>
      </c>
      <c r="L49" s="35" t="n">
        <f aca="false">L35*1000/365</f>
        <v>145.786848959491</v>
      </c>
      <c r="M49" s="35" t="n">
        <f aca="false">M35*1000/365</f>
        <v>90.2894480800474</v>
      </c>
      <c r="N49" s="35" t="n">
        <f aca="false">N35*1000/365</f>
        <v>97.91335017943</v>
      </c>
      <c r="O49" s="35" t="n">
        <f aca="false">O35*1000/365</f>
        <v>88.4017415702366</v>
      </c>
      <c r="P49" s="35" t="n">
        <f aca="false">P35*1000/365</f>
        <v>70.618752500996</v>
      </c>
      <c r="Q49" s="35"/>
    </row>
    <row r="50" customFormat="false" ht="12.75" hidden="false" customHeight="false" outlineLevel="0" collapsed="false">
      <c r="A50" s="0" t="s">
        <v>4</v>
      </c>
      <c r="B50" s="35" t="n">
        <f aca="false">B36*1000/365</f>
        <v>185.603008326618</v>
      </c>
      <c r="C50" s="35" t="n">
        <f aca="false">C36*1000/365</f>
        <v>193.661026054257</v>
      </c>
      <c r="D50" s="35" t="n">
        <f aca="false">D36*1000/365</f>
        <v>189.363416599517</v>
      </c>
      <c r="E50" s="35" t="n">
        <f aca="false">E36*1000/365</f>
        <v>186.677410690304</v>
      </c>
      <c r="F50" s="35" t="n">
        <f aca="false">F36*1000/365</f>
        <v>191.512221326887</v>
      </c>
      <c r="G50" s="35" t="n">
        <f aca="false">G36*1000/365</f>
        <v>188.289014235831</v>
      </c>
      <c r="H50" s="35" t="n">
        <f aca="false">H36*1000/365</f>
        <v>207.628256782165</v>
      </c>
      <c r="I50" s="35" t="n">
        <f aca="false">I36*1000/365</f>
        <v>212.939102129391</v>
      </c>
      <c r="J50" s="35" t="n">
        <f aca="false">J36*1000/365</f>
        <v>215.109182151092</v>
      </c>
      <c r="K50" s="35" t="n">
        <f aca="false">K36*1000/365</f>
        <v>215.342465753425</v>
      </c>
      <c r="L50" s="35" t="n">
        <f aca="false">L36*1000/365</f>
        <v>214.246575342466</v>
      </c>
      <c r="M50" s="35" t="n">
        <f aca="false">M36*1000/365</f>
        <v>218.183123183691</v>
      </c>
      <c r="N50" s="35" t="n">
        <f aca="false">N36*1000/365</f>
        <v>219.178082191781</v>
      </c>
      <c r="O50" s="35" t="n">
        <f aca="false">O36*1000/365</f>
        <v>217.813642044095</v>
      </c>
      <c r="P50" s="35" t="n">
        <f aca="false">P36*1000/365</f>
        <v>213.891444210746</v>
      </c>
      <c r="Q50" s="35" t="n">
        <f aca="false">Q36*1000/365</f>
        <v>210.196449559719</v>
      </c>
    </row>
    <row r="51" customFormat="false" ht="12.75" hidden="false" customHeight="false" outlineLevel="0" collapsed="false">
      <c r="A51" s="0" t="s">
        <v>5</v>
      </c>
      <c r="B51" s="35" t="n">
        <f aca="false">B37*1000/365</f>
        <v>421.496311907271</v>
      </c>
      <c r="C51" s="35" t="n">
        <f aca="false">C37*1000/365</f>
        <v>425.194570174226</v>
      </c>
      <c r="D51" s="35"/>
      <c r="E51" s="35" t="n">
        <f aca="false">E37*1000/365</f>
        <v>208.474080073223</v>
      </c>
      <c r="F51" s="35" t="n">
        <f aca="false">F37*1000/365</f>
        <v>185.453940486981</v>
      </c>
      <c r="G51" s="35" t="n">
        <f aca="false">G37*1000/365</f>
        <v>147.532272990942</v>
      </c>
      <c r="H51" s="35" t="n">
        <f aca="false">H37*1000/365</f>
        <v>160.392034413892</v>
      </c>
      <c r="I51" s="35" t="n">
        <f aca="false">I37*1000/365</f>
        <v>251.744309125057</v>
      </c>
      <c r="J51" s="35" t="n">
        <f aca="false">J37*1000/365</f>
        <v>204.837674625749</v>
      </c>
      <c r="K51" s="35" t="n">
        <f aca="false">K37*1000/365</f>
        <v>253.645445277979</v>
      </c>
      <c r="L51" s="35" t="n">
        <f aca="false">L37*1000/365</f>
        <v>200.833253104028</v>
      </c>
      <c r="M51" s="35" t="n">
        <f aca="false">M37*1000/365</f>
        <v>219.599337134116</v>
      </c>
      <c r="N51" s="35" t="n">
        <f aca="false">N37*1000/365</f>
        <v>225.037171360896</v>
      </c>
      <c r="O51" s="35" t="n">
        <f aca="false">O37*1000/365</f>
        <v>237.080427401272</v>
      </c>
      <c r="P51" s="35" t="n">
        <f aca="false">P37*1000/365</f>
        <v>223.157020377508</v>
      </c>
      <c r="Q51" s="35"/>
    </row>
    <row r="52" customFormat="false" ht="12.75" hidden="false" customHeight="false" outlineLevel="0" collapsed="false">
      <c r="A52" s="0" t="s">
        <v>8</v>
      </c>
      <c r="B52" s="35" t="n">
        <f aca="false">B38*1000/365</f>
        <v>229.935288679721</v>
      </c>
      <c r="C52" s="35" t="n">
        <f aca="false">C38*1000/365</f>
        <v>234.952262349523</v>
      </c>
      <c r="D52" s="35" t="n">
        <f aca="false">D38*1000/365</f>
        <v>222.853324423655</v>
      </c>
      <c r="E52" s="35" t="n">
        <f aca="false">E38*1000/365</f>
        <v>224.052441381629</v>
      </c>
      <c r="F52" s="35" t="n">
        <f aca="false">F38*1000/365</f>
        <v>226.495362886072</v>
      </c>
      <c r="G52" s="35" t="n">
        <f aca="false">G38*1000/365</f>
        <v>215.363273799202</v>
      </c>
      <c r="H52" s="35" t="n">
        <f aca="false">H38*1000/365</f>
        <v>200.386371619248</v>
      </c>
      <c r="I52" s="35" t="n">
        <f aca="false">I38*1000/365</f>
        <v>147.909392067329</v>
      </c>
      <c r="J52" s="35" t="n">
        <f aca="false">J38*1000/365</f>
        <v>133.720402794158</v>
      </c>
      <c r="K52" s="35" t="n">
        <f aca="false">K38*1000/365</f>
        <v>119.51824951733</v>
      </c>
      <c r="L52" s="35" t="n">
        <f aca="false">L38*1000/365</f>
        <v>114.737519536637</v>
      </c>
      <c r="M52" s="35" t="n">
        <f aca="false">M38*1000/365</f>
        <v>110.69228647605</v>
      </c>
      <c r="N52" s="35" t="n">
        <f aca="false">N38*1000/365</f>
        <v>110.14066378597</v>
      </c>
      <c r="O52" s="35" t="n">
        <f aca="false">O38*1000/365</f>
        <v>110.508412246024</v>
      </c>
      <c r="P52" s="35" t="n">
        <f aca="false">P38*1000/365</f>
        <v>113.424657534247</v>
      </c>
      <c r="Q52" s="35" t="n">
        <f aca="false">Q38*1000/365</f>
        <v>125.918533974417</v>
      </c>
    </row>
    <row r="53" customFormat="false" ht="12.75" hidden="false" customHeight="false" outlineLevel="0" collapsed="false">
      <c r="A53" s="0" t="s">
        <v>9</v>
      </c>
      <c r="B53" s="35" t="n">
        <f aca="false">B39*1000/365</f>
        <v>158.573335521976</v>
      </c>
      <c r="C53" s="35" t="n">
        <f aca="false">C39*1000/365</f>
        <v>151.766803297423</v>
      </c>
      <c r="D53" s="35" t="n">
        <f aca="false">D39*1000/365</f>
        <v>152.474853702487</v>
      </c>
      <c r="E53" s="35" t="n">
        <f aca="false">E39*1000/365</f>
        <v>174.285895205329</v>
      </c>
      <c r="F53" s="35" t="n">
        <f aca="false">F39*1000/365</f>
        <v>176.81491762718</v>
      </c>
      <c r="G53" s="35" t="n">
        <f aca="false">G39*1000/365</f>
        <v>162.357672161061</v>
      </c>
      <c r="H53" s="35" t="n">
        <f aca="false">H39*1000/365</f>
        <v>210.024090998673</v>
      </c>
      <c r="I53" s="35" t="n">
        <f aca="false">I39*1000/365</f>
        <v>183.228238022759</v>
      </c>
      <c r="J53" s="35" t="n">
        <f aca="false">J39*1000/365</f>
        <v>149.636902059221</v>
      </c>
      <c r="K53" s="35" t="n">
        <f aca="false">K39*1000/365</f>
        <v>117.144886259637</v>
      </c>
      <c r="L53" s="35" t="n">
        <f aca="false">L39*1000/365</f>
        <v>100.887109832341</v>
      </c>
      <c r="M53" s="35" t="n">
        <f aca="false">M39*1000/365</f>
        <v>68.5650333812183</v>
      </c>
      <c r="N53" s="35" t="n">
        <f aca="false">N39*1000/365</f>
        <v>50.479611175308</v>
      </c>
      <c r="O53" s="35" t="n">
        <f aca="false">O39*1000/365</f>
        <v>46.2185353726764</v>
      </c>
      <c r="P53" s="35" t="n">
        <f aca="false">P39*1000/365</f>
        <v>262.524696889819</v>
      </c>
      <c r="Q53" s="35" t="n">
        <f aca="false">Q39*1000/365</f>
        <v>79.1736187126051</v>
      </c>
    </row>
    <row r="54" customFormat="false" ht="12.75" hidden="false" customHeight="false" outlineLevel="0" collapsed="false">
      <c r="A54" s="0" t="s">
        <v>10</v>
      </c>
      <c r="B54" s="35" t="n">
        <f aca="false">B40*1000/365</f>
        <v>170.136173289029</v>
      </c>
      <c r="C54" s="35" t="n">
        <f aca="false">C40*1000/365</f>
        <v>169.226988478068</v>
      </c>
      <c r="D54" s="35" t="n">
        <f aca="false">D40*1000/365</f>
        <v>168.655009963843</v>
      </c>
      <c r="E54" s="35" t="n">
        <f aca="false">E40*1000/365</f>
        <v>162.051081289609</v>
      </c>
      <c r="F54" s="35" t="n">
        <f aca="false">F40*1000/365</f>
        <v>159.318175638377</v>
      </c>
      <c r="G54" s="35" t="n">
        <f aca="false">G40*1000/365</f>
        <v>164.80979386936</v>
      </c>
      <c r="H54" s="35" t="n">
        <f aca="false">H40*1000/365</f>
        <v>151.336342647009</v>
      </c>
      <c r="I54" s="35" t="n">
        <f aca="false">I40*1000/365</f>
        <v>142.878350540184</v>
      </c>
      <c r="J54" s="35" t="n">
        <f aca="false">J40*1000/365</f>
        <v>136.291818131166</v>
      </c>
      <c r="K54" s="35" t="n">
        <f aca="false">K40*1000/365</f>
        <v>118.185399896351</v>
      </c>
      <c r="L54" s="35" t="n">
        <f aca="false">L40*1000/365</f>
        <v>93.5751533638279</v>
      </c>
      <c r="M54" s="35" t="n">
        <f aca="false">M40*1000/365</f>
        <v>83.6042096327323</v>
      </c>
      <c r="N54" s="35" t="n">
        <f aca="false">N40*1000/365</f>
        <v>77.4384536593967</v>
      </c>
      <c r="O54" s="35" t="n">
        <f aca="false">O40*1000/365</f>
        <v>75.1091143612055</v>
      </c>
      <c r="P54" s="35" t="n">
        <f aca="false">P40*1000/365</f>
        <v>74.6977575275261</v>
      </c>
      <c r="Q54" s="35" t="n">
        <f aca="false">Q40*1000/365</f>
        <v>78.170922617949</v>
      </c>
    </row>
    <row r="55" customFormat="false" ht="12.75" hidden="false" customHeight="false" outlineLevel="0" collapsed="false">
      <c r="A55" s="0" t="s">
        <v>11</v>
      </c>
      <c r="B55" s="35" t="n">
        <f aca="false">B41*1000/365</f>
        <v>269.566827101074</v>
      </c>
      <c r="C55" s="35" t="n">
        <f aca="false">C41*1000/365</f>
        <v>270.295118139193</v>
      </c>
      <c r="D55" s="35" t="n">
        <f aca="false">D41*1000/365</f>
        <v>269.541233796084</v>
      </c>
      <c r="E55" s="35" t="n">
        <f aca="false">E41*1000/365</f>
        <v>269.155097913028</v>
      </c>
      <c r="F55" s="35" t="n">
        <f aca="false">F41*1000/365</f>
        <v>265.327656423547</v>
      </c>
      <c r="G55" s="35" t="n">
        <f aca="false">G41*1000/365</f>
        <v>263.643095149944</v>
      </c>
      <c r="H55" s="35" t="n">
        <f aca="false">H41*1000/365</f>
        <v>259.422436134765</v>
      </c>
      <c r="I55" s="35" t="n">
        <f aca="false">I41*1000/365</f>
        <v>253.471251514304</v>
      </c>
      <c r="J55" s="35" t="n">
        <f aca="false">J41*1000/365</f>
        <v>255.335010716615</v>
      </c>
      <c r="K55" s="35" t="n">
        <f aca="false">K41*1000/365</f>
        <v>249.577781947833</v>
      </c>
      <c r="L55" s="35" t="n">
        <f aca="false">L41*1000/365</f>
        <v>255.207355976731</v>
      </c>
      <c r="M55" s="35" t="n">
        <f aca="false">M41*1000/365</f>
        <v>255.207355976731</v>
      </c>
      <c r="N55" s="35" t="n">
        <f aca="false">N41*1000/365</f>
        <v>247.520075578649</v>
      </c>
      <c r="O55" s="35" t="n">
        <f aca="false">O41*1000/365</f>
        <v>241.568256967407</v>
      </c>
      <c r="P55" s="35" t="n">
        <f aca="false">P41*1000/365</f>
        <v>243.245814307458</v>
      </c>
      <c r="Q55" s="35" t="n">
        <f aca="false">Q41*1000/365</f>
        <v>235.67391512597</v>
      </c>
    </row>
    <row r="56" customFormat="false" ht="12.75" hidden="false" customHeight="false" outlineLevel="0" collapsed="false">
      <c r="A56" s="0" t="s">
        <v>16</v>
      </c>
      <c r="B56" s="35" t="n">
        <f aca="false">B42*1000/365</f>
        <v>250.561670147175</v>
      </c>
      <c r="C56" s="35" t="n">
        <f aca="false">C42*1000/365</f>
        <v>226.527775880214</v>
      </c>
      <c r="D56" s="35" t="n">
        <f aca="false">D42*1000/365</f>
        <v>226.406240439177</v>
      </c>
      <c r="E56" s="35" t="n">
        <f aca="false">E42*1000/365</f>
        <v>236.533418798787</v>
      </c>
      <c r="F56" s="35" t="n">
        <f aca="false">F42*1000/365</f>
        <v>198.430218541121</v>
      </c>
      <c r="G56" s="35" t="n">
        <f aca="false">G42*1000/365</f>
        <v>290.607407612261</v>
      </c>
      <c r="H56" s="35"/>
      <c r="I56" s="35"/>
      <c r="J56" s="35"/>
      <c r="K56" s="35" t="n">
        <f aca="false">K42*1000/365</f>
        <v>194.453020532844</v>
      </c>
      <c r="L56" s="35" t="n">
        <f aca="false">L42*1000/365</f>
        <v>170.822391395505</v>
      </c>
      <c r="M56" s="35" t="n">
        <f aca="false">M42*1000/365</f>
        <v>102.951998529493</v>
      </c>
      <c r="N56" s="35" t="n">
        <f aca="false">N42*1000/365</f>
        <v>166.735136544812</v>
      </c>
      <c r="O56" s="35"/>
      <c r="P56" s="35"/>
      <c r="Q56" s="35"/>
    </row>
    <row r="57" customFormat="false" ht="12.75" hidden="false" customHeight="false" outlineLevel="0" collapsed="false">
      <c r="A57" s="0" t="s">
        <v>17</v>
      </c>
      <c r="B57" s="35" t="n">
        <f aca="false">B43*1000/365</f>
        <v>177.768434229039</v>
      </c>
      <c r="C57" s="35" t="n">
        <f aca="false">C43*1000/365</f>
        <v>208.375655856931</v>
      </c>
      <c r="D57" s="35" t="n">
        <f aca="false">D43*1000/365</f>
        <v>189.001338612559</v>
      </c>
      <c r="E57" s="35" t="n">
        <f aca="false">E43*1000/365</f>
        <v>185.089573344952</v>
      </c>
      <c r="F57" s="35" t="n">
        <f aca="false">F43*1000/365</f>
        <v>180.375492472694</v>
      </c>
      <c r="G57" s="35" t="n">
        <f aca="false">G43*1000/365</f>
        <v>196.022400355255</v>
      </c>
      <c r="H57" s="35" t="n">
        <f aca="false">H43*1000/365</f>
        <v>192.482909747208</v>
      </c>
      <c r="I57" s="35" t="n">
        <f aca="false">I43*1000/365</f>
        <v>189.628588011501</v>
      </c>
      <c r="J57" s="35" t="n">
        <f aca="false">J43*1000/365</f>
        <v>249.617316372594</v>
      </c>
      <c r="K57" s="35"/>
      <c r="L57" s="35"/>
      <c r="M57" s="35"/>
      <c r="N57" s="35"/>
      <c r="O57" s="35"/>
      <c r="P57" s="35"/>
      <c r="Q57" s="35"/>
    </row>
    <row r="58" customFormat="false" ht="12.75" hidden="false" customHeight="false" outlineLevel="0" collapsed="false">
      <c r="A58" s="0" t="s">
        <v>18</v>
      </c>
      <c r="B58" s="35" t="n">
        <f aca="false">B44*1000/365</f>
        <v>254.460407617775</v>
      </c>
      <c r="C58" s="35" t="n">
        <f aca="false">C44*1000/365</f>
        <v>277.364644487932</v>
      </c>
      <c r="D58" s="35" t="n">
        <f aca="false">D44*1000/365</f>
        <v>273.845173622173</v>
      </c>
      <c r="E58" s="35"/>
      <c r="F58" s="35" t="n">
        <f aca="false">F44*1000/365</f>
        <v>314.155251141553</v>
      </c>
      <c r="G58" s="35"/>
      <c r="H58" s="35" t="n">
        <f aca="false">H44*1000/365</f>
        <v>276.794638132753</v>
      </c>
      <c r="I58" s="35"/>
      <c r="J58" s="35" t="n">
        <f aca="false">J44*1000/365</f>
        <v>251.712328767123</v>
      </c>
      <c r="K58" s="35"/>
      <c r="L58" s="35" t="n">
        <f aca="false">L44*1000/365</f>
        <v>242.027619100438</v>
      </c>
      <c r="M58" s="35" t="n">
        <f aca="false">M44*1000/365</f>
        <v>235.769251760083</v>
      </c>
      <c r="N58" s="35" t="n">
        <f aca="false">N44*1000/365</f>
        <v>250.980392156863</v>
      </c>
      <c r="O58" s="35" t="n">
        <f aca="false">O44*1000/365</f>
        <v>229.690984389933</v>
      </c>
      <c r="P58" s="35" t="n">
        <f aca="false">P44*1000/365</f>
        <v>227.543657847956</v>
      </c>
      <c r="Q58" s="35"/>
    </row>
    <row r="59" customFormat="false" ht="12.75" hidden="false" customHeight="false" outlineLevel="0" collapsed="false">
      <c r="A59" s="0" t="s">
        <v>12</v>
      </c>
      <c r="B59" s="35" t="n">
        <f aca="false">B45*1000/365</f>
        <v>245.308417135165</v>
      </c>
      <c r="C59" s="35" t="n">
        <f aca="false">C45*1000/365</f>
        <v>244.625922023182</v>
      </c>
      <c r="D59" s="35" t="n">
        <f aca="false">D45*1000/365</f>
        <v>243.373746916496</v>
      </c>
      <c r="E59" s="35" t="n">
        <f aca="false">E45*1000/365</f>
        <v>243.163806224742</v>
      </c>
      <c r="F59" s="35" t="n">
        <f aca="false">F45*1000/365</f>
        <v>239.132156148547</v>
      </c>
      <c r="G59" s="35" t="n">
        <f aca="false">G45*1000/365</f>
        <v>234.286474265195</v>
      </c>
      <c r="H59" s="35" t="n">
        <f aca="false">H45*1000/365</f>
        <v>227.649250730504</v>
      </c>
      <c r="I59" s="35" t="n">
        <f aca="false">I45*1000/365</f>
        <v>212.734852996914</v>
      </c>
      <c r="J59" s="35" t="n">
        <f aca="false">J45*1000/365</f>
        <v>208.459792743281</v>
      </c>
      <c r="K59" s="35" t="n">
        <f aca="false">K45*1000/365</f>
        <v>196.576720597558</v>
      </c>
      <c r="L59" s="35" t="n">
        <f aca="false">L45*1000/365</f>
        <v>184.374651965698</v>
      </c>
      <c r="M59" s="35" t="n">
        <f aca="false">M45*1000/365</f>
        <v>171.078169390453</v>
      </c>
      <c r="N59" s="35" t="n">
        <f aca="false">N45*1000/365</f>
        <v>163.133064286932</v>
      </c>
      <c r="O59" s="35" t="n">
        <f aca="false">O45*1000/365</f>
        <v>156.129993695191</v>
      </c>
      <c r="P59" s="35" t="n">
        <f aca="false">P45*1000/365</f>
        <v>145.753424657534</v>
      </c>
      <c r="Q59" s="35" t="n">
        <f aca="false">Q45*1000/365</f>
        <v>140.127388535032</v>
      </c>
    </row>
  </sheetData>
  <mergeCells count="5">
    <mergeCell ref="A1:E1"/>
    <mergeCell ref="A16:Q16"/>
    <mergeCell ref="A18:E18"/>
    <mergeCell ref="A33:I33"/>
    <mergeCell ref="A47: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A24" activeCellId="0" sqref="A24:Q24"/>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true" outlineLevel="0" collapsed="false">
      <c r="A1" s="45" t="s">
        <v>43</v>
      </c>
      <c r="B1" s="45"/>
      <c r="C1" s="45"/>
      <c r="D1" s="45"/>
      <c r="E1" s="45"/>
      <c r="F1" s="45"/>
      <c r="G1" s="45"/>
      <c r="H1" s="45"/>
      <c r="I1" s="45"/>
      <c r="J1" s="45"/>
      <c r="K1" s="45"/>
      <c r="L1" s="45"/>
      <c r="M1" s="45"/>
      <c r="N1" s="45"/>
      <c r="O1" s="45"/>
      <c r="P1" s="45"/>
      <c r="Q1" s="24"/>
    </row>
    <row r="2" customFormat="false" ht="12.75" hidden="false" customHeight="false" outlineLevel="0" collapsed="false">
      <c r="B2" s="32" t="n">
        <v>1990</v>
      </c>
      <c r="C2" s="32" t="n">
        <v>1991</v>
      </c>
      <c r="D2" s="32" t="n">
        <v>1992</v>
      </c>
      <c r="E2" s="32" t="n">
        <v>1993</v>
      </c>
      <c r="F2" s="32" t="n">
        <v>1994</v>
      </c>
      <c r="G2" s="32" t="n">
        <v>1995</v>
      </c>
      <c r="H2" s="32" t="n">
        <v>1996</v>
      </c>
      <c r="I2" s="32" t="n">
        <v>1997</v>
      </c>
      <c r="J2" s="32" t="n">
        <v>1998</v>
      </c>
      <c r="K2" s="32" t="n">
        <v>1999</v>
      </c>
      <c r="L2" s="32" t="n">
        <v>2000</v>
      </c>
      <c r="M2" s="32" t="n">
        <v>2001</v>
      </c>
      <c r="N2" s="32" t="n">
        <v>2002</v>
      </c>
      <c r="O2" s="32" t="n">
        <v>2003</v>
      </c>
      <c r="P2" s="32" t="n">
        <v>2004</v>
      </c>
      <c r="Q2" s="32" t="n">
        <v>2005</v>
      </c>
    </row>
    <row r="3" customFormat="false" ht="12.75" hidden="false" customHeight="false" outlineLevel="0" collapsed="false">
      <c r="B3" s="32"/>
      <c r="C3" s="32"/>
      <c r="D3" s="32"/>
      <c r="E3" s="32"/>
      <c r="F3" s="32"/>
      <c r="G3" s="32"/>
      <c r="H3" s="32"/>
      <c r="I3" s="32"/>
      <c r="J3" s="32"/>
      <c r="K3" s="32"/>
      <c r="L3" s="32"/>
      <c r="M3" s="32"/>
      <c r="N3" s="32"/>
      <c r="O3" s="32"/>
      <c r="P3" s="32"/>
      <c r="Q3" s="32"/>
    </row>
    <row r="4" customFormat="false" ht="12.75" hidden="false" customHeight="false" outlineLevel="0" collapsed="false">
      <c r="A4" s="24" t="s">
        <v>14</v>
      </c>
      <c r="B4" s="5" t="n">
        <v>212</v>
      </c>
      <c r="C4" s="5" t="n">
        <v>249</v>
      </c>
      <c r="D4" s="5" t="n">
        <v>244</v>
      </c>
      <c r="E4" s="5" t="s">
        <v>6</v>
      </c>
      <c r="F4" s="5" t="s">
        <v>6</v>
      </c>
      <c r="G4" s="5" t="s">
        <v>6</v>
      </c>
      <c r="H4" s="5" t="n">
        <v>277</v>
      </c>
      <c r="I4" s="5" t="n">
        <v>280</v>
      </c>
      <c r="J4" s="5" t="n">
        <v>300</v>
      </c>
      <c r="K4" s="5" t="n">
        <v>212</v>
      </c>
      <c r="L4" s="5" t="n">
        <v>47</v>
      </c>
      <c r="M4" s="5" t="n">
        <v>94</v>
      </c>
      <c r="N4" s="5" t="n">
        <v>91</v>
      </c>
      <c r="O4" s="5" t="n">
        <v>177</v>
      </c>
      <c r="P4" s="5" t="n">
        <v>138</v>
      </c>
      <c r="Q4" s="5" t="n">
        <v>132</v>
      </c>
    </row>
    <row r="5" customFormat="false" ht="12.75" hidden="false" customHeight="false" outlineLevel="0" collapsed="false">
      <c r="A5" s="0" t="s">
        <v>2</v>
      </c>
      <c r="B5" s="5" t="n">
        <v>303</v>
      </c>
      <c r="C5" s="5" t="n">
        <v>254</v>
      </c>
      <c r="D5" s="5" t="n">
        <v>229</v>
      </c>
      <c r="E5" s="5" t="n">
        <v>255</v>
      </c>
      <c r="F5" s="5" t="n">
        <v>262</v>
      </c>
      <c r="G5" s="5" t="n">
        <v>134</v>
      </c>
      <c r="H5" s="5" t="n">
        <v>247</v>
      </c>
      <c r="I5" s="5" t="n">
        <v>179</v>
      </c>
      <c r="J5" s="5" t="n">
        <v>157</v>
      </c>
      <c r="K5" s="5" t="n">
        <v>167</v>
      </c>
      <c r="L5" s="5" t="n">
        <v>171</v>
      </c>
      <c r="M5" s="5" t="n">
        <v>171</v>
      </c>
      <c r="N5" s="5" t="n">
        <v>163</v>
      </c>
      <c r="O5" s="5" t="n">
        <v>167</v>
      </c>
      <c r="P5" s="5" t="n">
        <v>160</v>
      </c>
      <c r="Q5" s="5" t="n">
        <v>161</v>
      </c>
    </row>
    <row r="6" customFormat="false" ht="12.75" hidden="false" customHeight="false" outlineLevel="0" collapsed="false">
      <c r="A6" s="24" t="s">
        <v>4</v>
      </c>
      <c r="B6" s="5" t="n">
        <v>104</v>
      </c>
      <c r="C6" s="5" t="n">
        <v>115.9</v>
      </c>
      <c r="D6" s="5" t="n">
        <v>92.2</v>
      </c>
      <c r="E6" s="5" t="n">
        <v>111</v>
      </c>
      <c r="F6" s="5" t="n">
        <v>91</v>
      </c>
      <c r="G6" s="5" t="n">
        <v>64</v>
      </c>
      <c r="H6" s="5" t="n">
        <v>29</v>
      </c>
      <c r="I6" s="5" t="n">
        <v>27</v>
      </c>
      <c r="J6" s="5" t="n">
        <v>27</v>
      </c>
      <c r="K6" s="5" t="n">
        <v>26</v>
      </c>
      <c r="L6" s="5" t="n">
        <v>25</v>
      </c>
      <c r="M6" s="5" t="n">
        <v>23</v>
      </c>
      <c r="N6" s="5" t="n">
        <v>20</v>
      </c>
      <c r="O6" s="5" t="n">
        <v>15</v>
      </c>
      <c r="P6" s="5" t="n">
        <v>11.1</v>
      </c>
      <c r="Q6" s="5" t="n">
        <v>10</v>
      </c>
    </row>
    <row r="7" customFormat="false" ht="12.75" hidden="false" customHeight="false" outlineLevel="0" collapsed="false">
      <c r="A7" s="46" t="s">
        <v>8</v>
      </c>
      <c r="B7" s="2" t="n">
        <v>345</v>
      </c>
      <c r="C7" s="2" t="n">
        <v>338</v>
      </c>
      <c r="D7" s="2" t="n">
        <v>312</v>
      </c>
      <c r="E7" s="1" t="n">
        <v>290</v>
      </c>
      <c r="F7" s="1" t="n">
        <v>236</v>
      </c>
      <c r="G7" s="2" t="n">
        <v>230</v>
      </c>
      <c r="H7" s="2" t="n">
        <v>191</v>
      </c>
      <c r="I7" s="2" t="n">
        <v>165</v>
      </c>
      <c r="J7" s="2" t="n">
        <v>169</v>
      </c>
      <c r="K7" s="2" t="n">
        <v>158</v>
      </c>
      <c r="L7" s="2" t="n">
        <v>155</v>
      </c>
      <c r="M7" s="2" t="n">
        <v>154</v>
      </c>
      <c r="N7" s="2" t="n">
        <v>156</v>
      </c>
      <c r="O7" s="2" t="n">
        <v>77</v>
      </c>
      <c r="P7" s="2" t="n">
        <v>210</v>
      </c>
      <c r="Q7" s="2" t="n">
        <v>132</v>
      </c>
    </row>
    <row r="8" customFormat="false" ht="12.75" hidden="false" customHeight="false" outlineLevel="0" collapsed="false">
      <c r="A8" s="24" t="s">
        <v>9</v>
      </c>
      <c r="B8" s="5" t="n">
        <v>44</v>
      </c>
      <c r="C8" s="5" t="n">
        <v>28</v>
      </c>
      <c r="D8" s="5" t="n">
        <v>2.6</v>
      </c>
      <c r="E8" s="5" t="n">
        <v>2.6</v>
      </c>
      <c r="F8" s="5" t="n">
        <v>1.6</v>
      </c>
      <c r="G8" s="5" t="n">
        <v>0.9</v>
      </c>
      <c r="H8" s="5" t="n">
        <v>4.5</v>
      </c>
      <c r="I8" s="5" t="n">
        <v>4</v>
      </c>
      <c r="J8" s="5" t="n">
        <v>4</v>
      </c>
      <c r="K8" s="5" t="n">
        <v>4</v>
      </c>
      <c r="L8" s="5" t="n">
        <v>3.6</v>
      </c>
      <c r="M8" s="5" t="n">
        <v>5.9</v>
      </c>
      <c r="N8" s="5" t="n">
        <v>13.8</v>
      </c>
      <c r="O8" s="5" t="n">
        <v>16</v>
      </c>
      <c r="P8" s="5" t="n">
        <v>12</v>
      </c>
      <c r="Q8" s="5" t="n">
        <v>12.2</v>
      </c>
    </row>
    <row r="9" customFormat="false" ht="12.75" hidden="false" customHeight="false" outlineLevel="0" collapsed="false">
      <c r="A9" s="47" t="s">
        <v>10</v>
      </c>
      <c r="B9" s="1" t="n">
        <v>90</v>
      </c>
      <c r="C9" s="1" t="n">
        <v>69.1</v>
      </c>
      <c r="D9" s="1" t="n">
        <v>41.3</v>
      </c>
      <c r="E9" s="1" t="n">
        <v>21</v>
      </c>
      <c r="F9" s="1" t="n">
        <v>16</v>
      </c>
      <c r="G9" s="1" t="n">
        <v>15</v>
      </c>
      <c r="H9" s="1" t="n">
        <v>11.5</v>
      </c>
      <c r="I9" s="1" t="n">
        <v>10.7</v>
      </c>
      <c r="J9" s="1" t="n">
        <v>11.6</v>
      </c>
      <c r="K9" s="1" t="n">
        <v>9.4</v>
      </c>
      <c r="L9" s="1" t="n">
        <v>8.7</v>
      </c>
      <c r="M9" s="1" t="n">
        <v>12.6</v>
      </c>
      <c r="N9" s="1" t="n">
        <v>18.9</v>
      </c>
      <c r="O9" s="1" t="n">
        <v>47.5</v>
      </c>
      <c r="P9" s="1" t="n">
        <v>42</v>
      </c>
      <c r="Q9" s="1" t="n">
        <v>8.9</v>
      </c>
    </row>
    <row r="10" customFormat="false" ht="12.75" hidden="false" customHeight="false" outlineLevel="0" collapsed="false">
      <c r="A10" s="47" t="s">
        <v>11</v>
      </c>
      <c r="B10" s="1" t="n">
        <v>27798</v>
      </c>
      <c r="C10" s="1" t="n">
        <v>28017.6</v>
      </c>
      <c r="D10" s="1" t="n">
        <v>27139</v>
      </c>
      <c r="E10" s="1" t="n">
        <v>27244</v>
      </c>
      <c r="F10" s="1" t="n">
        <v>24642</v>
      </c>
      <c r="G10" s="1" t="n">
        <v>24478</v>
      </c>
      <c r="H10" s="1" t="n">
        <v>22414</v>
      </c>
      <c r="I10" s="1" t="n">
        <v>23043</v>
      </c>
      <c r="J10" s="1" t="n">
        <v>21986</v>
      </c>
      <c r="K10" s="1" t="n">
        <v>20657</v>
      </c>
      <c r="L10" s="1" t="n">
        <v>20291</v>
      </c>
      <c r="M10" s="1" t="n">
        <v>19773</v>
      </c>
      <c r="N10" s="1" t="n">
        <v>19767</v>
      </c>
      <c r="O10" s="1" t="n">
        <v>18961</v>
      </c>
      <c r="P10" s="1" t="n">
        <v>18534</v>
      </c>
      <c r="Q10" s="1" t="n">
        <v>17727</v>
      </c>
    </row>
    <row r="11" customFormat="false" ht="12.75" hidden="false" customHeight="false" outlineLevel="0" collapsed="false">
      <c r="A11" s="47" t="s">
        <v>12</v>
      </c>
      <c r="B11" s="1" t="n">
        <v>3199</v>
      </c>
      <c r="C11" s="1" t="n">
        <v>4291</v>
      </c>
      <c r="D11" s="1" t="n">
        <v>4008.3</v>
      </c>
      <c r="E11" s="1" t="n">
        <v>4652</v>
      </c>
      <c r="F11" s="1" t="n">
        <v>4873</v>
      </c>
      <c r="G11" s="1" t="n">
        <v>4652</v>
      </c>
      <c r="H11" s="1" t="n">
        <v>4109</v>
      </c>
      <c r="I11" s="1" t="n">
        <v>4233</v>
      </c>
      <c r="J11" s="1" t="n">
        <v>4228</v>
      </c>
      <c r="K11" s="1" t="n">
        <v>3920</v>
      </c>
      <c r="L11" s="1" t="n">
        <v>3313</v>
      </c>
      <c r="M11" s="1" t="n">
        <v>3008</v>
      </c>
      <c r="N11" s="1" t="n">
        <v>2920</v>
      </c>
      <c r="O11" s="1" t="n">
        <v>2948</v>
      </c>
      <c r="P11" s="1" t="n">
        <v>3326</v>
      </c>
      <c r="Q11" s="1" t="n">
        <v>3444</v>
      </c>
    </row>
    <row r="12" customFormat="false" ht="24" hidden="false" customHeight="true" outlineLevel="0" collapsed="false">
      <c r="A12" s="41" t="s">
        <v>44</v>
      </c>
      <c r="B12" s="41"/>
      <c r="C12" s="41"/>
      <c r="D12" s="41"/>
      <c r="E12" s="41"/>
      <c r="F12" s="41"/>
      <c r="G12" s="41"/>
      <c r="H12" s="41"/>
      <c r="I12" s="41"/>
      <c r="J12" s="41"/>
      <c r="K12" s="41"/>
      <c r="L12" s="41"/>
      <c r="M12" s="41"/>
      <c r="N12" s="41"/>
      <c r="O12" s="41"/>
      <c r="P12" s="41"/>
      <c r="Q12" s="41"/>
    </row>
    <row r="13" customFormat="false" ht="12.75" hidden="false" customHeight="false" outlineLevel="0" collapsed="false">
      <c r="A13" s="47"/>
    </row>
    <row r="14" customFormat="false" ht="12.75" hidden="false" customHeight="true" outlineLevel="0" collapsed="false">
      <c r="A14" s="45" t="s">
        <v>45</v>
      </c>
      <c r="B14" s="45"/>
      <c r="C14" s="45"/>
      <c r="D14" s="45"/>
      <c r="E14" s="45"/>
      <c r="F14" s="45"/>
      <c r="G14" s="45"/>
      <c r="H14" s="45"/>
      <c r="I14" s="45"/>
      <c r="J14" s="45"/>
      <c r="K14" s="45"/>
      <c r="L14" s="24"/>
      <c r="M14" s="24"/>
      <c r="N14" s="24"/>
      <c r="O14" s="24"/>
      <c r="P14" s="24"/>
      <c r="Q14" s="24"/>
    </row>
    <row r="16" customFormat="false" ht="12.75" hidden="false" customHeight="false" outlineLevel="0" collapsed="false">
      <c r="A16" s="24" t="s">
        <v>14</v>
      </c>
      <c r="B16" s="5" t="n">
        <v>760</v>
      </c>
      <c r="C16" s="5" t="n">
        <v>751</v>
      </c>
      <c r="D16" s="5" t="s">
        <v>6</v>
      </c>
      <c r="E16" s="5" t="s">
        <v>6</v>
      </c>
      <c r="F16" s="5" t="n">
        <v>647</v>
      </c>
      <c r="G16" s="5" t="n">
        <v>636</v>
      </c>
      <c r="H16" s="5" t="n">
        <v>632</v>
      </c>
      <c r="I16" s="5" t="n">
        <v>620</v>
      </c>
      <c r="J16" s="5" t="n">
        <v>630</v>
      </c>
      <c r="K16" s="5" t="n">
        <v>362</v>
      </c>
      <c r="L16" s="5" t="n">
        <v>375</v>
      </c>
      <c r="M16" s="5" t="n">
        <v>208</v>
      </c>
      <c r="N16" s="5" t="n">
        <v>237</v>
      </c>
      <c r="O16" s="5" t="n">
        <v>349</v>
      </c>
      <c r="P16" s="5" t="n">
        <v>346</v>
      </c>
      <c r="Q16" s="5" t="n">
        <v>340</v>
      </c>
    </row>
    <row r="17" customFormat="false" ht="12.75" hidden="false" customHeight="false" outlineLevel="0" collapsed="false">
      <c r="A17" s="0" t="s">
        <v>2</v>
      </c>
      <c r="B17" s="5" t="n">
        <v>5026</v>
      </c>
      <c r="C17" s="5" t="n">
        <v>5305</v>
      </c>
      <c r="D17" s="5" t="n">
        <v>5000</v>
      </c>
      <c r="E17" s="5" t="n">
        <v>4266</v>
      </c>
      <c r="F17" s="5" t="s">
        <v>6</v>
      </c>
      <c r="G17" s="5" t="n">
        <v>4247</v>
      </c>
      <c r="H17" s="5" t="n">
        <v>4571</v>
      </c>
      <c r="I17" s="5" t="n">
        <v>4477</v>
      </c>
      <c r="J17" s="5" t="n">
        <v>4377</v>
      </c>
      <c r="K17" s="5" t="n">
        <v>4192</v>
      </c>
      <c r="L17" s="5" t="n">
        <v>4106</v>
      </c>
      <c r="M17" s="5" t="n">
        <v>3966</v>
      </c>
      <c r="N17" s="5" t="n">
        <v>4596</v>
      </c>
      <c r="O17" s="5" t="n">
        <v>4749</v>
      </c>
      <c r="P17" s="5" t="n">
        <v>4817</v>
      </c>
      <c r="Q17" s="5" t="n">
        <v>4878</v>
      </c>
    </row>
    <row r="18" customFormat="false" ht="12.75" hidden="false" customHeight="false" outlineLevel="0" collapsed="false">
      <c r="A18" s="24" t="s">
        <v>4</v>
      </c>
      <c r="B18" s="5" t="n">
        <v>1982</v>
      </c>
      <c r="C18" s="5" t="n">
        <v>2019</v>
      </c>
      <c r="D18" s="5" t="n">
        <v>1906</v>
      </c>
      <c r="E18" s="5" t="n">
        <v>1898</v>
      </c>
      <c r="F18" s="5" t="n">
        <v>1727</v>
      </c>
      <c r="G18" s="5" t="n">
        <v>1330</v>
      </c>
      <c r="H18" s="5" t="n">
        <v>1199</v>
      </c>
      <c r="I18" s="5" t="n">
        <v>1172</v>
      </c>
      <c r="J18" s="5" t="n">
        <v>1181</v>
      </c>
      <c r="K18" s="5" t="n">
        <v>1170</v>
      </c>
      <c r="L18" s="5" t="n">
        <v>1174</v>
      </c>
      <c r="M18" s="5" t="n">
        <v>1205</v>
      </c>
      <c r="N18" s="5" t="n">
        <v>1169</v>
      </c>
      <c r="O18" s="5" t="n">
        <v>1143</v>
      </c>
      <c r="P18" s="5" t="n">
        <v>1138</v>
      </c>
      <c r="Q18" s="5" t="n">
        <v>1124</v>
      </c>
    </row>
    <row r="19" customFormat="false" ht="12.75" hidden="false" customHeight="false" outlineLevel="0" collapsed="false">
      <c r="A19" s="46" t="s">
        <v>8</v>
      </c>
      <c r="B19" s="5" t="n">
        <v>7269</v>
      </c>
      <c r="C19" s="5" t="n">
        <v>7313</v>
      </c>
      <c r="D19" s="5" t="n">
        <v>6934.2</v>
      </c>
      <c r="E19" s="5" t="n">
        <v>6778</v>
      </c>
      <c r="F19" s="5" t="n">
        <v>6036</v>
      </c>
      <c r="G19" s="5" t="n">
        <v>5781</v>
      </c>
      <c r="H19" s="5" t="s">
        <v>6</v>
      </c>
      <c r="I19" s="5" t="n">
        <v>4308</v>
      </c>
      <c r="J19" s="5" t="s">
        <v>6</v>
      </c>
      <c r="K19" s="5" t="n">
        <v>3223</v>
      </c>
      <c r="L19" s="5" t="n">
        <v>3404</v>
      </c>
      <c r="M19" s="5" t="n">
        <v>3326</v>
      </c>
      <c r="N19" s="5" t="n">
        <v>3450</v>
      </c>
      <c r="O19" s="5" t="n">
        <v>3594</v>
      </c>
      <c r="P19" s="5" t="n">
        <v>4229</v>
      </c>
      <c r="Q19" s="5" t="n">
        <v>5624</v>
      </c>
    </row>
    <row r="20" customFormat="false" ht="12.75" hidden="false" customHeight="false" outlineLevel="0" collapsed="false">
      <c r="A20" s="24" t="s">
        <v>9</v>
      </c>
      <c r="B20" s="5" t="n">
        <v>1167</v>
      </c>
      <c r="C20" s="5" t="n">
        <v>1154.5</v>
      </c>
      <c r="D20" s="5" t="n">
        <v>1140.6</v>
      </c>
      <c r="E20" s="5" t="n">
        <v>1132</v>
      </c>
      <c r="F20" s="5" t="n">
        <v>1123</v>
      </c>
      <c r="G20" s="48" t="n">
        <v>1177</v>
      </c>
      <c r="H20" s="5" t="s">
        <v>6</v>
      </c>
      <c r="I20" s="5" t="n">
        <v>607</v>
      </c>
      <c r="J20" s="5" t="s">
        <v>6</v>
      </c>
      <c r="K20" s="48" t="n">
        <v>933</v>
      </c>
      <c r="L20" s="5" t="n">
        <v>933</v>
      </c>
      <c r="M20" s="5" t="n">
        <v>1156</v>
      </c>
      <c r="N20" s="5" t="n">
        <v>2270</v>
      </c>
      <c r="O20" s="5" t="n">
        <v>1491</v>
      </c>
      <c r="P20" s="5" t="n">
        <v>1513</v>
      </c>
      <c r="Q20" s="5" t="n">
        <v>774</v>
      </c>
    </row>
    <row r="21" customFormat="false" ht="12.75" hidden="false" customHeight="false" outlineLevel="0" collapsed="false">
      <c r="A21" s="47" t="s">
        <v>10</v>
      </c>
      <c r="B21" s="1" t="n">
        <v>2731</v>
      </c>
      <c r="C21" s="1" t="n">
        <v>2486.1</v>
      </c>
      <c r="D21" s="1" t="n">
        <v>2231</v>
      </c>
      <c r="E21" s="1" t="n">
        <v>1993</v>
      </c>
      <c r="F21" s="1" t="n">
        <v>1831</v>
      </c>
      <c r="G21" s="1" t="n">
        <v>1381</v>
      </c>
      <c r="H21" s="1" t="n">
        <v>1384</v>
      </c>
      <c r="I21" s="1" t="n">
        <v>1239</v>
      </c>
      <c r="J21" s="1" t="n">
        <v>1030</v>
      </c>
      <c r="K21" s="1" t="n">
        <v>794</v>
      </c>
      <c r="L21" s="1" t="n">
        <v>740</v>
      </c>
      <c r="M21" s="1" t="n">
        <v>708</v>
      </c>
      <c r="N21" s="1" t="n">
        <v>696</v>
      </c>
      <c r="O21" s="1" t="n">
        <v>685</v>
      </c>
      <c r="P21" s="1" t="n">
        <v>688</v>
      </c>
      <c r="Q21" s="1" t="n">
        <v>690</v>
      </c>
    </row>
    <row r="22" customFormat="false" ht="12.75" hidden="false" customHeight="false" outlineLevel="0" collapsed="false">
      <c r="A22" s="47" t="s">
        <v>11</v>
      </c>
      <c r="B22" s="5" t="n">
        <v>75190</v>
      </c>
      <c r="C22" s="5" t="n">
        <v>73232.4</v>
      </c>
      <c r="D22" s="5" t="n">
        <v>70631</v>
      </c>
      <c r="E22" s="5" t="n">
        <v>68211</v>
      </c>
      <c r="F22" s="5" t="n">
        <v>60165</v>
      </c>
      <c r="G22" s="5" t="n">
        <v>59861</v>
      </c>
      <c r="H22" s="5" t="n">
        <v>58872</v>
      </c>
      <c r="I22" s="5" t="n">
        <v>59277</v>
      </c>
      <c r="J22" s="5" t="n">
        <v>55728</v>
      </c>
      <c r="K22" s="5" t="n">
        <v>54795</v>
      </c>
      <c r="L22" s="5" t="n">
        <v>55619</v>
      </c>
      <c r="M22" s="5" t="n">
        <v>54673</v>
      </c>
      <c r="N22" s="5" t="n">
        <v>54712</v>
      </c>
      <c r="O22" s="5" t="n">
        <v>52307</v>
      </c>
      <c r="P22" s="5" t="n">
        <v>51330</v>
      </c>
      <c r="Q22" s="5" t="n">
        <v>50895</v>
      </c>
    </row>
    <row r="23" customFormat="false" ht="12.75" hidden="false" customHeight="false" outlineLevel="0" collapsed="false">
      <c r="A23" s="47" t="s">
        <v>12</v>
      </c>
      <c r="B23" s="5" t="n">
        <v>19329</v>
      </c>
      <c r="C23" s="5" t="n">
        <v>18273</v>
      </c>
      <c r="D23" s="5" t="n">
        <v>17026</v>
      </c>
      <c r="E23" s="5" t="n">
        <v>15811</v>
      </c>
      <c r="F23" s="5" t="n">
        <v>15028</v>
      </c>
      <c r="G23" s="5" t="n">
        <v>14981</v>
      </c>
      <c r="H23" s="5" t="n">
        <v>13197</v>
      </c>
      <c r="I23" s="5" t="n">
        <v>11698</v>
      </c>
      <c r="J23" s="5" t="n">
        <v>10494</v>
      </c>
      <c r="K23" s="5" t="n">
        <v>11488</v>
      </c>
      <c r="L23" s="5" t="n">
        <v>10964</v>
      </c>
      <c r="M23" s="5" t="n">
        <v>10569</v>
      </c>
      <c r="N23" s="5" t="n">
        <v>10005</v>
      </c>
      <c r="O23" s="5" t="n">
        <v>9459</v>
      </c>
      <c r="P23" s="5" t="n">
        <v>9065</v>
      </c>
      <c r="Q23" s="5" t="n">
        <v>8900</v>
      </c>
    </row>
    <row r="24" customFormat="false" ht="24" hidden="false" customHeight="true" outlineLevel="0" collapsed="false">
      <c r="A24" s="41" t="s">
        <v>44</v>
      </c>
      <c r="B24" s="41"/>
      <c r="C24" s="41"/>
      <c r="D24" s="41"/>
      <c r="E24" s="41"/>
      <c r="F24" s="41"/>
      <c r="G24" s="41"/>
      <c r="H24" s="41"/>
      <c r="I24" s="41"/>
      <c r="J24" s="41"/>
      <c r="K24" s="41"/>
      <c r="L24" s="41"/>
      <c r="M24" s="41"/>
      <c r="N24" s="41"/>
      <c r="O24" s="41"/>
      <c r="P24" s="41"/>
      <c r="Q24" s="41"/>
    </row>
    <row r="25" customFormat="false" ht="12.75" hidden="false" customHeight="false" outlineLevel="0" collapsed="false">
      <c r="A25" s="47"/>
    </row>
    <row r="26" customFormat="false" ht="25.5" hidden="false" customHeight="true" outlineLevel="0" collapsed="false">
      <c r="A26" s="45" t="s">
        <v>46</v>
      </c>
      <c r="B26" s="45"/>
      <c r="C26" s="45"/>
      <c r="D26" s="45"/>
      <c r="E26" s="45"/>
      <c r="F26" s="45"/>
      <c r="G26" s="45"/>
      <c r="H26" s="45"/>
      <c r="I26" s="45"/>
      <c r="J26" s="45"/>
      <c r="K26" s="24"/>
    </row>
    <row r="28" customFormat="false" ht="12.75" hidden="false" customHeight="false" outlineLevel="0" collapsed="false">
      <c r="A28" s="24" t="s">
        <v>14</v>
      </c>
      <c r="B28" s="22" t="n">
        <f aca="false">SUM(B4/B16)*100</f>
        <v>27.8947368421053</v>
      </c>
      <c r="C28" s="22" t="n">
        <f aca="false">SUM(C4/C16)*100</f>
        <v>33.1557922769641</v>
      </c>
      <c r="D28" s="22"/>
      <c r="E28" s="22"/>
      <c r="F28" s="22"/>
      <c r="G28" s="22"/>
      <c r="H28" s="22" t="n">
        <f aca="false">SUM(H4/H16)*100</f>
        <v>43.8291139240506</v>
      </c>
      <c r="I28" s="22" t="n">
        <f aca="false">SUM(I4/I16)*100</f>
        <v>45.1612903225806</v>
      </c>
      <c r="J28" s="22" t="n">
        <f aca="false">SUM(J4/J16)*100</f>
        <v>47.6190476190476</v>
      </c>
      <c r="K28" s="22" t="n">
        <f aca="false">SUM(K4/K16)*100</f>
        <v>58.5635359116022</v>
      </c>
      <c r="L28" s="22" t="n">
        <f aca="false">SUM(L4/L16)*100</f>
        <v>12.5333333333333</v>
      </c>
      <c r="M28" s="22" t="n">
        <f aca="false">SUM(M4/M16)*100</f>
        <v>45.1923076923077</v>
      </c>
      <c r="N28" s="22" t="n">
        <f aca="false">SUM(N4/N16)*100</f>
        <v>38.3966244725738</v>
      </c>
      <c r="O28" s="22" t="n">
        <f aca="false">SUM(O4/O16)*100</f>
        <v>50.7163323782235</v>
      </c>
      <c r="P28" s="22" t="n">
        <f aca="false">SUM(P4/P16)*100</f>
        <v>39.8843930635838</v>
      </c>
      <c r="Q28" s="22" t="n">
        <f aca="false">SUM(Q4/Q16)*100</f>
        <v>38.8235294117647</v>
      </c>
    </row>
    <row r="29" customFormat="false" ht="12.75" hidden="false" customHeight="false" outlineLevel="0" collapsed="false">
      <c r="A29" s="0" t="s">
        <v>2</v>
      </c>
      <c r="B29" s="22" t="n">
        <f aca="false">SUM(B5/B17)*100</f>
        <v>6.02865101472344</v>
      </c>
      <c r="C29" s="22" t="n">
        <f aca="false">SUM(C5/C17)*100</f>
        <v>4.78793590951932</v>
      </c>
      <c r="D29" s="22" t="n">
        <f aca="false">SUM(D5/D17)*100</f>
        <v>4.58</v>
      </c>
      <c r="E29" s="22" t="n">
        <f aca="false">SUM(E5/E17)*100</f>
        <v>5.9774964838256</v>
      </c>
      <c r="F29" s="22"/>
      <c r="G29" s="22" t="n">
        <f aca="false">SUM(G5/G17)*100</f>
        <v>3.15516835413233</v>
      </c>
      <c r="H29" s="22" t="n">
        <f aca="false">SUM(H5/H17)*100</f>
        <v>5.40363159046161</v>
      </c>
      <c r="I29" s="22" t="n">
        <f aca="false">SUM(I5/I17)*100</f>
        <v>3.99821308912218</v>
      </c>
      <c r="J29" s="22" t="n">
        <f aca="false">SUM(J5/J17)*100</f>
        <v>3.58693168837103</v>
      </c>
      <c r="K29" s="22" t="n">
        <f aca="false">SUM(K5/K17)*100</f>
        <v>3.9837786259542</v>
      </c>
      <c r="L29" s="22" t="n">
        <f aca="false">SUM(L5/L17)*100</f>
        <v>4.164637116415</v>
      </c>
      <c r="M29" s="22" t="n">
        <f aca="false">SUM(M5/M17)*100</f>
        <v>4.31164901664145</v>
      </c>
      <c r="N29" s="22" t="n">
        <f aca="false">SUM(N5/N17)*100</f>
        <v>3.54656222802437</v>
      </c>
      <c r="O29" s="22" t="n">
        <f aca="false">SUM(O5/O17)*100</f>
        <v>3.51652979574647</v>
      </c>
      <c r="P29" s="22" t="n">
        <f aca="false">SUM(P5/P17)*100</f>
        <v>3.32156944156114</v>
      </c>
      <c r="Q29" s="22" t="n">
        <f aca="false">SUM(Q5/Q17)*100</f>
        <v>3.30053300533005</v>
      </c>
    </row>
    <row r="30" customFormat="false" ht="12.75" hidden="false" customHeight="false" outlineLevel="0" collapsed="false">
      <c r="A30" s="24" t="s">
        <v>4</v>
      </c>
      <c r="B30" s="22" t="n">
        <f aca="false">SUM(B6/B18)*100</f>
        <v>5.24722502522704</v>
      </c>
      <c r="C30" s="22" t="n">
        <f aca="false">SUM(C6/C18)*100</f>
        <v>5.74046557701833</v>
      </c>
      <c r="D30" s="22" t="n">
        <f aca="false">SUM(D6/D18)*100</f>
        <v>4.83735571878279</v>
      </c>
      <c r="E30" s="22" t="n">
        <f aca="false">SUM(E6/E18)*100</f>
        <v>5.84826132771338</v>
      </c>
      <c r="F30" s="22" t="n">
        <f aca="false">SUM(F6/F18)*100</f>
        <v>5.26925303995368</v>
      </c>
      <c r="G30" s="22" t="n">
        <f aca="false">SUM(G6/G18)*100</f>
        <v>4.81203007518797</v>
      </c>
      <c r="H30" s="22" t="n">
        <f aca="false">SUM(H6/H18)*100</f>
        <v>2.418682235196</v>
      </c>
      <c r="I30" s="22" t="n">
        <f aca="false">SUM(I6/I18)*100</f>
        <v>2.3037542662116</v>
      </c>
      <c r="J30" s="22" t="n">
        <f aca="false">SUM(J6/J18)*100</f>
        <v>2.28619813717189</v>
      </c>
      <c r="K30" s="22" t="n">
        <f aca="false">SUM(K6/K18)*100</f>
        <v>2.22222222222222</v>
      </c>
      <c r="L30" s="22" t="n">
        <f aca="false">SUM(L6/L18)*100</f>
        <v>2.12947189097104</v>
      </c>
      <c r="M30" s="22" t="n">
        <f aca="false">SUM(M6/M18)*100</f>
        <v>1.90871369294606</v>
      </c>
      <c r="N30" s="22" t="n">
        <f aca="false">SUM(N6/N18)*100</f>
        <v>1.71086398631309</v>
      </c>
      <c r="O30" s="22" t="n">
        <f aca="false">SUM(O6/O18)*100</f>
        <v>1.31233595800525</v>
      </c>
      <c r="P30" s="22" t="n">
        <f aca="false">SUM(P6/P18)*100</f>
        <v>0.975395430579965</v>
      </c>
      <c r="Q30" s="22" t="n">
        <f aca="false">SUM(Q6/Q18)*100</f>
        <v>0.889679715302491</v>
      </c>
    </row>
    <row r="31" customFormat="false" ht="12.75" hidden="false" customHeight="false" outlineLevel="0" collapsed="false">
      <c r="A31" s="46" t="s">
        <v>8</v>
      </c>
      <c r="B31" s="22" t="n">
        <f aca="false">SUM(B7/B19)*100</f>
        <v>4.74618241848948</v>
      </c>
      <c r="C31" s="22" t="n">
        <f aca="false">SUM(C7/C19)*100</f>
        <v>4.62190619444824</v>
      </c>
      <c r="D31" s="22" t="n">
        <f aca="false">SUM(D7/D19)*100</f>
        <v>4.49943757030371</v>
      </c>
      <c r="E31" s="22" t="n">
        <f aca="false">SUM(E7/E19)*100</f>
        <v>4.27854824431986</v>
      </c>
      <c r="F31" s="22" t="n">
        <f aca="false">SUM(F7/F19)*100</f>
        <v>3.90987408880053</v>
      </c>
      <c r="G31" s="22" t="n">
        <f aca="false">SUM(G7/G19)*100</f>
        <v>3.97855042380211</v>
      </c>
      <c r="H31" s="22"/>
      <c r="I31" s="22" t="n">
        <f aca="false">SUM(I7/I19)*100</f>
        <v>3.83008356545961</v>
      </c>
      <c r="J31" s="22"/>
      <c r="K31" s="22" t="n">
        <f aca="false">SUM(K7/K19)*100</f>
        <v>4.90226497052436</v>
      </c>
      <c r="L31" s="22" t="n">
        <f aca="false">SUM(L7/L19)*100</f>
        <v>4.55346650998825</v>
      </c>
      <c r="M31" s="22" t="n">
        <f aca="false">SUM(M7/M19)*100</f>
        <v>4.63018641010223</v>
      </c>
      <c r="N31" s="22" t="n">
        <f aca="false">SUM(N7/N19)*100</f>
        <v>4.52173913043478</v>
      </c>
      <c r="O31" s="22" t="n">
        <f aca="false">SUM(O7/O19)*100</f>
        <v>2.14245965498052</v>
      </c>
      <c r="P31" s="22" t="n">
        <f aca="false">SUM(P7/P19)*100</f>
        <v>4.96571293449988</v>
      </c>
      <c r="Q31" s="22" t="n">
        <f aca="false">SUM(Q7/Q19)*100</f>
        <v>2.34708392603129</v>
      </c>
    </row>
    <row r="32" customFormat="false" ht="12.75" hidden="false" customHeight="false" outlineLevel="0" collapsed="false">
      <c r="A32" s="24" t="s">
        <v>9</v>
      </c>
      <c r="B32" s="22" t="n">
        <f aca="false">SUM(B8/B20)*100</f>
        <v>3.77035132819195</v>
      </c>
      <c r="C32" s="22" t="n">
        <f aca="false">SUM(C8/C20)*100</f>
        <v>2.42529233434387</v>
      </c>
      <c r="D32" s="22" t="n">
        <f aca="false">SUM(D8/D20)*100</f>
        <v>0.227950201648255</v>
      </c>
      <c r="E32" s="22" t="n">
        <f aca="false">SUM(E8/E20)*100</f>
        <v>0.229681978798587</v>
      </c>
      <c r="F32" s="22" t="n">
        <f aca="false">SUM(F8/F20)*100</f>
        <v>0.142475512021371</v>
      </c>
      <c r="G32" s="22" t="n">
        <f aca="false">SUM(G8/G20)*100</f>
        <v>0.0764655904842821</v>
      </c>
      <c r="H32" s="22"/>
      <c r="I32" s="22" t="n">
        <f aca="false">SUM(I8/I20)*100</f>
        <v>0.658978583196046</v>
      </c>
      <c r="J32" s="22"/>
      <c r="K32" s="22" t="n">
        <f aca="false">SUM(K8/K20)*100</f>
        <v>0.428724544480172</v>
      </c>
      <c r="L32" s="22" t="n">
        <f aca="false">SUM(L8/L20)*100</f>
        <v>0.385852090032154</v>
      </c>
      <c r="M32" s="22" t="n">
        <f aca="false">SUM(M8/M20)*100</f>
        <v>0.51038062283737</v>
      </c>
      <c r="N32" s="22" t="n">
        <f aca="false">SUM(N8/N20)*100</f>
        <v>0.607929515418502</v>
      </c>
      <c r="O32" s="22" t="n">
        <f aca="false">SUM(O8/O20)*100</f>
        <v>1.07310529845741</v>
      </c>
      <c r="P32" s="22" t="n">
        <f aca="false">SUM(P8/P20)*100</f>
        <v>0.793126239259749</v>
      </c>
      <c r="Q32" s="22" t="n">
        <f aca="false">SUM(Q8/Q20)*100</f>
        <v>1.57622739018088</v>
      </c>
    </row>
    <row r="33" customFormat="false" ht="12.75" hidden="false" customHeight="false" outlineLevel="0" collapsed="false">
      <c r="A33" s="47" t="s">
        <v>10</v>
      </c>
      <c r="B33" s="22" t="n">
        <f aca="false">SUM(B9/B21)*100</f>
        <v>3.29549615525449</v>
      </c>
      <c r="C33" s="22" t="n">
        <f aca="false">SUM(C9/C21)*100</f>
        <v>2.77945376292185</v>
      </c>
      <c r="D33" s="22" t="n">
        <f aca="false">SUM(D9/D21)*100</f>
        <v>1.85118780815778</v>
      </c>
      <c r="E33" s="22" t="n">
        <f aca="false">SUM(E9/E21)*100</f>
        <v>1.05368790767687</v>
      </c>
      <c r="F33" s="22" t="n">
        <f aca="false">SUM(F9/F21)*100</f>
        <v>0.873839432004369</v>
      </c>
      <c r="G33" s="22" t="n">
        <f aca="false">SUM(G9/G21)*100</f>
        <v>1.08616944243302</v>
      </c>
      <c r="H33" s="22" t="n">
        <f aca="false">SUM(H9/H21)*100</f>
        <v>0.830924855491329</v>
      </c>
      <c r="I33" s="22" t="n">
        <f aca="false">SUM(I9/I21)*100</f>
        <v>0.863599677158999</v>
      </c>
      <c r="J33" s="22" t="n">
        <f aca="false">SUM(J9/J21)*100</f>
        <v>1.12621359223301</v>
      </c>
      <c r="K33" s="22" t="n">
        <f aca="false">SUM(K9/K21)*100</f>
        <v>1.18387909319899</v>
      </c>
      <c r="L33" s="22" t="n">
        <f aca="false">SUM(L9/L21)*100</f>
        <v>1.17567567567568</v>
      </c>
      <c r="M33" s="22" t="n">
        <f aca="false">SUM(M9/M21)*100</f>
        <v>1.77966101694915</v>
      </c>
      <c r="N33" s="22" t="n">
        <f aca="false">SUM(N9/N21)*100</f>
        <v>2.71551724137931</v>
      </c>
      <c r="O33" s="22" t="n">
        <f aca="false">SUM(O9/O21)*100</f>
        <v>6.93430656934307</v>
      </c>
      <c r="P33" s="22" t="n">
        <f aca="false">SUM(P9/P21)*100</f>
        <v>6.1046511627907</v>
      </c>
      <c r="Q33" s="22" t="n">
        <f aca="false">SUM(Q9/Q21)*100</f>
        <v>1.28985507246377</v>
      </c>
    </row>
    <row r="34" customFormat="false" ht="12.75" hidden="false" customHeight="false" outlineLevel="0" collapsed="false">
      <c r="A34" s="47" t="s">
        <v>11</v>
      </c>
      <c r="B34" s="22" t="n">
        <f aca="false">SUM(B10/B22)*100</f>
        <v>36.9703418007714</v>
      </c>
      <c r="C34" s="22" t="n">
        <f aca="false">SUM(C10/C22)*100</f>
        <v>38.2584757566323</v>
      </c>
      <c r="D34" s="22" t="n">
        <f aca="false">SUM(D10/D22)*100</f>
        <v>38.4236383457689</v>
      </c>
      <c r="E34" s="22" t="n">
        <f aca="false">SUM(E10/E22)*100</f>
        <v>39.9407720162437</v>
      </c>
      <c r="F34" s="22" t="n">
        <f aca="false">SUM(F10/F22)*100</f>
        <v>40.9573672400898</v>
      </c>
      <c r="G34" s="22" t="n">
        <f aca="false">SUM(G10/G22)*100</f>
        <v>40.891398406308</v>
      </c>
      <c r="H34" s="22" t="n">
        <f aca="false">SUM(H10/H22)*100</f>
        <v>38.0724283190651</v>
      </c>
      <c r="I34" s="22" t="n">
        <f aca="false">SUM(I10/I22)*100</f>
        <v>38.8734247684599</v>
      </c>
      <c r="J34" s="22" t="n">
        <f aca="false">SUM(J10/J22)*100</f>
        <v>39.4523399368361</v>
      </c>
      <c r="K34" s="22" t="n">
        <f aca="false">SUM(K10/K22)*100</f>
        <v>37.6986951364176</v>
      </c>
      <c r="L34" s="22" t="n">
        <f aca="false">SUM(L10/L22)*100</f>
        <v>36.4821373990902</v>
      </c>
      <c r="M34" s="22" t="n">
        <f aca="false">SUM(M10/M22)*100</f>
        <v>36.1659319956834</v>
      </c>
      <c r="N34" s="22" t="n">
        <f aca="false">SUM(N10/N22)*100</f>
        <v>36.1291855534435</v>
      </c>
      <c r="O34" s="22" t="n">
        <f aca="false">SUM(O10/O22)*100</f>
        <v>36.2494503603724</v>
      </c>
      <c r="P34" s="22" t="n">
        <f aca="false">SUM(P10/P22)*100</f>
        <v>36.1075394506137</v>
      </c>
      <c r="Q34" s="22" t="n">
        <f aca="false">SUM(Q10/Q22)*100</f>
        <v>34.8305334512231</v>
      </c>
    </row>
    <row r="35" customFormat="false" ht="12.75" hidden="false" customHeight="false" outlineLevel="0" collapsed="false">
      <c r="A35" s="47" t="s">
        <v>12</v>
      </c>
      <c r="B35" s="22" t="n">
        <f aca="false">SUM(B11/B23)*100</f>
        <v>16.5502612654561</v>
      </c>
      <c r="C35" s="22" t="n">
        <f aca="false">SUM(C11/C23)*100</f>
        <v>23.4827340885459</v>
      </c>
      <c r="D35" s="22" t="n">
        <f aca="false">SUM(D11/D23)*100</f>
        <v>23.5422295313051</v>
      </c>
      <c r="E35" s="22" t="n">
        <f aca="false">SUM(E11/E23)*100</f>
        <v>29.4225539181582</v>
      </c>
      <c r="F35" s="22" t="n">
        <f aca="false">SUM(F11/F23)*100</f>
        <v>32.4261378759649</v>
      </c>
      <c r="G35" s="22" t="n">
        <f aca="false">SUM(G11/G23)*100</f>
        <v>31.0526667111675</v>
      </c>
      <c r="H35" s="22" t="n">
        <f aca="false">SUM(H11/H23)*100</f>
        <v>31.1358642115632</v>
      </c>
      <c r="I35" s="22" t="n">
        <f aca="false">SUM(I11/I23)*100</f>
        <v>36.1856727645751</v>
      </c>
      <c r="J35" s="22" t="n">
        <f aca="false">SUM(J11/J23)*100</f>
        <v>40.2896893462931</v>
      </c>
      <c r="K35" s="22" t="n">
        <f aca="false">SUM(K11/K23)*100</f>
        <v>34.1225626740947</v>
      </c>
      <c r="L35" s="22" t="n">
        <f aca="false">SUM(L11/L23)*100</f>
        <v>30.2170740605618</v>
      </c>
      <c r="M35" s="22" t="n">
        <f aca="false">SUM(M11/M23)*100</f>
        <v>28.4605922982307</v>
      </c>
      <c r="N35" s="22" t="n">
        <f aca="false">SUM(N11/N23)*100</f>
        <v>29.1854072963518</v>
      </c>
      <c r="O35" s="22" t="n">
        <f aca="false">SUM(O11/O23)*100</f>
        <v>31.1660852098531</v>
      </c>
      <c r="P35" s="22" t="n">
        <f aca="false">SUM(P11/P23)*100</f>
        <v>36.6905681191396</v>
      </c>
      <c r="Q35" s="22" t="n">
        <f aca="false">SUM(Q11/Q23)*100</f>
        <v>38.6966292134832</v>
      </c>
    </row>
  </sheetData>
  <mergeCells count="5">
    <mergeCell ref="A1:P1"/>
    <mergeCell ref="A12:Q12"/>
    <mergeCell ref="A14:K14"/>
    <mergeCell ref="A24:Q24"/>
    <mergeCell ref="A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13.7"/>
  </cols>
  <sheetData>
    <row r="1" customFormat="false" ht="12.75" hidden="false" customHeight="false" outlineLevel="0" collapsed="false">
      <c r="A1" s="36" t="s">
        <v>47</v>
      </c>
      <c r="B1" s="36"/>
      <c r="C1" s="36"/>
      <c r="D1" s="36"/>
      <c r="E1" s="36"/>
      <c r="F1" s="36"/>
      <c r="G1" s="36"/>
      <c r="H1" s="36"/>
      <c r="I1" s="36"/>
      <c r="J1" s="36"/>
      <c r="K1" s="36"/>
      <c r="L1" s="36"/>
      <c r="M1" s="36"/>
      <c r="N1" s="36"/>
    </row>
    <row r="2" customFormat="false" ht="12.75" hidden="false" customHeight="false" outlineLevel="0" collapsed="false">
      <c r="B2" s="4" t="n">
        <v>1990</v>
      </c>
      <c r="C2" s="4" t="n">
        <v>1991</v>
      </c>
      <c r="D2" s="4" t="n">
        <v>1992</v>
      </c>
      <c r="E2" s="4" t="n">
        <v>1993</v>
      </c>
      <c r="F2" s="4" t="n">
        <v>1994</v>
      </c>
      <c r="G2" s="4" t="n">
        <v>1995</v>
      </c>
      <c r="H2" s="4" t="n">
        <v>1996</v>
      </c>
      <c r="I2" s="4" t="n">
        <v>1997</v>
      </c>
      <c r="J2" s="4" t="n">
        <v>1998</v>
      </c>
      <c r="K2" s="4" t="n">
        <v>1999</v>
      </c>
      <c r="L2" s="4" t="n">
        <v>2000</v>
      </c>
      <c r="M2" s="4" t="n">
        <v>2001</v>
      </c>
      <c r="N2" s="4" t="n">
        <v>2002</v>
      </c>
      <c r="O2" s="4" t="n">
        <v>2003</v>
      </c>
      <c r="P2" s="4" t="n">
        <v>2004</v>
      </c>
      <c r="Q2" s="4" t="n">
        <v>2005</v>
      </c>
    </row>
    <row r="3" customFormat="false" ht="12.75" hidden="false" customHeight="false" outlineLevel="0" collapsed="false">
      <c r="B3" s="4"/>
      <c r="C3" s="4"/>
      <c r="D3" s="4"/>
      <c r="E3" s="4"/>
      <c r="F3" s="4"/>
      <c r="G3" s="4"/>
      <c r="H3" s="4"/>
      <c r="I3" s="4"/>
      <c r="J3" s="4"/>
      <c r="K3" s="4"/>
      <c r="L3" s="4"/>
      <c r="M3" s="4"/>
      <c r="N3" s="4"/>
      <c r="O3" s="4"/>
      <c r="P3" s="4"/>
      <c r="Q3" s="4"/>
    </row>
    <row r="4" customFormat="false" ht="12.75" hidden="false" customHeight="false" outlineLevel="0" collapsed="false">
      <c r="A4" s="24" t="s">
        <v>14</v>
      </c>
      <c r="B4" s="1" t="n">
        <v>1327</v>
      </c>
      <c r="C4" s="1" t="n">
        <v>1660</v>
      </c>
      <c r="D4" s="1" t="s">
        <v>6</v>
      </c>
      <c r="E4" s="1" t="s">
        <v>6</v>
      </c>
      <c r="F4" s="1" t="s">
        <v>6</v>
      </c>
      <c r="G4" s="1" t="s">
        <v>6</v>
      </c>
      <c r="H4" s="1" t="n">
        <v>191</v>
      </c>
      <c r="I4" s="1" t="s">
        <v>6</v>
      </c>
      <c r="J4" s="1" t="s">
        <v>6</v>
      </c>
      <c r="K4" s="1" t="s">
        <v>6</v>
      </c>
      <c r="L4" s="1" t="n">
        <v>152</v>
      </c>
      <c r="M4" s="1" t="n">
        <v>689</v>
      </c>
      <c r="N4" s="1" t="n">
        <v>760</v>
      </c>
      <c r="O4" s="1" t="n">
        <v>738</v>
      </c>
      <c r="P4" s="1" t="n">
        <v>962</v>
      </c>
      <c r="Q4" s="1" t="n">
        <v>1060</v>
      </c>
    </row>
    <row r="5" customFormat="false" ht="12.75" hidden="false" customHeight="false" outlineLevel="0" collapsed="false">
      <c r="A5" s="0" t="s">
        <v>2</v>
      </c>
      <c r="B5" s="1" t="n">
        <v>1628</v>
      </c>
      <c r="C5" s="1" t="n">
        <v>1873</v>
      </c>
      <c r="D5" s="1" t="n">
        <v>1650</v>
      </c>
      <c r="E5" s="1" t="n">
        <v>1477</v>
      </c>
      <c r="F5" s="1" t="s">
        <v>6</v>
      </c>
      <c r="G5" s="1" t="n">
        <v>1696</v>
      </c>
      <c r="H5" s="1" t="n">
        <v>1597</v>
      </c>
      <c r="I5" s="1" t="n">
        <v>1539</v>
      </c>
      <c r="J5" s="1" t="n">
        <v>1698</v>
      </c>
      <c r="K5" s="1" t="n">
        <v>1817</v>
      </c>
      <c r="L5" s="1" t="n">
        <v>1817</v>
      </c>
      <c r="M5" s="1" t="n">
        <v>1863</v>
      </c>
      <c r="N5" s="1" t="n">
        <v>704</v>
      </c>
      <c r="O5" s="1" t="n">
        <v>2236</v>
      </c>
      <c r="P5" s="1" t="n">
        <v>2273</v>
      </c>
      <c r="Q5" s="1" t="n">
        <v>2224</v>
      </c>
    </row>
    <row r="6" customFormat="false" ht="12.75" hidden="false" customHeight="false" outlineLevel="0" collapsed="false">
      <c r="A6" s="24" t="s">
        <v>4</v>
      </c>
      <c r="B6" s="1" t="n">
        <v>9515</v>
      </c>
      <c r="C6" s="1" t="n">
        <v>9565</v>
      </c>
      <c r="D6" s="1" t="n">
        <v>8978</v>
      </c>
      <c r="E6" s="1" t="n">
        <v>8205</v>
      </c>
      <c r="F6" s="1" t="n">
        <v>7535</v>
      </c>
      <c r="G6" s="1" t="n">
        <v>7135</v>
      </c>
      <c r="H6" s="1" t="n">
        <v>6494</v>
      </c>
      <c r="I6" s="1" t="n">
        <v>6749</v>
      </c>
      <c r="J6" s="1" t="n">
        <v>6048</v>
      </c>
      <c r="K6" s="1" t="n">
        <v>6022</v>
      </c>
      <c r="L6" s="1" t="n">
        <v>6155</v>
      </c>
      <c r="M6" s="1" t="n">
        <v>6100</v>
      </c>
      <c r="N6" s="1" t="n">
        <v>5722</v>
      </c>
      <c r="O6" s="1" t="n">
        <v>5842</v>
      </c>
      <c r="P6" s="1" t="n">
        <v>6391</v>
      </c>
      <c r="Q6" s="1" t="n">
        <v>6369</v>
      </c>
    </row>
    <row r="7" customFormat="false" ht="12.75" hidden="false" customHeight="false" outlineLevel="0" collapsed="false">
      <c r="A7" s="47" t="s">
        <v>5</v>
      </c>
      <c r="B7" s="1" t="n">
        <v>2191</v>
      </c>
      <c r="C7" s="1" t="n">
        <v>2188</v>
      </c>
      <c r="D7" s="1" t="s">
        <v>6</v>
      </c>
      <c r="E7" s="1" t="s">
        <v>6</v>
      </c>
      <c r="F7" s="1" t="s">
        <v>6</v>
      </c>
      <c r="G7" s="1" t="s">
        <v>6</v>
      </c>
      <c r="H7" s="1" t="s">
        <v>6</v>
      </c>
      <c r="I7" s="1" t="s">
        <v>6</v>
      </c>
      <c r="J7" s="1" t="s">
        <v>6</v>
      </c>
      <c r="K7" s="1" t="n">
        <v>192</v>
      </c>
      <c r="L7" s="1" t="s">
        <v>6</v>
      </c>
      <c r="M7" s="1" t="s">
        <v>6</v>
      </c>
      <c r="N7" s="1" t="s">
        <v>6</v>
      </c>
      <c r="O7" s="1" t="n">
        <v>171</v>
      </c>
      <c r="P7" s="1" t="n">
        <v>399</v>
      </c>
      <c r="Q7" s="1" t="n">
        <v>222</v>
      </c>
    </row>
    <row r="8" customFormat="false" ht="12.75" hidden="false" customHeight="false" outlineLevel="0" collapsed="false">
      <c r="A8" s="46" t="s">
        <v>8</v>
      </c>
      <c r="B8" s="1" t="n">
        <v>12061</v>
      </c>
      <c r="C8" s="1" t="n">
        <v>12918</v>
      </c>
      <c r="D8" s="1" t="n">
        <v>12237</v>
      </c>
      <c r="E8" s="1" t="n">
        <v>10000</v>
      </c>
      <c r="F8" s="1" t="n">
        <v>8008</v>
      </c>
      <c r="G8" s="1" t="n">
        <v>8472</v>
      </c>
      <c r="H8" s="1" t="n">
        <v>7803</v>
      </c>
      <c r="I8" s="1" t="n">
        <v>6770</v>
      </c>
      <c r="J8" s="1" t="n">
        <v>6052</v>
      </c>
      <c r="K8" s="1" t="n">
        <v>5363</v>
      </c>
      <c r="L8" s="1" t="n">
        <v>5690</v>
      </c>
      <c r="M8" s="1" t="n">
        <v>5950</v>
      </c>
      <c r="N8" s="1" t="n">
        <v>6528</v>
      </c>
      <c r="O8" s="1" t="n">
        <v>6991</v>
      </c>
      <c r="P8" s="1" t="n">
        <v>8532</v>
      </c>
      <c r="Q8" s="1" t="n">
        <v>7215</v>
      </c>
    </row>
    <row r="9" customFormat="false" ht="12.75" hidden="false" customHeight="false" outlineLevel="0" collapsed="false">
      <c r="A9" s="47" t="s">
        <v>10</v>
      </c>
      <c r="B9" s="5" t="n">
        <v>977</v>
      </c>
      <c r="C9" s="5" t="n">
        <v>947</v>
      </c>
      <c r="D9" s="5" t="n">
        <v>906</v>
      </c>
      <c r="E9" s="5" t="n">
        <v>788</v>
      </c>
      <c r="F9" s="5" t="n">
        <v>630</v>
      </c>
      <c r="G9" s="5" t="n">
        <v>558</v>
      </c>
      <c r="H9" s="5" t="n">
        <v>502</v>
      </c>
      <c r="I9" s="5" t="n">
        <v>510</v>
      </c>
      <c r="J9" s="5" t="n">
        <v>453</v>
      </c>
      <c r="K9" s="5" t="n">
        <v>396</v>
      </c>
      <c r="L9" s="5" t="n">
        <v>369</v>
      </c>
      <c r="M9" s="5" t="n">
        <v>367</v>
      </c>
      <c r="N9" s="5" t="n">
        <v>368</v>
      </c>
      <c r="O9" s="5" t="n">
        <v>338</v>
      </c>
      <c r="P9" s="5" t="n">
        <v>360</v>
      </c>
      <c r="Q9" s="5" t="n">
        <v>350</v>
      </c>
    </row>
    <row r="10" customFormat="false" ht="12.75" hidden="false" customHeight="false" outlineLevel="0" collapsed="false">
      <c r="A10" s="47" t="s">
        <v>11</v>
      </c>
      <c r="B10" s="5" t="n">
        <v>170563</v>
      </c>
      <c r="C10" s="5" t="n">
        <v>171882</v>
      </c>
      <c r="D10" s="5" t="n">
        <v>163754</v>
      </c>
      <c r="E10" s="5" t="n">
        <v>153639</v>
      </c>
      <c r="F10" s="5" t="n">
        <v>139316</v>
      </c>
      <c r="G10" s="5" t="n">
        <v>137820</v>
      </c>
      <c r="H10" s="5" t="n">
        <v>132759</v>
      </c>
      <c r="I10" s="5" t="n">
        <v>128920</v>
      </c>
      <c r="J10" s="5" t="n">
        <v>123430</v>
      </c>
      <c r="K10" s="5" t="n">
        <v>127209</v>
      </c>
      <c r="L10" s="5" t="n">
        <v>133443</v>
      </c>
      <c r="M10" s="5" t="n">
        <v>133193</v>
      </c>
      <c r="N10" s="5" t="n">
        <v>133794</v>
      </c>
      <c r="O10" s="5" t="n">
        <v>135579</v>
      </c>
      <c r="P10" s="5" t="n">
        <v>134954</v>
      </c>
      <c r="Q10" s="5" t="n">
        <v>135463</v>
      </c>
    </row>
    <row r="11" customFormat="false" ht="12.75" hidden="false" customHeight="false" outlineLevel="0" collapsed="false">
      <c r="A11" s="47" t="s">
        <v>12</v>
      </c>
      <c r="B11" s="5" t="n">
        <v>67661</v>
      </c>
      <c r="C11" s="5" t="n">
        <v>66059</v>
      </c>
      <c r="D11" s="5" t="n">
        <v>62582</v>
      </c>
      <c r="E11" s="5" t="n">
        <v>60383</v>
      </c>
      <c r="F11" s="5" t="n">
        <v>53381</v>
      </c>
      <c r="G11" s="5" t="n">
        <v>51054</v>
      </c>
      <c r="H11" s="5" t="n">
        <v>47958</v>
      </c>
      <c r="I11" s="5" t="s">
        <v>6</v>
      </c>
      <c r="J11" s="5" t="n">
        <v>42220</v>
      </c>
      <c r="K11" s="5" t="n">
        <v>40969</v>
      </c>
      <c r="L11" s="5" t="n">
        <v>41523</v>
      </c>
      <c r="M11" s="5" t="n">
        <v>41334</v>
      </c>
      <c r="N11" s="5" t="n">
        <v>41315</v>
      </c>
      <c r="O11" s="5" t="n">
        <v>42345</v>
      </c>
      <c r="P11" s="5" t="n">
        <v>45658</v>
      </c>
      <c r="Q11" s="5" t="n">
        <v>47167</v>
      </c>
    </row>
    <row r="12" customFormat="false" ht="12.75" hidden="false" customHeight="false" outlineLevel="0" collapsed="false">
      <c r="A12" s="46" t="s">
        <v>48</v>
      </c>
      <c r="B12" s="0" t="n">
        <f aca="false">SUM(B4:B11)</f>
        <v>265923</v>
      </c>
      <c r="C12" s="0" t="n">
        <f aca="false">SUM(C4:C11)</f>
        <v>267092</v>
      </c>
      <c r="J12" s="0" t="n">
        <f aca="false">SUM(J4:J11)</f>
        <v>179901</v>
      </c>
      <c r="K12" s="5" t="n">
        <f aca="false">SUM(K4:K11)</f>
        <v>181968</v>
      </c>
      <c r="L12" s="5" t="n">
        <f aca="false">SUM(L4:L11)</f>
        <v>189149</v>
      </c>
      <c r="M12" s="5" t="n">
        <f aca="false">SUM(M4:M11)</f>
        <v>189496</v>
      </c>
      <c r="N12" s="5" t="n">
        <f aca="false">SUM(N4:N11)</f>
        <v>189191</v>
      </c>
      <c r="O12" s="5" t="n">
        <f aca="false">SUM(O4:O11)</f>
        <v>194240</v>
      </c>
      <c r="P12" s="5" t="n">
        <f aca="false">SUM(P4:P11)</f>
        <v>199529</v>
      </c>
      <c r="Q12" s="5" t="n">
        <f aca="false">SUM(Q4:Q11)</f>
        <v>200070</v>
      </c>
    </row>
    <row r="13" customFormat="false" ht="24" hidden="false" customHeight="true" outlineLevel="0" collapsed="false">
      <c r="A13" s="41" t="s">
        <v>44</v>
      </c>
      <c r="B13" s="41"/>
      <c r="C13" s="41"/>
      <c r="D13" s="41"/>
      <c r="E13" s="41"/>
      <c r="F13" s="41"/>
      <c r="G13" s="41"/>
      <c r="H13" s="41"/>
      <c r="I13" s="41"/>
      <c r="J13" s="41"/>
      <c r="K13" s="41"/>
      <c r="L13" s="41"/>
      <c r="M13" s="41"/>
      <c r="N13" s="41"/>
      <c r="O13" s="41"/>
      <c r="P13" s="41"/>
      <c r="Q13" s="41"/>
    </row>
    <row r="14" customFormat="false" ht="12.75" hidden="false" customHeight="false" outlineLevel="0" collapsed="false">
      <c r="A14" s="49" t="s">
        <v>49</v>
      </c>
      <c r="B14" s="49"/>
      <c r="C14" s="49"/>
      <c r="D14" s="49"/>
      <c r="E14" s="49"/>
      <c r="F14" s="49"/>
      <c r="G14" s="49"/>
      <c r="H14" s="49"/>
      <c r="I14" s="49"/>
      <c r="J14" s="49"/>
      <c r="K14" s="49"/>
      <c r="L14" s="49"/>
      <c r="M14" s="49"/>
      <c r="N14" s="49"/>
      <c r="O14" s="49"/>
    </row>
    <row r="16" customFormat="false" ht="12.75" hidden="false" customHeight="false" outlineLevel="0" collapsed="false">
      <c r="A16" s="24" t="s">
        <v>14</v>
      </c>
      <c r="B16" s="1" t="n">
        <v>502</v>
      </c>
      <c r="C16" s="1" t="n">
        <v>406</v>
      </c>
      <c r="D16" s="1" t="s">
        <v>6</v>
      </c>
      <c r="E16" s="1" t="s">
        <v>6</v>
      </c>
      <c r="F16" s="1" t="n">
        <v>237</v>
      </c>
      <c r="G16" s="1" t="n">
        <v>209</v>
      </c>
      <c r="H16" s="1" t="n">
        <v>165</v>
      </c>
      <c r="I16" s="1" t="n">
        <v>120</v>
      </c>
      <c r="J16" s="1" t="n">
        <v>120</v>
      </c>
      <c r="K16" s="1" t="n">
        <v>75</v>
      </c>
      <c r="L16" s="1" t="n">
        <v>83</v>
      </c>
      <c r="M16" s="1" t="n">
        <v>94</v>
      </c>
      <c r="N16" s="1" t="n">
        <v>87</v>
      </c>
      <c r="O16" s="1" t="n">
        <v>222</v>
      </c>
      <c r="P16" s="1" t="n">
        <v>177</v>
      </c>
      <c r="Q16" s="1" t="s">
        <v>6</v>
      </c>
    </row>
    <row r="17" customFormat="false" ht="12.75" hidden="false" customHeight="false" outlineLevel="0" collapsed="false">
      <c r="A17" s="0" t="s">
        <v>2</v>
      </c>
      <c r="B17" s="1" t="n">
        <v>3418</v>
      </c>
      <c r="C17" s="1" t="n">
        <v>3282</v>
      </c>
      <c r="D17" s="1" t="n">
        <v>3300</v>
      </c>
      <c r="E17" s="1" t="n">
        <v>3490</v>
      </c>
      <c r="F17" s="1" t="s">
        <v>6</v>
      </c>
      <c r="G17" s="1" t="n">
        <v>2173</v>
      </c>
      <c r="H17" s="1" t="n">
        <v>2225</v>
      </c>
      <c r="I17" s="1" t="n">
        <v>2132</v>
      </c>
      <c r="J17" s="1" t="s">
        <v>6</v>
      </c>
      <c r="K17" s="1" t="s">
        <v>6</v>
      </c>
      <c r="L17" s="1" t="n">
        <v>2316</v>
      </c>
      <c r="M17" s="1" t="n">
        <v>2273</v>
      </c>
      <c r="N17" s="1" t="n">
        <v>1977</v>
      </c>
      <c r="O17" s="1" t="n">
        <v>2264</v>
      </c>
      <c r="P17" s="1" t="n">
        <v>2264</v>
      </c>
      <c r="Q17" s="1" t="n">
        <v>2360</v>
      </c>
    </row>
    <row r="18" customFormat="false" ht="12.75" hidden="false" customHeight="false" outlineLevel="0" collapsed="false">
      <c r="A18" s="24" t="s">
        <v>4</v>
      </c>
      <c r="B18" s="1" t="n">
        <v>1698</v>
      </c>
      <c r="C18" s="1" t="n">
        <v>1738</v>
      </c>
      <c r="D18" s="1" t="n">
        <v>1562</v>
      </c>
      <c r="E18" s="1" t="n">
        <v>1503</v>
      </c>
      <c r="F18" s="1" t="n">
        <v>1294</v>
      </c>
      <c r="G18" s="1" t="n">
        <v>891</v>
      </c>
      <c r="H18" s="1" t="n">
        <v>813</v>
      </c>
      <c r="I18" s="1" t="n">
        <v>759</v>
      </c>
      <c r="J18" s="14" t="n">
        <v>751</v>
      </c>
      <c r="K18" s="14" t="n">
        <v>757</v>
      </c>
      <c r="L18" s="1" t="n">
        <v>758</v>
      </c>
      <c r="M18" s="1" t="n">
        <v>757</v>
      </c>
      <c r="N18" s="1" t="n">
        <v>754</v>
      </c>
      <c r="O18" s="1" t="n">
        <v>736</v>
      </c>
      <c r="P18" s="1" t="n">
        <v>746</v>
      </c>
      <c r="Q18" s="1" t="n">
        <v>723</v>
      </c>
    </row>
    <row r="19" customFormat="false" ht="12.75" hidden="false" customHeight="false" outlineLevel="0" collapsed="false">
      <c r="A19" s="47" t="s">
        <v>5</v>
      </c>
      <c r="B19" s="13" t="n">
        <v>1320</v>
      </c>
      <c r="C19" s="13" t="n">
        <v>1316</v>
      </c>
      <c r="D19" s="7"/>
      <c r="E19" s="8" t="n">
        <v>493</v>
      </c>
      <c r="F19" s="8" t="n">
        <v>60</v>
      </c>
      <c r="G19" s="10" t="n">
        <v>138</v>
      </c>
      <c r="H19" s="8" t="n">
        <v>414</v>
      </c>
      <c r="I19" s="8" t="n">
        <v>325</v>
      </c>
      <c r="J19" s="8" t="n">
        <v>256</v>
      </c>
      <c r="K19" s="10" t="n">
        <v>185</v>
      </c>
      <c r="L19" s="10" t="n">
        <v>151</v>
      </c>
      <c r="M19" s="10" t="n">
        <v>151</v>
      </c>
      <c r="N19" s="10" t="n">
        <v>253</v>
      </c>
      <c r="O19" s="10" t="n">
        <v>165</v>
      </c>
      <c r="P19" s="10" t="n">
        <v>193</v>
      </c>
      <c r="Q19" s="13"/>
    </row>
    <row r="20" customFormat="false" ht="12.75" hidden="false" customHeight="false" outlineLevel="0" collapsed="false">
      <c r="A20" s="46" t="s">
        <v>8</v>
      </c>
      <c r="B20" s="6" t="n">
        <v>7194</v>
      </c>
      <c r="C20" s="6" t="n">
        <v>7076</v>
      </c>
      <c r="D20" s="6" t="n">
        <v>6420</v>
      </c>
      <c r="E20" s="6" t="n">
        <v>6300</v>
      </c>
      <c r="F20" s="6" t="n">
        <v>5745</v>
      </c>
      <c r="G20" s="6" t="n">
        <v>5643</v>
      </c>
      <c r="H20" s="7" t="n">
        <v>4695</v>
      </c>
      <c r="I20" s="13" t="n">
        <v>4343</v>
      </c>
      <c r="J20" s="7" t="n">
        <v>3765</v>
      </c>
      <c r="K20" s="7" t="n">
        <v>3513</v>
      </c>
      <c r="L20" s="13" t="n">
        <v>3588</v>
      </c>
      <c r="M20" s="13" t="n">
        <v>3698</v>
      </c>
      <c r="N20" s="13" t="n">
        <v>3710</v>
      </c>
      <c r="O20" s="13" t="n">
        <v>3983</v>
      </c>
      <c r="P20" s="1" t="n">
        <v>4390</v>
      </c>
      <c r="Q20" s="1" t="n">
        <v>4737</v>
      </c>
    </row>
    <row r="21" customFormat="false" ht="12.75" hidden="false" customHeight="false" outlineLevel="0" collapsed="false">
      <c r="A21" s="47" t="s">
        <v>10</v>
      </c>
      <c r="B21" s="5" t="n">
        <v>2523</v>
      </c>
      <c r="C21" s="5" t="n">
        <v>2198</v>
      </c>
      <c r="D21" s="5" t="n">
        <v>1982</v>
      </c>
      <c r="E21" s="5" t="n">
        <v>1840</v>
      </c>
      <c r="F21" s="5" t="n">
        <v>1600</v>
      </c>
      <c r="G21" s="5" t="n">
        <v>1139</v>
      </c>
      <c r="H21" s="5" t="n">
        <v>1173</v>
      </c>
      <c r="I21" s="5" t="n">
        <v>992</v>
      </c>
      <c r="J21" s="5" t="n">
        <v>767</v>
      </c>
      <c r="K21" s="5" t="n">
        <v>590</v>
      </c>
      <c r="L21" s="5" t="n">
        <v>588</v>
      </c>
      <c r="M21" s="5" t="n">
        <v>587</v>
      </c>
      <c r="N21" s="5" t="n">
        <v>587</v>
      </c>
      <c r="O21" s="5" t="n">
        <v>586</v>
      </c>
      <c r="P21" s="5" t="n">
        <v>585</v>
      </c>
      <c r="Q21" s="5" t="n">
        <v>583</v>
      </c>
    </row>
    <row r="22" customFormat="false" ht="12.75" hidden="false" customHeight="false" outlineLevel="0" collapsed="false">
      <c r="A22" s="47" t="s">
        <v>11</v>
      </c>
      <c r="B22" s="12" t="n">
        <v>61100</v>
      </c>
      <c r="C22" s="12" t="n">
        <v>58131</v>
      </c>
      <c r="D22" s="12" t="n">
        <v>55900</v>
      </c>
      <c r="E22" s="12" t="n">
        <v>53500</v>
      </c>
      <c r="F22" s="12" t="n">
        <v>47500</v>
      </c>
      <c r="G22" s="12" t="n">
        <v>46900</v>
      </c>
      <c r="H22" s="12" t="n">
        <v>45600</v>
      </c>
      <c r="I22" s="13" t="n">
        <v>44600</v>
      </c>
      <c r="J22" s="13" t="n">
        <v>41400</v>
      </c>
      <c r="K22" s="7" t="n">
        <v>43100</v>
      </c>
      <c r="L22" s="7" t="n">
        <v>42700</v>
      </c>
      <c r="M22" s="7" t="n">
        <v>43100</v>
      </c>
      <c r="N22" s="7" t="n">
        <v>41900</v>
      </c>
      <c r="O22" s="7" t="n">
        <v>41600</v>
      </c>
      <c r="P22" s="7" t="n">
        <v>40281</v>
      </c>
      <c r="Q22" s="2" t="n">
        <v>40556</v>
      </c>
    </row>
    <row r="23" customFormat="false" ht="12.75" hidden="false" customHeight="false" outlineLevel="0" collapsed="false">
      <c r="A23" s="47" t="s">
        <v>12</v>
      </c>
      <c r="B23" s="5" t="n">
        <v>16247</v>
      </c>
      <c r="C23" s="5" t="n">
        <v>15387</v>
      </c>
      <c r="D23" s="5" t="n">
        <v>14054</v>
      </c>
      <c r="E23" s="5" t="n">
        <v>12560</v>
      </c>
      <c r="F23" s="5" t="n">
        <v>11500</v>
      </c>
      <c r="G23" s="5" t="n">
        <v>10421</v>
      </c>
      <c r="H23" s="5" t="n">
        <v>8734</v>
      </c>
      <c r="I23" s="5" t="s">
        <v>6</v>
      </c>
      <c r="J23" s="5" t="s">
        <v>6</v>
      </c>
      <c r="K23" s="5" t="s">
        <v>6</v>
      </c>
      <c r="L23" s="5" t="n">
        <v>6957</v>
      </c>
      <c r="M23" s="5" t="n">
        <v>7033</v>
      </c>
      <c r="N23" s="5" t="n">
        <v>6632</v>
      </c>
      <c r="O23" s="5" t="n">
        <v>6068</v>
      </c>
      <c r="P23" s="5" t="n">
        <v>5685</v>
      </c>
      <c r="Q23" s="5" t="n">
        <v>5706</v>
      </c>
    </row>
    <row r="24" customFormat="false" ht="12.75" hidden="false" customHeight="false" outlineLevel="0" collapsed="false">
      <c r="A24" s="46" t="s">
        <v>48</v>
      </c>
      <c r="B24" s="0" t="n">
        <f aca="false">SUM(B16:B23)</f>
        <v>94002</v>
      </c>
      <c r="C24" s="0" t="n">
        <f aca="false">SUM(C16:C23)</f>
        <v>89534</v>
      </c>
      <c r="L24" s="0" t="n">
        <f aca="false">SUM(L16:L23)</f>
        <v>57141</v>
      </c>
      <c r="M24" s="0" t="n">
        <f aca="false">SUM(M16:M23)</f>
        <v>57693</v>
      </c>
      <c r="N24" s="0" t="n">
        <f aca="false">SUM(N16:N23)</f>
        <v>55900</v>
      </c>
      <c r="O24" s="0" t="n">
        <f aca="false">SUM(O16:O23)</f>
        <v>55624</v>
      </c>
      <c r="P24" s="0" t="n">
        <f aca="false">SUM(P16:P23)</f>
        <v>54321</v>
      </c>
    </row>
    <row r="25" customFormat="false" ht="24" hidden="false" customHeight="true" outlineLevel="0" collapsed="false">
      <c r="A25" s="41" t="s">
        <v>50</v>
      </c>
      <c r="B25" s="41"/>
      <c r="C25" s="41"/>
      <c r="D25" s="41"/>
      <c r="E25" s="41"/>
      <c r="F25" s="41"/>
      <c r="G25" s="41"/>
      <c r="H25" s="41"/>
      <c r="I25" s="41"/>
      <c r="J25" s="41"/>
      <c r="K25" s="41"/>
      <c r="L25" s="41"/>
      <c r="M25" s="41"/>
      <c r="N25" s="41"/>
      <c r="O25" s="41"/>
      <c r="P25" s="41"/>
      <c r="Q25" s="41"/>
    </row>
    <row r="27" customFormat="false" ht="12.75" hidden="false" customHeight="false" outlineLevel="0" collapsed="false">
      <c r="A27" s="49" t="s">
        <v>51</v>
      </c>
      <c r="B27" s="49"/>
      <c r="C27" s="49"/>
      <c r="D27" s="49"/>
      <c r="E27" s="49"/>
      <c r="F27" s="49"/>
      <c r="G27" s="49"/>
      <c r="H27" s="49"/>
      <c r="I27" s="49"/>
      <c r="J27" s="49"/>
      <c r="K27" s="49"/>
      <c r="L27" s="49"/>
      <c r="M27" s="49"/>
      <c r="N27" s="49"/>
      <c r="O27" s="49"/>
    </row>
    <row r="28" customFormat="false" ht="12.75" hidden="false" customHeight="false" outlineLevel="0" collapsed="false">
      <c r="B28" s="16" t="n">
        <v>1990</v>
      </c>
      <c r="C28" s="16" t="n">
        <v>1991</v>
      </c>
      <c r="O28" s="16" t="n">
        <v>2003</v>
      </c>
      <c r="P28" s="16" t="n">
        <v>2004</v>
      </c>
    </row>
    <row r="31" customFormat="false" ht="12.75" hidden="false" customHeight="false" outlineLevel="0" collapsed="false">
      <c r="A31" s="24" t="s">
        <v>14</v>
      </c>
      <c r="B31" s="0" t="n">
        <f aca="false">B4+B16</f>
        <v>1829</v>
      </c>
      <c r="C31" s="0" t="n">
        <f aca="false">C4+C16</f>
        <v>2066</v>
      </c>
      <c r="O31" s="0" t="n">
        <f aca="false">O4+O16</f>
        <v>960</v>
      </c>
      <c r="P31" s="0" t="n">
        <f aca="false">P4+P16</f>
        <v>1139</v>
      </c>
    </row>
    <row r="32" customFormat="false" ht="12.75" hidden="false" customHeight="false" outlineLevel="0" collapsed="false">
      <c r="A32" s="0" t="s">
        <v>2</v>
      </c>
      <c r="B32" s="0" t="n">
        <f aca="false">B5+B17</f>
        <v>5046</v>
      </c>
      <c r="C32" s="0" t="n">
        <f aca="false">C5+C17</f>
        <v>5155</v>
      </c>
      <c r="O32" s="0" t="n">
        <f aca="false">O5+O17</f>
        <v>4500</v>
      </c>
      <c r="P32" s="0" t="n">
        <f aca="false">P5+P17</f>
        <v>4537</v>
      </c>
    </row>
    <row r="33" customFormat="false" ht="12.75" hidden="false" customHeight="false" outlineLevel="0" collapsed="false">
      <c r="A33" s="24" t="s">
        <v>4</v>
      </c>
      <c r="B33" s="0" t="n">
        <f aca="false">B6+B18</f>
        <v>11213</v>
      </c>
      <c r="C33" s="0" t="n">
        <f aca="false">C6+C18</f>
        <v>11303</v>
      </c>
      <c r="O33" s="0" t="n">
        <f aca="false">O6+O18</f>
        <v>6578</v>
      </c>
      <c r="P33" s="0" t="n">
        <f aca="false">P6+P18</f>
        <v>7137</v>
      </c>
    </row>
    <row r="34" customFormat="false" ht="12.75" hidden="false" customHeight="false" outlineLevel="0" collapsed="false">
      <c r="A34" s="47" t="s">
        <v>5</v>
      </c>
      <c r="B34" s="0" t="n">
        <f aca="false">B7+B19</f>
        <v>3511</v>
      </c>
      <c r="C34" s="0" t="n">
        <f aca="false">C7+C19</f>
        <v>3504</v>
      </c>
      <c r="O34" s="0" t="n">
        <f aca="false">O7+O19</f>
        <v>336</v>
      </c>
      <c r="P34" s="0" t="n">
        <f aca="false">P7+P19</f>
        <v>592</v>
      </c>
    </row>
    <row r="35" customFormat="false" ht="12.75" hidden="false" customHeight="false" outlineLevel="0" collapsed="false">
      <c r="A35" s="46" t="s">
        <v>8</v>
      </c>
      <c r="B35" s="0" t="n">
        <f aca="false">B8+B20</f>
        <v>19255</v>
      </c>
      <c r="C35" s="0" t="n">
        <f aca="false">C8+C20</f>
        <v>19994</v>
      </c>
      <c r="O35" s="0" t="n">
        <f aca="false">O8+O20</f>
        <v>10974</v>
      </c>
      <c r="P35" s="0" t="n">
        <f aca="false">P8+P20</f>
        <v>12922</v>
      </c>
    </row>
    <row r="36" customFormat="false" ht="12.75" hidden="false" customHeight="false" outlineLevel="0" collapsed="false">
      <c r="A36" s="47" t="s">
        <v>10</v>
      </c>
      <c r="B36" s="0" t="n">
        <f aca="false">B9+B21</f>
        <v>3500</v>
      </c>
      <c r="C36" s="0" t="n">
        <f aca="false">C9+C21</f>
        <v>3145</v>
      </c>
      <c r="O36" s="0" t="n">
        <f aca="false">O9+O21</f>
        <v>924</v>
      </c>
      <c r="P36" s="0" t="n">
        <f aca="false">P9+P21</f>
        <v>945</v>
      </c>
    </row>
    <row r="37" customFormat="false" ht="12.75" hidden="false" customHeight="false" outlineLevel="0" collapsed="false">
      <c r="A37" s="47" t="s">
        <v>11</v>
      </c>
      <c r="B37" s="0" t="n">
        <f aca="false">B10+B22</f>
        <v>231663</v>
      </c>
      <c r="C37" s="0" t="n">
        <f aca="false">C10+C22</f>
        <v>230013</v>
      </c>
      <c r="O37" s="0" t="n">
        <f aca="false">O10+O22</f>
        <v>177179</v>
      </c>
      <c r="P37" s="0" t="n">
        <f aca="false">P10+P22</f>
        <v>175235</v>
      </c>
    </row>
    <row r="38" customFormat="false" ht="12.75" hidden="false" customHeight="false" outlineLevel="0" collapsed="false">
      <c r="A38" s="47" t="s">
        <v>12</v>
      </c>
      <c r="B38" s="0" t="n">
        <f aca="false">B11+B23</f>
        <v>83908</v>
      </c>
      <c r="C38" s="0" t="n">
        <f aca="false">C11+C23</f>
        <v>81446</v>
      </c>
      <c r="O38" s="0" t="n">
        <f aca="false">O11+O23</f>
        <v>48413</v>
      </c>
      <c r="P38" s="0" t="n">
        <f aca="false">P11+P23</f>
        <v>51343</v>
      </c>
    </row>
    <row r="39" customFormat="false" ht="12.75" hidden="false" customHeight="false" outlineLevel="0" collapsed="false">
      <c r="A39" s="46" t="s">
        <v>48</v>
      </c>
      <c r="B39" s="0" t="n">
        <f aca="false">B12+B24</f>
        <v>359925</v>
      </c>
      <c r="C39" s="0" t="n">
        <f aca="false">C12+C24</f>
        <v>356626</v>
      </c>
      <c r="O39" s="0" t="n">
        <f aca="false">O12+O24</f>
        <v>249864</v>
      </c>
      <c r="P39" s="0" t="n">
        <f aca="false">P12+P24</f>
        <v>253850</v>
      </c>
    </row>
    <row r="42" customFormat="false" ht="12.75" hidden="false" customHeight="false" outlineLevel="0" collapsed="false">
      <c r="A42" s="49" t="s">
        <v>52</v>
      </c>
      <c r="B42" s="49"/>
      <c r="C42" s="49"/>
      <c r="D42" s="49"/>
      <c r="E42" s="49"/>
      <c r="F42" s="49"/>
      <c r="G42" s="49"/>
      <c r="H42" s="49"/>
      <c r="I42" s="49"/>
      <c r="J42" s="49"/>
      <c r="K42" s="49"/>
      <c r="L42" s="49"/>
      <c r="M42" s="49"/>
      <c r="N42" s="49"/>
      <c r="O42" s="49"/>
    </row>
    <row r="44" customFormat="false" ht="12.75" hidden="false" customHeight="false" outlineLevel="0" collapsed="false">
      <c r="A44" s="24" t="s">
        <v>14</v>
      </c>
      <c r="B44" s="35" t="n">
        <f aca="false">B4/B31*100</f>
        <v>72.55330781848</v>
      </c>
      <c r="C44" s="35" t="n">
        <f aca="false">C4/C31*100</f>
        <v>80.3484995159729</v>
      </c>
      <c r="O44" s="35" t="n">
        <f aca="false">O4/O31*100</f>
        <v>76.875</v>
      </c>
      <c r="P44" s="35" t="n">
        <f aca="false">P4/P31*100</f>
        <v>84.4600526777875</v>
      </c>
    </row>
    <row r="45" customFormat="false" ht="12.75" hidden="false" customHeight="false" outlineLevel="0" collapsed="false">
      <c r="A45" s="0" t="s">
        <v>2</v>
      </c>
      <c r="B45" s="35" t="n">
        <f aca="false">B5/B32*100</f>
        <v>32.2631787554499</v>
      </c>
      <c r="C45" s="35" t="n">
        <f aca="false">C5/C32*100</f>
        <v>36.3336566440349</v>
      </c>
      <c r="O45" s="35" t="n">
        <f aca="false">O5/O32*100</f>
        <v>49.6888888888889</v>
      </c>
      <c r="P45" s="35" t="n">
        <f aca="false">P5/P32*100</f>
        <v>50.0991844831386</v>
      </c>
    </row>
    <row r="46" customFormat="false" ht="12.75" hidden="false" customHeight="false" outlineLevel="0" collapsed="false">
      <c r="A46" s="24" t="s">
        <v>4</v>
      </c>
      <c r="B46" s="35" t="n">
        <f aca="false">B6/B33*100</f>
        <v>84.856862570231</v>
      </c>
      <c r="C46" s="35" t="n">
        <f aca="false">C6/C33*100</f>
        <v>84.6235512695745</v>
      </c>
      <c r="O46" s="35" t="n">
        <f aca="false">O6/O33*100</f>
        <v>88.8111888111888</v>
      </c>
      <c r="P46" s="22" t="n">
        <f aca="false">P6/P33*100</f>
        <v>89.5474288916912</v>
      </c>
    </row>
    <row r="47" customFormat="false" ht="12.75" hidden="false" customHeight="false" outlineLevel="0" collapsed="false">
      <c r="A47" s="47" t="s">
        <v>5</v>
      </c>
      <c r="B47" s="35" t="n">
        <f aca="false">B7/B34*100</f>
        <v>62.4038735403019</v>
      </c>
      <c r="C47" s="35" t="n">
        <f aca="false">C7/C34*100</f>
        <v>62.4429223744292</v>
      </c>
      <c r="O47" s="35" t="n">
        <f aca="false">O7/O34*100</f>
        <v>50.8928571428571</v>
      </c>
      <c r="P47" s="35" t="n">
        <f aca="false">P7/P34*100</f>
        <v>67.3986486486487</v>
      </c>
    </row>
    <row r="48" customFormat="false" ht="12.75" hidden="false" customHeight="false" outlineLevel="0" collapsed="false">
      <c r="A48" s="46" t="s">
        <v>8</v>
      </c>
      <c r="B48" s="35" t="n">
        <f aca="false">B8/B35*100</f>
        <v>62.6382757725266</v>
      </c>
      <c r="C48" s="35" t="n">
        <f aca="false">C8/C35*100</f>
        <v>64.6093828148445</v>
      </c>
      <c r="O48" s="35" t="n">
        <f aca="false">O8/O35*100</f>
        <v>63.7051211955531</v>
      </c>
      <c r="P48" s="35" t="n">
        <f aca="false">P8/P35*100</f>
        <v>66.0269308156632</v>
      </c>
    </row>
    <row r="49" customFormat="false" ht="12.75" hidden="false" customHeight="false" outlineLevel="0" collapsed="false">
      <c r="A49" s="47" t="s">
        <v>10</v>
      </c>
      <c r="B49" s="35" t="n">
        <f aca="false">B9/B36*100</f>
        <v>27.9142857142857</v>
      </c>
      <c r="C49" s="35" t="n">
        <f aca="false">C9/C36*100</f>
        <v>30.1112877583466</v>
      </c>
      <c r="O49" s="35" t="n">
        <f aca="false">O9/O36*100</f>
        <v>36.5800865800866</v>
      </c>
      <c r="P49" s="35" t="n">
        <f aca="false">P9/P36*100</f>
        <v>38.0952380952381</v>
      </c>
    </row>
    <row r="50" customFormat="false" ht="12.75" hidden="false" customHeight="false" outlineLevel="0" collapsed="false">
      <c r="A50" s="47" t="s">
        <v>11</v>
      </c>
      <c r="B50" s="35" t="n">
        <f aca="false">B10/B37*100</f>
        <v>73.6254818421587</v>
      </c>
      <c r="C50" s="35" t="n">
        <f aca="false">C10/C37*100</f>
        <v>74.727080643268</v>
      </c>
      <c r="O50" s="35" t="n">
        <f aca="false">O10/O37*100</f>
        <v>76.5209195220653</v>
      </c>
      <c r="P50" s="35" t="n">
        <f aca="false">P10/P37*100</f>
        <v>77.0131537649442</v>
      </c>
    </row>
    <row r="51" customFormat="false" ht="12.75" hidden="false" customHeight="false" outlineLevel="0" collapsed="false">
      <c r="A51" s="47" t="s">
        <v>12</v>
      </c>
      <c r="B51" s="35" t="n">
        <f aca="false">B11/B38*100</f>
        <v>80.6371263765076</v>
      </c>
      <c r="C51" s="35" t="n">
        <f aca="false">C11/C38*100</f>
        <v>81.1077278196596</v>
      </c>
      <c r="O51" s="35" t="n">
        <f aca="false">O11/O38*100</f>
        <v>87.4661764402123</v>
      </c>
      <c r="P51" s="22" t="n">
        <f aca="false">P11/P38*100</f>
        <v>88.9274097734842</v>
      </c>
    </row>
    <row r="52" customFormat="false" ht="12.75" hidden="false" customHeight="false" outlineLevel="0" collapsed="false">
      <c r="A52" s="46" t="s">
        <v>48</v>
      </c>
      <c r="B52" s="35" t="n">
        <f aca="false">B12/B39*100</f>
        <v>73.8828922692228</v>
      </c>
      <c r="C52" s="35" t="n">
        <f aca="false">C12/C39*100</f>
        <v>74.8941468092624</v>
      </c>
      <c r="O52" s="35" t="n">
        <f aca="false">O12/O39*100</f>
        <v>77.7382896295585</v>
      </c>
      <c r="P52" s="22" t="n">
        <f aca="false">P12/P39*100</f>
        <v>78.6011424069332</v>
      </c>
    </row>
  </sheetData>
  <mergeCells count="6">
    <mergeCell ref="A1:N1"/>
    <mergeCell ref="A13:Q13"/>
    <mergeCell ref="A14:O14"/>
    <mergeCell ref="A25:Q25"/>
    <mergeCell ref="A27:O27"/>
    <mergeCell ref="A42:O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4:51:07Z</dcterms:created>
  <dc:creator>GORNAJA</dc:creator>
  <dc:description/>
  <dc:language>en-US</dc:language>
  <cp:lastModifiedBy>GORNAJA</cp:lastModifiedBy>
  <dcterms:modified xsi:type="dcterms:W3CDTF">2007-03-18T21:33:35Z</dcterms:modified>
  <cp:revision>0</cp:revision>
  <dc:subject/>
  <dc:title/>
</cp:coreProperties>
</file>