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lanations" sheetId="1" state="visible" r:id="rId2"/>
    <sheet name="WLTC_class_3" sheetId="2" state="visible" r:id="rId3"/>
    <sheet name="WLTC_class_2" sheetId="3" state="visible" r:id="rId4"/>
    <sheet name="WLTC_class_1" sheetId="4" state="visible" r:id="rId5"/>
    <sheet name="dia_class3_600" sheetId="5" state="visible" r:id="rId6"/>
    <sheet name="dia_class3_600_1200" sheetId="6" state="visible" r:id="rId7"/>
    <sheet name="dia_class3_1200_1800" sheetId="7" state="visible" r:id="rId8"/>
    <sheet name="dia_class2_700" sheetId="8" state="visible" r:id="rId9"/>
    <sheet name="dia_class2_700_1400" sheetId="9" state="visible" r:id="rId10"/>
    <sheet name="dia_class1_500" sheetId="10" state="visible" r:id="rId11"/>
    <sheet name="dia_class1_500_1000" sheetId="11" state="visible" r:id="rId12"/>
    <sheet name="Tabelle4" sheetId="12" state="visible" r:id="rId13"/>
    <sheet name="Tabelle5" sheetId="13" state="visible" r:id="rId14"/>
    <sheet name="Tabelle6" sheetId="14" state="visible" r:id="rId15"/>
    <sheet name="Tabelle7" sheetId="15" state="visible" r:id="rId16"/>
    <sheet name="Tabelle8" sheetId="16" state="visible" r:id="rId17"/>
    <sheet name="Tabelle9" sheetId="17" state="visible" r:id="rId18"/>
    <sheet name="Tabelle10" sheetId="18" state="visible" r:id="rId19"/>
    <sheet name="Tabelle11" sheetId="19" state="visible" r:id="rId20"/>
    <sheet name="Tabelle12" sheetId="20" state="visible" r:id="rId21"/>
    <sheet name="Tabelle13" sheetId="21" state="visible" r:id="rId22"/>
    <sheet name="Tabelle14" sheetId="22" state="visible" r:id="rId23"/>
    <sheet name="Tabelle15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3" uniqueCount="61">
  <si>
    <t xml:space="preserve">This file contains the WLTC cycles for validation 2, based on the following preliminary vehicle classification:</t>
  </si>
  <si>
    <t xml:space="preserve">Class 1</t>
  </si>
  <si>
    <t xml:space="preserve">ratio of rated power in W / kerb mass in kg  &lt;= 22</t>
  </si>
  <si>
    <t xml:space="preserve">(version 1.4)</t>
  </si>
  <si>
    <t xml:space="preserve">The table with the speed trace is named "WLTC_class_1" and contains a low and a medium speed part.</t>
  </si>
  <si>
    <t xml:space="preserve">If v_max &gt;= 70 km/h, phase low is repeated after phase medium.</t>
  </si>
  <si>
    <t xml:space="preserve">If v_max &lt; 70 km/h, phase medium is replaced by a repetition of phase low.</t>
  </si>
  <si>
    <t xml:space="preserve">	If a vehicle has a ratio of rated power in W divide by kerb mass in kg close to the borderline, any additional tests with the WLTC, class 2, version 1.4 cycle are highly welcomed.</t>
  </si>
  <si>
    <t xml:space="preserve">Class 2</t>
  </si>
  <si>
    <t xml:space="preserve">ratio of rated power in W / kerb mass in kg  &gt; 22 but &lt;= 34</t>
  </si>
  <si>
    <t xml:space="preserve">The table with the speed trace is named "WLTC_class_2" and contains a low, a medium and a high speed part.</t>
  </si>
  <si>
    <t xml:space="preserve">If v_max &lt; 90 km/h, phase high is replaced by a repetition of phase low.</t>
  </si>
  <si>
    <t xml:space="preserve">	If a vehicle with a ratio of rated power in W divided by kerb mass in kg between 22 and 34, but close to the lower borderline cannot follow the WLTC class 2, version 1.4 speed trac</t>
  </si>
  <si>
    <t xml:space="preserve">it shall proceed at full throttle until the reference speed profile is reached again. This test shall be repeated at least 3 times. Additionally, the same vehicle can be tested </t>
  </si>
  <si>
    <t xml:space="preserve">with the WLTC, class 1 , version 1.4 driving cycle (3 tests), provided that all the other provisions of the WLTP are the same as before.</t>
  </si>
  <si>
    <t xml:space="preserve">If a vehicle has a ratio of rated power in W divided by kerb mass in kg between 22 and 34, but close to the upper borderline, any additional tests with the WLTC, class 3, version 5 cycle are highly welcomed.</t>
  </si>
  <si>
    <t xml:space="preserve">ratio of rated power in W / kerb mass in kg  &gt;  34</t>
  </si>
  <si>
    <t xml:space="preserve">(version 5)</t>
  </si>
  <si>
    <t xml:space="preserve">The table with the speed trace is named "WLTC_class_3" and contains a low, a medium, a high and an extra high speed part.</t>
  </si>
  <si>
    <t xml:space="preserve">If v_max &lt; 135 km/h, phase high is replaced by a repetition of phase low.</t>
  </si>
  <si>
    <t xml:space="preserve">	If a vehicle with a ratio of rated power in W divided by kerb masin kg  &gt; 34, but close to this borderline cannot follow the WLTC class 3, version 5 speed trace</t>
  </si>
  <si>
    <t xml:space="preserve">with the WLTC, class 2 , version 1.4 driving cycle (3 tests), provided that all the other provisions of the WLTP are the same as before.</t>
  </si>
  <si>
    <t xml:space="preserve">kerb mass means the "unladen mass" as defined in ECE R83.</t>
  </si>
  <si>
    <t xml:space="preserve">v_max is the maximum speed of the vehicle as declared by the manufacturer (ECE R 68) and not any use restriction or safety based limitation.</t>
  </si>
  <si>
    <t xml:space="preserve">Class 3 vehicles:</t>
  </si>
  <si>
    <t xml:space="preserve">vehicles with a ratio of rated power in W / kerb mass in kg  &gt; 34</t>
  </si>
  <si>
    <t xml:space="preserve">For further requirements/recommendations see table "Explanations"</t>
  </si>
  <si>
    <r>
      <rPr>
        <sz val="10"/>
        <rFont val="Arial"/>
        <family val="2"/>
      </rPr>
      <t xml:space="preserve">P</t>
    </r>
    <r>
      <rPr>
        <sz val="11"/>
        <color rgb="FF000000"/>
        <rFont val="Calibri"/>
        <family val="2"/>
      </rPr>
      <t xml:space="preserve">hase</t>
    </r>
  </si>
  <si>
    <r>
      <rPr>
        <sz val="10"/>
        <rFont val="Arial"/>
        <family val="2"/>
      </rPr>
      <t xml:space="preserve">T</t>
    </r>
    <r>
      <rPr>
        <sz val="11"/>
        <color rgb="FF000000"/>
        <rFont val="Calibri"/>
        <family val="2"/>
      </rPr>
      <t xml:space="preserve">otal</t>
    </r>
    <r>
      <rPr>
        <sz val="10"/>
        <rFont val="Arial"/>
        <family val="2"/>
      </rPr>
      <t xml:space="preserve"> elapsed time</t>
    </r>
  </si>
  <si>
    <r>
      <rPr>
        <sz val="10"/>
        <rFont val="Arial"/>
        <family val="2"/>
      </rPr>
      <t xml:space="preserve">P</t>
    </r>
    <r>
      <rPr>
        <sz val="11"/>
        <color rgb="FF000000"/>
        <rFont val="Calibri"/>
        <family val="2"/>
      </rPr>
      <t xml:space="preserve">hase </t>
    </r>
    <r>
      <rPr>
        <sz val="10"/>
        <rFont val="Arial"/>
        <family val="2"/>
      </rPr>
      <t xml:space="preserve">elapsed time</t>
    </r>
  </si>
  <si>
    <t xml:space="preserve">WLTC class 3, version 5, vehicle speed</t>
  </si>
  <si>
    <t xml:space="preserve">WLTC class 3, version 5, acceleration</t>
  </si>
  <si>
    <t xml:space="preserve">duration</t>
  </si>
  <si>
    <t xml:space="preserve">stop duration</t>
  </si>
  <si>
    <t xml:space="preserve">distance</t>
  </si>
  <si>
    <t xml:space="preserve">p_stop</t>
  </si>
  <si>
    <t xml:space="preserve">v_max</t>
  </si>
  <si>
    <t xml:space="preserve">v_ave without stops</t>
  </si>
  <si>
    <t xml:space="preserve">v_ave with stops</t>
  </si>
  <si>
    <t xml:space="preserve">a_min</t>
  </si>
  <si>
    <t xml:space="preserve">a_max</t>
  </si>
  <si>
    <t xml:space="preserve">s</t>
  </si>
  <si>
    <t xml:space="preserve">km/h</t>
  </si>
  <si>
    <t xml:space="preserve">m/s²</t>
  </si>
  <si>
    <t xml:space="preserve">km/h/s</t>
  </si>
  <si>
    <t xml:space="preserve">m</t>
  </si>
  <si>
    <t xml:space="preserve">Low</t>
  </si>
  <si>
    <t xml:space="preserve">low</t>
  </si>
  <si>
    <t xml:space="preserve">medium</t>
  </si>
  <si>
    <t xml:space="preserve">high</t>
  </si>
  <si>
    <t xml:space="preserve">extra high</t>
  </si>
  <si>
    <t xml:space="preserve">Middle</t>
  </si>
  <si>
    <t xml:space="preserve">High</t>
  </si>
  <si>
    <t xml:space="preserve">Extra-high</t>
  </si>
  <si>
    <t xml:space="preserve">Class 2 vehicles:</t>
  </si>
  <si>
    <t xml:space="preserve">22 &lt;  ratio of rated power in W / kerb mass in kg  &lt;= 34</t>
  </si>
  <si>
    <t xml:space="preserve">WLTC class 2, version 1.4, vehicle speed</t>
  </si>
  <si>
    <t xml:space="preserve">WLTC class 2, version 1.4, acceleration</t>
  </si>
  <si>
    <t xml:space="preserve">Class 1 vehicles:</t>
  </si>
  <si>
    <t xml:space="preserve">WLTC class 1, version 1.4, vehicle speed</t>
  </si>
  <si>
    <t xml:space="preserve">WLTC class 1, version 1.4, acceler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0.00"/>
    <numFmt numFmtId="167" formatCode="0"/>
    <numFmt numFmtId="168" formatCode="0%"/>
    <numFmt numFmtId="169" formatCode="0.0%"/>
    <numFmt numFmtId="170" formatCode="0.0"/>
    <numFmt numFmtId="171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【印刷不要】 WLTC v1.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257290991575"/>
          <c:y val="0.0119984518126693"/>
          <c:w val="0.919248217757615"/>
          <c:h val="0.975422526125661"/>
        </c:manualLayout>
      </c:layout>
      <c:scatterChart>
        <c:scatterStyle val="line"/>
        <c:varyColors val="0"/>
        <c:ser>
          <c:idx val="0"/>
          <c:order val="0"/>
          <c:tx>
            <c:strRef>
              <c:f>WLTC_class_3!$E$7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LTC_class_3!$C$8:$C$180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WLTC_class_3!$E$8:$E$180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1.7</c:v>
                </c:pt>
                <c:pt idx="14">
                  <c:v>5.4</c:v>
                </c:pt>
                <c:pt idx="15">
                  <c:v>9.9</c:v>
                </c:pt>
                <c:pt idx="16">
                  <c:v>13.1</c:v>
                </c:pt>
                <c:pt idx="17">
                  <c:v>16.9</c:v>
                </c:pt>
                <c:pt idx="18">
                  <c:v>21.7</c:v>
                </c:pt>
                <c:pt idx="19">
                  <c:v>26</c:v>
                </c:pt>
                <c:pt idx="20">
                  <c:v>27.5</c:v>
                </c:pt>
                <c:pt idx="21">
                  <c:v>28.1</c:v>
                </c:pt>
                <c:pt idx="22">
                  <c:v>28.3</c:v>
                </c:pt>
                <c:pt idx="23">
                  <c:v>28.8</c:v>
                </c:pt>
                <c:pt idx="24">
                  <c:v>29.1</c:v>
                </c:pt>
                <c:pt idx="25">
                  <c:v>30.8</c:v>
                </c:pt>
                <c:pt idx="26">
                  <c:v>31.9</c:v>
                </c:pt>
                <c:pt idx="27">
                  <c:v>34.1</c:v>
                </c:pt>
                <c:pt idx="28">
                  <c:v>36.6</c:v>
                </c:pt>
                <c:pt idx="29">
                  <c:v>39.1</c:v>
                </c:pt>
                <c:pt idx="30">
                  <c:v>41.3</c:v>
                </c:pt>
                <c:pt idx="31">
                  <c:v>42.5</c:v>
                </c:pt>
                <c:pt idx="32">
                  <c:v>43.3</c:v>
                </c:pt>
                <c:pt idx="33">
                  <c:v>43.9</c:v>
                </c:pt>
                <c:pt idx="34">
                  <c:v>44.4</c:v>
                </c:pt>
                <c:pt idx="35">
                  <c:v>44.5</c:v>
                </c:pt>
                <c:pt idx="36">
                  <c:v>44.2</c:v>
                </c:pt>
                <c:pt idx="37">
                  <c:v>42.7</c:v>
                </c:pt>
                <c:pt idx="38">
                  <c:v>39.9</c:v>
                </c:pt>
                <c:pt idx="39">
                  <c:v>37</c:v>
                </c:pt>
                <c:pt idx="40">
                  <c:v>34.6</c:v>
                </c:pt>
                <c:pt idx="41">
                  <c:v>32.3</c:v>
                </c:pt>
                <c:pt idx="42">
                  <c:v>29</c:v>
                </c:pt>
                <c:pt idx="43">
                  <c:v>25.1</c:v>
                </c:pt>
                <c:pt idx="44">
                  <c:v>22.2</c:v>
                </c:pt>
                <c:pt idx="45">
                  <c:v>20.9</c:v>
                </c:pt>
                <c:pt idx="46">
                  <c:v>20.4</c:v>
                </c:pt>
                <c:pt idx="47">
                  <c:v>19.5</c:v>
                </c:pt>
                <c:pt idx="48">
                  <c:v>18.4</c:v>
                </c:pt>
                <c:pt idx="49">
                  <c:v>17.8</c:v>
                </c:pt>
                <c:pt idx="50">
                  <c:v>17.8</c:v>
                </c:pt>
                <c:pt idx="51">
                  <c:v>17.4</c:v>
                </c:pt>
                <c:pt idx="52">
                  <c:v>15.7</c:v>
                </c:pt>
                <c:pt idx="53">
                  <c:v>13.1</c:v>
                </c:pt>
                <c:pt idx="54">
                  <c:v>12.1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.3</c:v>
                </c:pt>
                <c:pt idx="59">
                  <c:v>12.6</c:v>
                </c:pt>
                <c:pt idx="60">
                  <c:v>14.7</c:v>
                </c:pt>
                <c:pt idx="61">
                  <c:v>15.3</c:v>
                </c:pt>
                <c:pt idx="62">
                  <c:v>15.9</c:v>
                </c:pt>
                <c:pt idx="63">
                  <c:v>16.2</c:v>
                </c:pt>
                <c:pt idx="64">
                  <c:v>17.1</c:v>
                </c:pt>
                <c:pt idx="65">
                  <c:v>17.8</c:v>
                </c:pt>
                <c:pt idx="66">
                  <c:v>18.1</c:v>
                </c:pt>
                <c:pt idx="67">
                  <c:v>18.4</c:v>
                </c:pt>
                <c:pt idx="68">
                  <c:v>20.3</c:v>
                </c:pt>
                <c:pt idx="69">
                  <c:v>23.2</c:v>
                </c:pt>
                <c:pt idx="70">
                  <c:v>26.5</c:v>
                </c:pt>
                <c:pt idx="71">
                  <c:v>29.8</c:v>
                </c:pt>
                <c:pt idx="72">
                  <c:v>32.6</c:v>
                </c:pt>
                <c:pt idx="73">
                  <c:v>34.4</c:v>
                </c:pt>
                <c:pt idx="74">
                  <c:v>35.5</c:v>
                </c:pt>
                <c:pt idx="75">
                  <c:v>36.4</c:v>
                </c:pt>
                <c:pt idx="76">
                  <c:v>37.4</c:v>
                </c:pt>
                <c:pt idx="77">
                  <c:v>38.5</c:v>
                </c:pt>
                <c:pt idx="78">
                  <c:v>39.3</c:v>
                </c:pt>
                <c:pt idx="79">
                  <c:v>39.5</c:v>
                </c:pt>
                <c:pt idx="80">
                  <c:v>39</c:v>
                </c:pt>
                <c:pt idx="81">
                  <c:v>38.5</c:v>
                </c:pt>
                <c:pt idx="82">
                  <c:v>37.3</c:v>
                </c:pt>
                <c:pt idx="83">
                  <c:v>37</c:v>
                </c:pt>
                <c:pt idx="84">
                  <c:v>36.7</c:v>
                </c:pt>
                <c:pt idx="85">
                  <c:v>35.9</c:v>
                </c:pt>
                <c:pt idx="86">
                  <c:v>35.3</c:v>
                </c:pt>
                <c:pt idx="87">
                  <c:v>34.6</c:v>
                </c:pt>
                <c:pt idx="88">
                  <c:v>34.2</c:v>
                </c:pt>
                <c:pt idx="89">
                  <c:v>31.9</c:v>
                </c:pt>
                <c:pt idx="90">
                  <c:v>27.3</c:v>
                </c:pt>
                <c:pt idx="91">
                  <c:v>22</c:v>
                </c:pt>
                <c:pt idx="92">
                  <c:v>17</c:v>
                </c:pt>
                <c:pt idx="93">
                  <c:v>14.2</c:v>
                </c:pt>
                <c:pt idx="94">
                  <c:v>12</c:v>
                </c:pt>
                <c:pt idx="95">
                  <c:v>9.1</c:v>
                </c:pt>
                <c:pt idx="96">
                  <c:v>5.8</c:v>
                </c:pt>
                <c:pt idx="97">
                  <c:v>3.6</c:v>
                </c:pt>
                <c:pt idx="98">
                  <c:v>2.2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.2</c:v>
                </c:pt>
                <c:pt idx="139">
                  <c:v>1.9</c:v>
                </c:pt>
                <c:pt idx="140">
                  <c:v>6.1</c:v>
                </c:pt>
                <c:pt idx="141">
                  <c:v>11.7</c:v>
                </c:pt>
                <c:pt idx="142">
                  <c:v>16.4</c:v>
                </c:pt>
                <c:pt idx="143">
                  <c:v>18.9</c:v>
                </c:pt>
                <c:pt idx="144">
                  <c:v>19.9</c:v>
                </c:pt>
                <c:pt idx="145">
                  <c:v>20.8</c:v>
                </c:pt>
                <c:pt idx="146">
                  <c:v>22.8</c:v>
                </c:pt>
                <c:pt idx="147">
                  <c:v>25.4</c:v>
                </c:pt>
                <c:pt idx="148">
                  <c:v>27.7</c:v>
                </c:pt>
                <c:pt idx="149">
                  <c:v>29.2</c:v>
                </c:pt>
                <c:pt idx="150">
                  <c:v>29.8</c:v>
                </c:pt>
                <c:pt idx="151">
                  <c:v>29.4</c:v>
                </c:pt>
                <c:pt idx="152">
                  <c:v>27.2</c:v>
                </c:pt>
                <c:pt idx="153">
                  <c:v>22.6</c:v>
                </c:pt>
                <c:pt idx="154">
                  <c:v>17.3</c:v>
                </c:pt>
                <c:pt idx="155">
                  <c:v>13.3</c:v>
                </c:pt>
                <c:pt idx="156">
                  <c:v>12</c:v>
                </c:pt>
                <c:pt idx="157">
                  <c:v>12.6</c:v>
                </c:pt>
                <c:pt idx="158">
                  <c:v>14.1</c:v>
                </c:pt>
                <c:pt idx="159">
                  <c:v>17.2</c:v>
                </c:pt>
                <c:pt idx="160">
                  <c:v>20.1</c:v>
                </c:pt>
                <c:pt idx="161">
                  <c:v>23.4</c:v>
                </c:pt>
                <c:pt idx="162">
                  <c:v>25.5</c:v>
                </c:pt>
                <c:pt idx="163">
                  <c:v>27.6</c:v>
                </c:pt>
                <c:pt idx="164">
                  <c:v>29.5</c:v>
                </c:pt>
                <c:pt idx="165">
                  <c:v>31.1</c:v>
                </c:pt>
                <c:pt idx="166">
                  <c:v>32.1</c:v>
                </c:pt>
                <c:pt idx="167">
                  <c:v>33.2</c:v>
                </c:pt>
                <c:pt idx="168">
                  <c:v>35.2</c:v>
                </c:pt>
                <c:pt idx="169">
                  <c:v>37.2</c:v>
                </c:pt>
                <c:pt idx="170">
                  <c:v>38</c:v>
                </c:pt>
                <c:pt idx="171">
                  <c:v>37.4</c:v>
                </c:pt>
                <c:pt idx="172">
                  <c:v>35.1</c:v>
                </c:pt>
                <c:pt idx="173">
                  <c:v>31</c:v>
                </c:pt>
                <c:pt idx="174">
                  <c:v>27.1</c:v>
                </c:pt>
                <c:pt idx="175">
                  <c:v>25.3</c:v>
                </c:pt>
                <c:pt idx="176">
                  <c:v>25.1</c:v>
                </c:pt>
                <c:pt idx="177">
                  <c:v>25.9</c:v>
                </c:pt>
                <c:pt idx="178">
                  <c:v>27.8</c:v>
                </c:pt>
                <c:pt idx="179">
                  <c:v>29.2</c:v>
                </c:pt>
                <c:pt idx="180">
                  <c:v>29.6</c:v>
                </c:pt>
                <c:pt idx="181">
                  <c:v>29.5</c:v>
                </c:pt>
                <c:pt idx="182">
                  <c:v>29.2</c:v>
                </c:pt>
                <c:pt idx="183">
                  <c:v>28.3</c:v>
                </c:pt>
                <c:pt idx="184">
                  <c:v>26.1</c:v>
                </c:pt>
                <c:pt idx="185">
                  <c:v>23.6</c:v>
                </c:pt>
                <c:pt idx="186">
                  <c:v>21</c:v>
                </c:pt>
                <c:pt idx="187">
                  <c:v>18.9</c:v>
                </c:pt>
                <c:pt idx="188">
                  <c:v>17.1</c:v>
                </c:pt>
                <c:pt idx="189">
                  <c:v>15.7</c:v>
                </c:pt>
                <c:pt idx="190">
                  <c:v>14.5</c:v>
                </c:pt>
                <c:pt idx="191">
                  <c:v>13.7</c:v>
                </c:pt>
                <c:pt idx="192">
                  <c:v>12.9</c:v>
                </c:pt>
                <c:pt idx="193">
                  <c:v>12.5</c:v>
                </c:pt>
                <c:pt idx="194">
                  <c:v>12.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.5</c:v>
                </c:pt>
                <c:pt idx="200">
                  <c:v>13</c:v>
                </c:pt>
                <c:pt idx="201">
                  <c:v>14</c:v>
                </c:pt>
                <c:pt idx="202">
                  <c:v>15</c:v>
                </c:pt>
                <c:pt idx="203">
                  <c:v>16.5</c:v>
                </c:pt>
                <c:pt idx="204">
                  <c:v>19</c:v>
                </c:pt>
                <c:pt idx="205">
                  <c:v>21.2</c:v>
                </c:pt>
                <c:pt idx="206">
                  <c:v>23.8</c:v>
                </c:pt>
                <c:pt idx="207">
                  <c:v>26.9</c:v>
                </c:pt>
                <c:pt idx="208">
                  <c:v>29.6</c:v>
                </c:pt>
                <c:pt idx="209">
                  <c:v>32</c:v>
                </c:pt>
                <c:pt idx="210">
                  <c:v>35.2</c:v>
                </c:pt>
                <c:pt idx="211">
                  <c:v>37.5</c:v>
                </c:pt>
                <c:pt idx="212">
                  <c:v>39.2</c:v>
                </c:pt>
                <c:pt idx="213">
                  <c:v>40.5</c:v>
                </c:pt>
                <c:pt idx="214">
                  <c:v>41.6</c:v>
                </c:pt>
                <c:pt idx="215">
                  <c:v>43.1</c:v>
                </c:pt>
                <c:pt idx="216">
                  <c:v>45</c:v>
                </c:pt>
                <c:pt idx="217">
                  <c:v>47.1</c:v>
                </c:pt>
                <c:pt idx="218">
                  <c:v>49</c:v>
                </c:pt>
                <c:pt idx="219">
                  <c:v>50.6</c:v>
                </c:pt>
                <c:pt idx="220">
                  <c:v>51.8</c:v>
                </c:pt>
                <c:pt idx="221">
                  <c:v>52.7</c:v>
                </c:pt>
                <c:pt idx="222">
                  <c:v>53.1</c:v>
                </c:pt>
                <c:pt idx="223">
                  <c:v>53.5</c:v>
                </c:pt>
                <c:pt idx="224">
                  <c:v>53.8</c:v>
                </c:pt>
                <c:pt idx="225">
                  <c:v>54.2</c:v>
                </c:pt>
                <c:pt idx="226">
                  <c:v>54.8</c:v>
                </c:pt>
                <c:pt idx="227">
                  <c:v>55.3</c:v>
                </c:pt>
                <c:pt idx="228">
                  <c:v>55.8</c:v>
                </c:pt>
                <c:pt idx="229">
                  <c:v>56.2</c:v>
                </c:pt>
                <c:pt idx="230">
                  <c:v>56.5</c:v>
                </c:pt>
                <c:pt idx="231">
                  <c:v>56.5</c:v>
                </c:pt>
                <c:pt idx="232">
                  <c:v>56.2</c:v>
                </c:pt>
                <c:pt idx="233">
                  <c:v>54.9</c:v>
                </c:pt>
                <c:pt idx="234">
                  <c:v>52.9</c:v>
                </c:pt>
                <c:pt idx="235">
                  <c:v>51</c:v>
                </c:pt>
                <c:pt idx="236">
                  <c:v>49.8</c:v>
                </c:pt>
                <c:pt idx="237">
                  <c:v>49.2</c:v>
                </c:pt>
                <c:pt idx="238">
                  <c:v>48.4</c:v>
                </c:pt>
                <c:pt idx="239">
                  <c:v>46.9</c:v>
                </c:pt>
                <c:pt idx="240">
                  <c:v>44.3</c:v>
                </c:pt>
                <c:pt idx="241">
                  <c:v>41.5</c:v>
                </c:pt>
                <c:pt idx="242">
                  <c:v>39.5</c:v>
                </c:pt>
                <c:pt idx="243">
                  <c:v>37</c:v>
                </c:pt>
                <c:pt idx="244">
                  <c:v>34.6</c:v>
                </c:pt>
                <c:pt idx="245">
                  <c:v>32.3</c:v>
                </c:pt>
                <c:pt idx="246">
                  <c:v>29</c:v>
                </c:pt>
                <c:pt idx="247">
                  <c:v>25.1</c:v>
                </c:pt>
                <c:pt idx="248">
                  <c:v>22.2</c:v>
                </c:pt>
                <c:pt idx="249">
                  <c:v>20.9</c:v>
                </c:pt>
                <c:pt idx="250">
                  <c:v>20.4</c:v>
                </c:pt>
                <c:pt idx="251">
                  <c:v>19.5</c:v>
                </c:pt>
                <c:pt idx="252">
                  <c:v>18.4</c:v>
                </c:pt>
                <c:pt idx="253">
                  <c:v>17.8</c:v>
                </c:pt>
                <c:pt idx="254">
                  <c:v>17.8</c:v>
                </c:pt>
                <c:pt idx="255">
                  <c:v>17.4</c:v>
                </c:pt>
                <c:pt idx="256">
                  <c:v>15.7</c:v>
                </c:pt>
                <c:pt idx="257">
                  <c:v>14.5</c:v>
                </c:pt>
                <c:pt idx="258">
                  <c:v>15.4</c:v>
                </c:pt>
                <c:pt idx="259">
                  <c:v>17.9</c:v>
                </c:pt>
                <c:pt idx="260">
                  <c:v>20.6</c:v>
                </c:pt>
                <c:pt idx="261">
                  <c:v>23.2</c:v>
                </c:pt>
                <c:pt idx="262">
                  <c:v>25.7</c:v>
                </c:pt>
                <c:pt idx="263">
                  <c:v>28.7</c:v>
                </c:pt>
                <c:pt idx="264">
                  <c:v>32.5</c:v>
                </c:pt>
                <c:pt idx="265">
                  <c:v>36.1</c:v>
                </c:pt>
                <c:pt idx="266">
                  <c:v>39</c:v>
                </c:pt>
                <c:pt idx="267">
                  <c:v>40.8</c:v>
                </c:pt>
                <c:pt idx="268">
                  <c:v>42.9</c:v>
                </c:pt>
                <c:pt idx="269">
                  <c:v>44.4</c:v>
                </c:pt>
                <c:pt idx="270">
                  <c:v>45.9</c:v>
                </c:pt>
                <c:pt idx="271">
                  <c:v>46</c:v>
                </c:pt>
                <c:pt idx="272">
                  <c:v>45.6</c:v>
                </c:pt>
                <c:pt idx="273">
                  <c:v>45.3</c:v>
                </c:pt>
                <c:pt idx="274">
                  <c:v>43.7</c:v>
                </c:pt>
                <c:pt idx="275">
                  <c:v>40.8</c:v>
                </c:pt>
                <c:pt idx="276">
                  <c:v>38</c:v>
                </c:pt>
                <c:pt idx="277">
                  <c:v>34.4</c:v>
                </c:pt>
                <c:pt idx="278">
                  <c:v>30.9</c:v>
                </c:pt>
                <c:pt idx="279">
                  <c:v>25.5</c:v>
                </c:pt>
                <c:pt idx="280">
                  <c:v>21.4</c:v>
                </c:pt>
                <c:pt idx="281">
                  <c:v>20.2</c:v>
                </c:pt>
                <c:pt idx="282">
                  <c:v>22.9</c:v>
                </c:pt>
                <c:pt idx="283">
                  <c:v>26.6</c:v>
                </c:pt>
                <c:pt idx="284">
                  <c:v>30.2</c:v>
                </c:pt>
                <c:pt idx="285">
                  <c:v>34.1</c:v>
                </c:pt>
                <c:pt idx="286">
                  <c:v>37.4</c:v>
                </c:pt>
                <c:pt idx="287">
                  <c:v>40.7</c:v>
                </c:pt>
                <c:pt idx="288">
                  <c:v>44</c:v>
                </c:pt>
                <c:pt idx="289">
                  <c:v>47.3</c:v>
                </c:pt>
                <c:pt idx="290">
                  <c:v>49.2</c:v>
                </c:pt>
                <c:pt idx="291">
                  <c:v>49.8</c:v>
                </c:pt>
                <c:pt idx="292">
                  <c:v>49.2</c:v>
                </c:pt>
                <c:pt idx="293">
                  <c:v>48.1</c:v>
                </c:pt>
                <c:pt idx="294">
                  <c:v>47.3</c:v>
                </c:pt>
                <c:pt idx="295">
                  <c:v>46.8</c:v>
                </c:pt>
                <c:pt idx="296">
                  <c:v>46.7</c:v>
                </c:pt>
                <c:pt idx="297">
                  <c:v>46.8</c:v>
                </c:pt>
                <c:pt idx="298">
                  <c:v>47.1</c:v>
                </c:pt>
                <c:pt idx="299">
                  <c:v>47.3</c:v>
                </c:pt>
                <c:pt idx="300">
                  <c:v>47.3</c:v>
                </c:pt>
                <c:pt idx="301">
                  <c:v>47.1</c:v>
                </c:pt>
                <c:pt idx="302">
                  <c:v>46.6</c:v>
                </c:pt>
                <c:pt idx="303">
                  <c:v>45.8</c:v>
                </c:pt>
                <c:pt idx="304">
                  <c:v>44.8</c:v>
                </c:pt>
                <c:pt idx="305">
                  <c:v>43.3</c:v>
                </c:pt>
                <c:pt idx="306">
                  <c:v>41.8</c:v>
                </c:pt>
                <c:pt idx="307">
                  <c:v>40.8</c:v>
                </c:pt>
                <c:pt idx="308">
                  <c:v>40.3</c:v>
                </c:pt>
                <c:pt idx="309">
                  <c:v>40.1</c:v>
                </c:pt>
                <c:pt idx="310">
                  <c:v>39.7</c:v>
                </c:pt>
                <c:pt idx="311">
                  <c:v>39.2</c:v>
                </c:pt>
                <c:pt idx="312">
                  <c:v>38.5</c:v>
                </c:pt>
                <c:pt idx="313">
                  <c:v>37.4</c:v>
                </c:pt>
                <c:pt idx="314">
                  <c:v>36</c:v>
                </c:pt>
                <c:pt idx="315">
                  <c:v>34.4</c:v>
                </c:pt>
                <c:pt idx="316">
                  <c:v>33</c:v>
                </c:pt>
                <c:pt idx="317">
                  <c:v>31.7</c:v>
                </c:pt>
                <c:pt idx="318">
                  <c:v>30</c:v>
                </c:pt>
                <c:pt idx="319">
                  <c:v>28</c:v>
                </c:pt>
                <c:pt idx="320">
                  <c:v>26.1</c:v>
                </c:pt>
                <c:pt idx="321">
                  <c:v>25.6</c:v>
                </c:pt>
                <c:pt idx="322">
                  <c:v>24.9</c:v>
                </c:pt>
                <c:pt idx="323">
                  <c:v>24.9</c:v>
                </c:pt>
                <c:pt idx="324">
                  <c:v>24.3</c:v>
                </c:pt>
                <c:pt idx="325">
                  <c:v>23.9</c:v>
                </c:pt>
                <c:pt idx="326">
                  <c:v>23.9</c:v>
                </c:pt>
                <c:pt idx="327">
                  <c:v>23.6</c:v>
                </c:pt>
                <c:pt idx="328">
                  <c:v>23.3</c:v>
                </c:pt>
                <c:pt idx="329">
                  <c:v>20.5</c:v>
                </c:pt>
                <c:pt idx="330">
                  <c:v>17.5</c:v>
                </c:pt>
                <c:pt idx="331">
                  <c:v>16.9</c:v>
                </c:pt>
                <c:pt idx="332">
                  <c:v>16.7</c:v>
                </c:pt>
                <c:pt idx="333">
                  <c:v>15.9</c:v>
                </c:pt>
                <c:pt idx="334">
                  <c:v>15.6</c:v>
                </c:pt>
                <c:pt idx="335">
                  <c:v>15</c:v>
                </c:pt>
                <c:pt idx="336">
                  <c:v>14.5</c:v>
                </c:pt>
                <c:pt idx="337">
                  <c:v>14.3</c:v>
                </c:pt>
                <c:pt idx="338">
                  <c:v>14.5</c:v>
                </c:pt>
                <c:pt idx="339">
                  <c:v>15.4</c:v>
                </c:pt>
                <c:pt idx="340">
                  <c:v>17.8</c:v>
                </c:pt>
                <c:pt idx="341">
                  <c:v>21.1</c:v>
                </c:pt>
                <c:pt idx="342">
                  <c:v>24.1</c:v>
                </c:pt>
                <c:pt idx="343">
                  <c:v>25</c:v>
                </c:pt>
                <c:pt idx="344">
                  <c:v>25.3</c:v>
                </c:pt>
                <c:pt idx="345">
                  <c:v>25.5</c:v>
                </c:pt>
                <c:pt idx="346">
                  <c:v>26.4</c:v>
                </c:pt>
                <c:pt idx="347">
                  <c:v>26.6</c:v>
                </c:pt>
                <c:pt idx="348">
                  <c:v>27.1</c:v>
                </c:pt>
                <c:pt idx="349">
                  <c:v>27.7</c:v>
                </c:pt>
                <c:pt idx="350">
                  <c:v>28.1</c:v>
                </c:pt>
                <c:pt idx="351">
                  <c:v>28.2</c:v>
                </c:pt>
                <c:pt idx="352">
                  <c:v>28.1</c:v>
                </c:pt>
                <c:pt idx="353">
                  <c:v>28</c:v>
                </c:pt>
                <c:pt idx="354">
                  <c:v>27.9</c:v>
                </c:pt>
                <c:pt idx="355">
                  <c:v>27.9</c:v>
                </c:pt>
                <c:pt idx="356">
                  <c:v>28.1</c:v>
                </c:pt>
                <c:pt idx="357">
                  <c:v>28.2</c:v>
                </c:pt>
                <c:pt idx="358">
                  <c:v>28</c:v>
                </c:pt>
                <c:pt idx="359">
                  <c:v>26.9</c:v>
                </c:pt>
                <c:pt idx="360">
                  <c:v>25</c:v>
                </c:pt>
                <c:pt idx="361">
                  <c:v>23.2</c:v>
                </c:pt>
                <c:pt idx="362">
                  <c:v>21.9</c:v>
                </c:pt>
                <c:pt idx="363">
                  <c:v>21.1</c:v>
                </c:pt>
                <c:pt idx="364">
                  <c:v>20.7</c:v>
                </c:pt>
                <c:pt idx="365">
                  <c:v>20.7</c:v>
                </c:pt>
                <c:pt idx="366">
                  <c:v>20.8</c:v>
                </c:pt>
                <c:pt idx="367">
                  <c:v>21.2</c:v>
                </c:pt>
                <c:pt idx="368">
                  <c:v>22.1</c:v>
                </c:pt>
                <c:pt idx="369">
                  <c:v>23.5</c:v>
                </c:pt>
                <c:pt idx="370">
                  <c:v>24.3</c:v>
                </c:pt>
                <c:pt idx="371">
                  <c:v>24.5</c:v>
                </c:pt>
                <c:pt idx="372">
                  <c:v>23.8</c:v>
                </c:pt>
                <c:pt idx="373">
                  <c:v>21.3</c:v>
                </c:pt>
                <c:pt idx="374">
                  <c:v>17.7</c:v>
                </c:pt>
                <c:pt idx="375">
                  <c:v>14.4</c:v>
                </c:pt>
                <c:pt idx="376">
                  <c:v>11.9</c:v>
                </c:pt>
                <c:pt idx="377">
                  <c:v>10.2</c:v>
                </c:pt>
                <c:pt idx="378">
                  <c:v>8.9</c:v>
                </c:pt>
                <c:pt idx="379">
                  <c:v>8</c:v>
                </c:pt>
                <c:pt idx="380">
                  <c:v>7.2</c:v>
                </c:pt>
                <c:pt idx="381">
                  <c:v>6.1</c:v>
                </c:pt>
                <c:pt idx="382">
                  <c:v>4.9</c:v>
                </c:pt>
                <c:pt idx="383">
                  <c:v>3.7</c:v>
                </c:pt>
                <c:pt idx="384">
                  <c:v>2.3</c:v>
                </c:pt>
                <c:pt idx="385">
                  <c:v>0.9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.5</c:v>
                </c:pt>
                <c:pt idx="393">
                  <c:v>2.1</c:v>
                </c:pt>
                <c:pt idx="394">
                  <c:v>4.8</c:v>
                </c:pt>
                <c:pt idx="395">
                  <c:v>8.3</c:v>
                </c:pt>
                <c:pt idx="396">
                  <c:v>12.3</c:v>
                </c:pt>
                <c:pt idx="397">
                  <c:v>16.6</c:v>
                </c:pt>
                <c:pt idx="398">
                  <c:v>20.9</c:v>
                </c:pt>
                <c:pt idx="399">
                  <c:v>24.2</c:v>
                </c:pt>
                <c:pt idx="400">
                  <c:v>25.6</c:v>
                </c:pt>
                <c:pt idx="401">
                  <c:v>25.6</c:v>
                </c:pt>
                <c:pt idx="402">
                  <c:v>24.9</c:v>
                </c:pt>
                <c:pt idx="403">
                  <c:v>23.3</c:v>
                </c:pt>
                <c:pt idx="404">
                  <c:v>21.6</c:v>
                </c:pt>
                <c:pt idx="405">
                  <c:v>20.2</c:v>
                </c:pt>
                <c:pt idx="406">
                  <c:v>18.7</c:v>
                </c:pt>
                <c:pt idx="407">
                  <c:v>17</c:v>
                </c:pt>
                <c:pt idx="408">
                  <c:v>15.3</c:v>
                </c:pt>
                <c:pt idx="409">
                  <c:v>14.2</c:v>
                </c:pt>
                <c:pt idx="410">
                  <c:v>13.9</c:v>
                </c:pt>
                <c:pt idx="411">
                  <c:v>14</c:v>
                </c:pt>
                <c:pt idx="412">
                  <c:v>14.2</c:v>
                </c:pt>
                <c:pt idx="413">
                  <c:v>14.5</c:v>
                </c:pt>
                <c:pt idx="414">
                  <c:v>14.9</c:v>
                </c:pt>
                <c:pt idx="415">
                  <c:v>15.9</c:v>
                </c:pt>
                <c:pt idx="416">
                  <c:v>17.4</c:v>
                </c:pt>
                <c:pt idx="417">
                  <c:v>18.7</c:v>
                </c:pt>
                <c:pt idx="418">
                  <c:v>19.1</c:v>
                </c:pt>
                <c:pt idx="419">
                  <c:v>18.8</c:v>
                </c:pt>
                <c:pt idx="420">
                  <c:v>17.6</c:v>
                </c:pt>
                <c:pt idx="421">
                  <c:v>16.6</c:v>
                </c:pt>
                <c:pt idx="422">
                  <c:v>16.2</c:v>
                </c:pt>
                <c:pt idx="423">
                  <c:v>16.4</c:v>
                </c:pt>
                <c:pt idx="424">
                  <c:v>17.2</c:v>
                </c:pt>
                <c:pt idx="425">
                  <c:v>19.1</c:v>
                </c:pt>
                <c:pt idx="426">
                  <c:v>22.6</c:v>
                </c:pt>
                <c:pt idx="427">
                  <c:v>27.4</c:v>
                </c:pt>
                <c:pt idx="428">
                  <c:v>31.6</c:v>
                </c:pt>
                <c:pt idx="429">
                  <c:v>33.4</c:v>
                </c:pt>
                <c:pt idx="430">
                  <c:v>33.5</c:v>
                </c:pt>
                <c:pt idx="431">
                  <c:v>32.8</c:v>
                </c:pt>
                <c:pt idx="432">
                  <c:v>31.9</c:v>
                </c:pt>
                <c:pt idx="433">
                  <c:v>31.3</c:v>
                </c:pt>
                <c:pt idx="434">
                  <c:v>31.1</c:v>
                </c:pt>
                <c:pt idx="435">
                  <c:v>30.6</c:v>
                </c:pt>
                <c:pt idx="436">
                  <c:v>29.2</c:v>
                </c:pt>
                <c:pt idx="437">
                  <c:v>26.7</c:v>
                </c:pt>
                <c:pt idx="438">
                  <c:v>23</c:v>
                </c:pt>
                <c:pt idx="439">
                  <c:v>18.2</c:v>
                </c:pt>
                <c:pt idx="440">
                  <c:v>12.9</c:v>
                </c:pt>
                <c:pt idx="441">
                  <c:v>7.7</c:v>
                </c:pt>
                <c:pt idx="442">
                  <c:v>3.8</c:v>
                </c:pt>
                <c:pt idx="443">
                  <c:v>1.3</c:v>
                </c:pt>
                <c:pt idx="444">
                  <c:v>0.2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.5</c:v>
                </c:pt>
                <c:pt idx="513">
                  <c:v>2.5</c:v>
                </c:pt>
                <c:pt idx="514">
                  <c:v>6.6</c:v>
                </c:pt>
                <c:pt idx="515">
                  <c:v>11.8</c:v>
                </c:pt>
                <c:pt idx="516">
                  <c:v>16.8</c:v>
                </c:pt>
                <c:pt idx="517">
                  <c:v>20.5</c:v>
                </c:pt>
                <c:pt idx="518">
                  <c:v>21.9</c:v>
                </c:pt>
                <c:pt idx="519">
                  <c:v>21.9</c:v>
                </c:pt>
                <c:pt idx="520">
                  <c:v>21.3</c:v>
                </c:pt>
                <c:pt idx="521">
                  <c:v>20.3</c:v>
                </c:pt>
                <c:pt idx="522">
                  <c:v>19.2</c:v>
                </c:pt>
                <c:pt idx="523">
                  <c:v>17.8</c:v>
                </c:pt>
                <c:pt idx="524">
                  <c:v>15.5</c:v>
                </c:pt>
                <c:pt idx="525">
                  <c:v>11.9</c:v>
                </c:pt>
                <c:pt idx="526">
                  <c:v>7.6</c:v>
                </c:pt>
                <c:pt idx="527">
                  <c:v>4</c:v>
                </c:pt>
                <c:pt idx="528">
                  <c:v>2</c:v>
                </c:pt>
                <c:pt idx="529">
                  <c:v>1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.2</c:v>
                </c:pt>
                <c:pt idx="534">
                  <c:v>1.2</c:v>
                </c:pt>
                <c:pt idx="535">
                  <c:v>3.2</c:v>
                </c:pt>
                <c:pt idx="536">
                  <c:v>5.2</c:v>
                </c:pt>
                <c:pt idx="537">
                  <c:v>8.2</c:v>
                </c:pt>
                <c:pt idx="538">
                  <c:v>13</c:v>
                </c:pt>
                <c:pt idx="539">
                  <c:v>18.8</c:v>
                </c:pt>
                <c:pt idx="540">
                  <c:v>23.1</c:v>
                </c:pt>
                <c:pt idx="541">
                  <c:v>24.5</c:v>
                </c:pt>
                <c:pt idx="542">
                  <c:v>24.5</c:v>
                </c:pt>
                <c:pt idx="543">
                  <c:v>24.3</c:v>
                </c:pt>
                <c:pt idx="544">
                  <c:v>23.6</c:v>
                </c:pt>
                <c:pt idx="545">
                  <c:v>22.3</c:v>
                </c:pt>
                <c:pt idx="546">
                  <c:v>20.1</c:v>
                </c:pt>
                <c:pt idx="547">
                  <c:v>18.5</c:v>
                </c:pt>
                <c:pt idx="548">
                  <c:v>17.2</c:v>
                </c:pt>
                <c:pt idx="549">
                  <c:v>16.3</c:v>
                </c:pt>
                <c:pt idx="550">
                  <c:v>15.4</c:v>
                </c:pt>
                <c:pt idx="551">
                  <c:v>14.7</c:v>
                </c:pt>
                <c:pt idx="552">
                  <c:v>14.3</c:v>
                </c:pt>
                <c:pt idx="553">
                  <c:v>13.7</c:v>
                </c:pt>
                <c:pt idx="554">
                  <c:v>13.3</c:v>
                </c:pt>
                <c:pt idx="555">
                  <c:v>13.1</c:v>
                </c:pt>
                <c:pt idx="556">
                  <c:v>13.1</c:v>
                </c:pt>
                <c:pt idx="557">
                  <c:v>13.3</c:v>
                </c:pt>
                <c:pt idx="558">
                  <c:v>13.8</c:v>
                </c:pt>
                <c:pt idx="559">
                  <c:v>14.5</c:v>
                </c:pt>
                <c:pt idx="560">
                  <c:v>16.5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5.4</c:v>
                </c:pt>
                <c:pt idx="565">
                  <c:v>10.1</c:v>
                </c:pt>
                <c:pt idx="566">
                  <c:v>4.8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1</c:v>
                </c:pt>
                <c:pt idx="602">
                  <c:v>2.1</c:v>
                </c:pt>
                <c:pt idx="603">
                  <c:v>4.8</c:v>
                </c:pt>
                <c:pt idx="604">
                  <c:v>9.1</c:v>
                </c:pt>
                <c:pt idx="605">
                  <c:v>14.2</c:v>
                </c:pt>
                <c:pt idx="606">
                  <c:v>19.8</c:v>
                </c:pt>
                <c:pt idx="607">
                  <c:v>25.5</c:v>
                </c:pt>
                <c:pt idx="608">
                  <c:v>30.5</c:v>
                </c:pt>
                <c:pt idx="609">
                  <c:v>34.8</c:v>
                </c:pt>
                <c:pt idx="610">
                  <c:v>38.8</c:v>
                </c:pt>
                <c:pt idx="611">
                  <c:v>42.9</c:v>
                </c:pt>
                <c:pt idx="612">
                  <c:v>46.4</c:v>
                </c:pt>
                <c:pt idx="613">
                  <c:v>48.3</c:v>
                </c:pt>
                <c:pt idx="614">
                  <c:v>48.7</c:v>
                </c:pt>
                <c:pt idx="615">
                  <c:v>48.5</c:v>
                </c:pt>
                <c:pt idx="616">
                  <c:v>48.4</c:v>
                </c:pt>
                <c:pt idx="617">
                  <c:v>48.2</c:v>
                </c:pt>
                <c:pt idx="618">
                  <c:v>47.8</c:v>
                </c:pt>
                <c:pt idx="619">
                  <c:v>47</c:v>
                </c:pt>
                <c:pt idx="620">
                  <c:v>45.9</c:v>
                </c:pt>
                <c:pt idx="621">
                  <c:v>44.9</c:v>
                </c:pt>
                <c:pt idx="622">
                  <c:v>44.4</c:v>
                </c:pt>
                <c:pt idx="623">
                  <c:v>44.3</c:v>
                </c:pt>
                <c:pt idx="624">
                  <c:v>44.5</c:v>
                </c:pt>
                <c:pt idx="625">
                  <c:v>45.1</c:v>
                </c:pt>
                <c:pt idx="626">
                  <c:v>45.7</c:v>
                </c:pt>
                <c:pt idx="627">
                  <c:v>46</c:v>
                </c:pt>
                <c:pt idx="628">
                  <c:v>46</c:v>
                </c:pt>
                <c:pt idx="629">
                  <c:v>46</c:v>
                </c:pt>
                <c:pt idx="630">
                  <c:v>46.1</c:v>
                </c:pt>
                <c:pt idx="631">
                  <c:v>46.7</c:v>
                </c:pt>
                <c:pt idx="632">
                  <c:v>47.7</c:v>
                </c:pt>
                <c:pt idx="633">
                  <c:v>48.9</c:v>
                </c:pt>
                <c:pt idx="634">
                  <c:v>50.3</c:v>
                </c:pt>
                <c:pt idx="635">
                  <c:v>51.6</c:v>
                </c:pt>
                <c:pt idx="636">
                  <c:v>52.6</c:v>
                </c:pt>
                <c:pt idx="637">
                  <c:v>53</c:v>
                </c:pt>
                <c:pt idx="638">
                  <c:v>53</c:v>
                </c:pt>
                <c:pt idx="639">
                  <c:v>52.9</c:v>
                </c:pt>
                <c:pt idx="640">
                  <c:v>52.7</c:v>
                </c:pt>
                <c:pt idx="641">
                  <c:v>52.6</c:v>
                </c:pt>
                <c:pt idx="642">
                  <c:v>53.1</c:v>
                </c:pt>
                <c:pt idx="643">
                  <c:v>54.3</c:v>
                </c:pt>
                <c:pt idx="644">
                  <c:v>55.2</c:v>
                </c:pt>
                <c:pt idx="645">
                  <c:v>55.5</c:v>
                </c:pt>
                <c:pt idx="646">
                  <c:v>55.9</c:v>
                </c:pt>
                <c:pt idx="647">
                  <c:v>56.3</c:v>
                </c:pt>
                <c:pt idx="648">
                  <c:v>56.7</c:v>
                </c:pt>
                <c:pt idx="649">
                  <c:v>56.9</c:v>
                </c:pt>
                <c:pt idx="650">
                  <c:v>56.8</c:v>
                </c:pt>
                <c:pt idx="651">
                  <c:v>56</c:v>
                </c:pt>
                <c:pt idx="652">
                  <c:v>54.2</c:v>
                </c:pt>
                <c:pt idx="653">
                  <c:v>52.1</c:v>
                </c:pt>
                <c:pt idx="654">
                  <c:v>50.1</c:v>
                </c:pt>
                <c:pt idx="655">
                  <c:v>47.2</c:v>
                </c:pt>
                <c:pt idx="656">
                  <c:v>43.2</c:v>
                </c:pt>
                <c:pt idx="657">
                  <c:v>39.2</c:v>
                </c:pt>
                <c:pt idx="658">
                  <c:v>36.5</c:v>
                </c:pt>
                <c:pt idx="659">
                  <c:v>34.3</c:v>
                </c:pt>
                <c:pt idx="660">
                  <c:v>31</c:v>
                </c:pt>
                <c:pt idx="661">
                  <c:v>26</c:v>
                </c:pt>
                <c:pt idx="662">
                  <c:v>20.7</c:v>
                </c:pt>
                <c:pt idx="663">
                  <c:v>15.4</c:v>
                </c:pt>
                <c:pt idx="664">
                  <c:v>13.1</c:v>
                </c:pt>
                <c:pt idx="665">
                  <c:v>12</c:v>
                </c:pt>
                <c:pt idx="666">
                  <c:v>12.5</c:v>
                </c:pt>
                <c:pt idx="667">
                  <c:v>14</c:v>
                </c:pt>
                <c:pt idx="668">
                  <c:v>19</c:v>
                </c:pt>
                <c:pt idx="669">
                  <c:v>23.2</c:v>
                </c:pt>
                <c:pt idx="670">
                  <c:v>28</c:v>
                </c:pt>
                <c:pt idx="671">
                  <c:v>32</c:v>
                </c:pt>
                <c:pt idx="672">
                  <c:v>34</c:v>
                </c:pt>
                <c:pt idx="673">
                  <c:v>36</c:v>
                </c:pt>
                <c:pt idx="674">
                  <c:v>38</c:v>
                </c:pt>
                <c:pt idx="675">
                  <c:v>40</c:v>
                </c:pt>
                <c:pt idx="676">
                  <c:v>40.3</c:v>
                </c:pt>
                <c:pt idx="677">
                  <c:v>40.5</c:v>
                </c:pt>
                <c:pt idx="678">
                  <c:v>39</c:v>
                </c:pt>
                <c:pt idx="679">
                  <c:v>35.7</c:v>
                </c:pt>
                <c:pt idx="680">
                  <c:v>31.8</c:v>
                </c:pt>
                <c:pt idx="681">
                  <c:v>27.1</c:v>
                </c:pt>
                <c:pt idx="682">
                  <c:v>22.8</c:v>
                </c:pt>
                <c:pt idx="683">
                  <c:v>21.1</c:v>
                </c:pt>
                <c:pt idx="684">
                  <c:v>18.9</c:v>
                </c:pt>
                <c:pt idx="685">
                  <c:v>18.9</c:v>
                </c:pt>
                <c:pt idx="686">
                  <c:v>21.3</c:v>
                </c:pt>
                <c:pt idx="687">
                  <c:v>23.9</c:v>
                </c:pt>
                <c:pt idx="688">
                  <c:v>25.9</c:v>
                </c:pt>
                <c:pt idx="689">
                  <c:v>28.4</c:v>
                </c:pt>
                <c:pt idx="690">
                  <c:v>30.3</c:v>
                </c:pt>
                <c:pt idx="691">
                  <c:v>30.9</c:v>
                </c:pt>
                <c:pt idx="692">
                  <c:v>31.1</c:v>
                </c:pt>
                <c:pt idx="693">
                  <c:v>31.8</c:v>
                </c:pt>
                <c:pt idx="694">
                  <c:v>32.7</c:v>
                </c:pt>
                <c:pt idx="695">
                  <c:v>33.2</c:v>
                </c:pt>
                <c:pt idx="696">
                  <c:v>32.4</c:v>
                </c:pt>
                <c:pt idx="697">
                  <c:v>28.3</c:v>
                </c:pt>
                <c:pt idx="698">
                  <c:v>25.8</c:v>
                </c:pt>
                <c:pt idx="699">
                  <c:v>23.1</c:v>
                </c:pt>
                <c:pt idx="700">
                  <c:v>21.8</c:v>
                </c:pt>
                <c:pt idx="701">
                  <c:v>21.2</c:v>
                </c:pt>
                <c:pt idx="702">
                  <c:v>21</c:v>
                </c:pt>
                <c:pt idx="703">
                  <c:v>21</c:v>
                </c:pt>
                <c:pt idx="704">
                  <c:v>20.9</c:v>
                </c:pt>
                <c:pt idx="705">
                  <c:v>19.9</c:v>
                </c:pt>
                <c:pt idx="706">
                  <c:v>17.9</c:v>
                </c:pt>
                <c:pt idx="707">
                  <c:v>15.1</c:v>
                </c:pt>
                <c:pt idx="708">
                  <c:v>12.8</c:v>
                </c:pt>
                <c:pt idx="709">
                  <c:v>12</c:v>
                </c:pt>
                <c:pt idx="710">
                  <c:v>13.2</c:v>
                </c:pt>
                <c:pt idx="711">
                  <c:v>17.1</c:v>
                </c:pt>
                <c:pt idx="712">
                  <c:v>21.1</c:v>
                </c:pt>
                <c:pt idx="713">
                  <c:v>21.8</c:v>
                </c:pt>
                <c:pt idx="714">
                  <c:v>21.2</c:v>
                </c:pt>
                <c:pt idx="715">
                  <c:v>18.5</c:v>
                </c:pt>
                <c:pt idx="716">
                  <c:v>13.9</c:v>
                </c:pt>
                <c:pt idx="717">
                  <c:v>12</c:v>
                </c:pt>
                <c:pt idx="718">
                  <c:v>12</c:v>
                </c:pt>
                <c:pt idx="719">
                  <c:v>13</c:v>
                </c:pt>
                <c:pt idx="720">
                  <c:v>16</c:v>
                </c:pt>
                <c:pt idx="721">
                  <c:v>18.5</c:v>
                </c:pt>
                <c:pt idx="722">
                  <c:v>20.6</c:v>
                </c:pt>
                <c:pt idx="723">
                  <c:v>22.5</c:v>
                </c:pt>
                <c:pt idx="724">
                  <c:v>24</c:v>
                </c:pt>
                <c:pt idx="725">
                  <c:v>26.6</c:v>
                </c:pt>
                <c:pt idx="726">
                  <c:v>29.9</c:v>
                </c:pt>
                <c:pt idx="727">
                  <c:v>34.8</c:v>
                </c:pt>
                <c:pt idx="728">
                  <c:v>37.8</c:v>
                </c:pt>
                <c:pt idx="729">
                  <c:v>40.2</c:v>
                </c:pt>
                <c:pt idx="730">
                  <c:v>41.6</c:v>
                </c:pt>
                <c:pt idx="731">
                  <c:v>41.9</c:v>
                </c:pt>
                <c:pt idx="732">
                  <c:v>42</c:v>
                </c:pt>
                <c:pt idx="733">
                  <c:v>42.2</c:v>
                </c:pt>
                <c:pt idx="734">
                  <c:v>42.4</c:v>
                </c:pt>
                <c:pt idx="735">
                  <c:v>42.7</c:v>
                </c:pt>
                <c:pt idx="736">
                  <c:v>43.1</c:v>
                </c:pt>
                <c:pt idx="737">
                  <c:v>43.7</c:v>
                </c:pt>
                <c:pt idx="738">
                  <c:v>44</c:v>
                </c:pt>
                <c:pt idx="739">
                  <c:v>44.1</c:v>
                </c:pt>
                <c:pt idx="740">
                  <c:v>45.3</c:v>
                </c:pt>
                <c:pt idx="741">
                  <c:v>46.4</c:v>
                </c:pt>
                <c:pt idx="742">
                  <c:v>47.2</c:v>
                </c:pt>
                <c:pt idx="743">
                  <c:v>47.3</c:v>
                </c:pt>
                <c:pt idx="744">
                  <c:v>47.4</c:v>
                </c:pt>
                <c:pt idx="745">
                  <c:v>47.4</c:v>
                </c:pt>
                <c:pt idx="746">
                  <c:v>47.5</c:v>
                </c:pt>
                <c:pt idx="747">
                  <c:v>47.9</c:v>
                </c:pt>
                <c:pt idx="748">
                  <c:v>48.6</c:v>
                </c:pt>
                <c:pt idx="749">
                  <c:v>49.4</c:v>
                </c:pt>
                <c:pt idx="750">
                  <c:v>49.8</c:v>
                </c:pt>
                <c:pt idx="751">
                  <c:v>49.8</c:v>
                </c:pt>
                <c:pt idx="752">
                  <c:v>49.7</c:v>
                </c:pt>
                <c:pt idx="753">
                  <c:v>49.3</c:v>
                </c:pt>
                <c:pt idx="754">
                  <c:v>48.5</c:v>
                </c:pt>
                <c:pt idx="755">
                  <c:v>47.6</c:v>
                </c:pt>
                <c:pt idx="756">
                  <c:v>46.3</c:v>
                </c:pt>
                <c:pt idx="757">
                  <c:v>43.7</c:v>
                </c:pt>
                <c:pt idx="758">
                  <c:v>39.3</c:v>
                </c:pt>
                <c:pt idx="759">
                  <c:v>34.1</c:v>
                </c:pt>
                <c:pt idx="760">
                  <c:v>29</c:v>
                </c:pt>
                <c:pt idx="761">
                  <c:v>23.7</c:v>
                </c:pt>
                <c:pt idx="762">
                  <c:v>18.4</c:v>
                </c:pt>
                <c:pt idx="763">
                  <c:v>14.3</c:v>
                </c:pt>
                <c:pt idx="764">
                  <c:v>12</c:v>
                </c:pt>
                <c:pt idx="765">
                  <c:v>12.8</c:v>
                </c:pt>
                <c:pt idx="766">
                  <c:v>16</c:v>
                </c:pt>
                <c:pt idx="767">
                  <c:v>19.1</c:v>
                </c:pt>
                <c:pt idx="768">
                  <c:v>22.4</c:v>
                </c:pt>
                <c:pt idx="769">
                  <c:v>25.6</c:v>
                </c:pt>
                <c:pt idx="770">
                  <c:v>30.1</c:v>
                </c:pt>
                <c:pt idx="771">
                  <c:v>35.3</c:v>
                </c:pt>
                <c:pt idx="772">
                  <c:v>39.9</c:v>
                </c:pt>
                <c:pt idx="773">
                  <c:v>44.5</c:v>
                </c:pt>
                <c:pt idx="774">
                  <c:v>47.5</c:v>
                </c:pt>
                <c:pt idx="775">
                  <c:v>50.9</c:v>
                </c:pt>
                <c:pt idx="776">
                  <c:v>54.1</c:v>
                </c:pt>
                <c:pt idx="777">
                  <c:v>56.3</c:v>
                </c:pt>
                <c:pt idx="778">
                  <c:v>58.1</c:v>
                </c:pt>
                <c:pt idx="779">
                  <c:v>59.8</c:v>
                </c:pt>
                <c:pt idx="780">
                  <c:v>61.1</c:v>
                </c:pt>
                <c:pt idx="781">
                  <c:v>62.1</c:v>
                </c:pt>
                <c:pt idx="782">
                  <c:v>62.8</c:v>
                </c:pt>
                <c:pt idx="783">
                  <c:v>63.3</c:v>
                </c:pt>
                <c:pt idx="784">
                  <c:v>63.6</c:v>
                </c:pt>
                <c:pt idx="785">
                  <c:v>64</c:v>
                </c:pt>
                <c:pt idx="786">
                  <c:v>64.7</c:v>
                </c:pt>
                <c:pt idx="787">
                  <c:v>65.2</c:v>
                </c:pt>
                <c:pt idx="788">
                  <c:v>65.3</c:v>
                </c:pt>
                <c:pt idx="789">
                  <c:v>65.3</c:v>
                </c:pt>
                <c:pt idx="790">
                  <c:v>65.4</c:v>
                </c:pt>
                <c:pt idx="791">
                  <c:v>65.7</c:v>
                </c:pt>
                <c:pt idx="792">
                  <c:v>66</c:v>
                </c:pt>
                <c:pt idx="793">
                  <c:v>65.6</c:v>
                </c:pt>
                <c:pt idx="794">
                  <c:v>63.5</c:v>
                </c:pt>
                <c:pt idx="795">
                  <c:v>59.7</c:v>
                </c:pt>
                <c:pt idx="796">
                  <c:v>54.6</c:v>
                </c:pt>
                <c:pt idx="797">
                  <c:v>49.3</c:v>
                </c:pt>
                <c:pt idx="798">
                  <c:v>44.9</c:v>
                </c:pt>
                <c:pt idx="799">
                  <c:v>42.3</c:v>
                </c:pt>
                <c:pt idx="800">
                  <c:v>41.4</c:v>
                </c:pt>
                <c:pt idx="801">
                  <c:v>41.3</c:v>
                </c:pt>
                <c:pt idx="802">
                  <c:v>42.1</c:v>
                </c:pt>
                <c:pt idx="803">
                  <c:v>44.7</c:v>
                </c:pt>
                <c:pt idx="804">
                  <c:v>48.4</c:v>
                </c:pt>
                <c:pt idx="805">
                  <c:v>51.4</c:v>
                </c:pt>
                <c:pt idx="806">
                  <c:v>52.7</c:v>
                </c:pt>
                <c:pt idx="807">
                  <c:v>53</c:v>
                </c:pt>
                <c:pt idx="808">
                  <c:v>52.5</c:v>
                </c:pt>
                <c:pt idx="809">
                  <c:v>51.3</c:v>
                </c:pt>
                <c:pt idx="810">
                  <c:v>49.7</c:v>
                </c:pt>
                <c:pt idx="811">
                  <c:v>47.4</c:v>
                </c:pt>
                <c:pt idx="812">
                  <c:v>43.7</c:v>
                </c:pt>
                <c:pt idx="813">
                  <c:v>39.7</c:v>
                </c:pt>
                <c:pt idx="814">
                  <c:v>35.5</c:v>
                </c:pt>
                <c:pt idx="815">
                  <c:v>31.1</c:v>
                </c:pt>
                <c:pt idx="816">
                  <c:v>26.3</c:v>
                </c:pt>
                <c:pt idx="817">
                  <c:v>21.9</c:v>
                </c:pt>
                <c:pt idx="818">
                  <c:v>18</c:v>
                </c:pt>
                <c:pt idx="819">
                  <c:v>17</c:v>
                </c:pt>
                <c:pt idx="820">
                  <c:v>18</c:v>
                </c:pt>
                <c:pt idx="821">
                  <c:v>21.4</c:v>
                </c:pt>
                <c:pt idx="822">
                  <c:v>24.8</c:v>
                </c:pt>
                <c:pt idx="823">
                  <c:v>27.9</c:v>
                </c:pt>
                <c:pt idx="824">
                  <c:v>30.8</c:v>
                </c:pt>
                <c:pt idx="825">
                  <c:v>33</c:v>
                </c:pt>
                <c:pt idx="826">
                  <c:v>35.1</c:v>
                </c:pt>
                <c:pt idx="827">
                  <c:v>37.1</c:v>
                </c:pt>
                <c:pt idx="828">
                  <c:v>38.9</c:v>
                </c:pt>
                <c:pt idx="829">
                  <c:v>41.4</c:v>
                </c:pt>
                <c:pt idx="830">
                  <c:v>44</c:v>
                </c:pt>
                <c:pt idx="831">
                  <c:v>46.3</c:v>
                </c:pt>
                <c:pt idx="832">
                  <c:v>47.7</c:v>
                </c:pt>
                <c:pt idx="833">
                  <c:v>48.2</c:v>
                </c:pt>
                <c:pt idx="834">
                  <c:v>48.7</c:v>
                </c:pt>
                <c:pt idx="835">
                  <c:v>49.3</c:v>
                </c:pt>
                <c:pt idx="836">
                  <c:v>49.8</c:v>
                </c:pt>
                <c:pt idx="837">
                  <c:v>50.2</c:v>
                </c:pt>
                <c:pt idx="838">
                  <c:v>50.9</c:v>
                </c:pt>
                <c:pt idx="839">
                  <c:v>51.8</c:v>
                </c:pt>
                <c:pt idx="840">
                  <c:v>52.5</c:v>
                </c:pt>
                <c:pt idx="841">
                  <c:v>53.3</c:v>
                </c:pt>
                <c:pt idx="842">
                  <c:v>54.5</c:v>
                </c:pt>
                <c:pt idx="843">
                  <c:v>55.7</c:v>
                </c:pt>
                <c:pt idx="844">
                  <c:v>56.5</c:v>
                </c:pt>
                <c:pt idx="845">
                  <c:v>56.8</c:v>
                </c:pt>
                <c:pt idx="846">
                  <c:v>57</c:v>
                </c:pt>
                <c:pt idx="847">
                  <c:v>57.2</c:v>
                </c:pt>
                <c:pt idx="848">
                  <c:v>57.7</c:v>
                </c:pt>
                <c:pt idx="849">
                  <c:v>58.7</c:v>
                </c:pt>
                <c:pt idx="850">
                  <c:v>60.1</c:v>
                </c:pt>
                <c:pt idx="851">
                  <c:v>61.1</c:v>
                </c:pt>
                <c:pt idx="852">
                  <c:v>61.7</c:v>
                </c:pt>
                <c:pt idx="853">
                  <c:v>62.3</c:v>
                </c:pt>
                <c:pt idx="854">
                  <c:v>62.9</c:v>
                </c:pt>
                <c:pt idx="855">
                  <c:v>63.3</c:v>
                </c:pt>
                <c:pt idx="856">
                  <c:v>63.4</c:v>
                </c:pt>
                <c:pt idx="857">
                  <c:v>63.5</c:v>
                </c:pt>
                <c:pt idx="858">
                  <c:v>64.5</c:v>
                </c:pt>
                <c:pt idx="859">
                  <c:v>65.8</c:v>
                </c:pt>
                <c:pt idx="860">
                  <c:v>66.8</c:v>
                </c:pt>
                <c:pt idx="861">
                  <c:v>67.4</c:v>
                </c:pt>
                <c:pt idx="862">
                  <c:v>68.8</c:v>
                </c:pt>
                <c:pt idx="863">
                  <c:v>71.1</c:v>
                </c:pt>
                <c:pt idx="864">
                  <c:v>72.3</c:v>
                </c:pt>
                <c:pt idx="865">
                  <c:v>72.8</c:v>
                </c:pt>
                <c:pt idx="866">
                  <c:v>73.4</c:v>
                </c:pt>
                <c:pt idx="867">
                  <c:v>74.6</c:v>
                </c:pt>
                <c:pt idx="868">
                  <c:v>76</c:v>
                </c:pt>
                <c:pt idx="869">
                  <c:v>76.6</c:v>
                </c:pt>
                <c:pt idx="870">
                  <c:v>76.5</c:v>
                </c:pt>
                <c:pt idx="871">
                  <c:v>76.2</c:v>
                </c:pt>
                <c:pt idx="872">
                  <c:v>75.8</c:v>
                </c:pt>
                <c:pt idx="873">
                  <c:v>75.4</c:v>
                </c:pt>
                <c:pt idx="874">
                  <c:v>74.8</c:v>
                </c:pt>
                <c:pt idx="875">
                  <c:v>73.9</c:v>
                </c:pt>
                <c:pt idx="876">
                  <c:v>72.7</c:v>
                </c:pt>
                <c:pt idx="877">
                  <c:v>71.3</c:v>
                </c:pt>
                <c:pt idx="878">
                  <c:v>70.4</c:v>
                </c:pt>
                <c:pt idx="879">
                  <c:v>70</c:v>
                </c:pt>
                <c:pt idx="880">
                  <c:v>70</c:v>
                </c:pt>
                <c:pt idx="881">
                  <c:v>69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.1</c:v>
                </c:pt>
                <c:pt idx="886">
                  <c:v>68.4</c:v>
                </c:pt>
                <c:pt idx="887">
                  <c:v>68.6</c:v>
                </c:pt>
                <c:pt idx="888">
                  <c:v>68.7</c:v>
                </c:pt>
                <c:pt idx="889">
                  <c:v>68.5</c:v>
                </c:pt>
                <c:pt idx="890">
                  <c:v>68.1</c:v>
                </c:pt>
                <c:pt idx="891">
                  <c:v>67.3</c:v>
                </c:pt>
                <c:pt idx="892">
                  <c:v>66.2</c:v>
                </c:pt>
                <c:pt idx="893">
                  <c:v>64.8</c:v>
                </c:pt>
                <c:pt idx="894">
                  <c:v>63.6</c:v>
                </c:pt>
                <c:pt idx="895">
                  <c:v>62.6</c:v>
                </c:pt>
                <c:pt idx="896">
                  <c:v>62.1</c:v>
                </c:pt>
                <c:pt idx="897">
                  <c:v>61.9</c:v>
                </c:pt>
                <c:pt idx="898">
                  <c:v>61.9</c:v>
                </c:pt>
                <c:pt idx="899">
                  <c:v>61.8</c:v>
                </c:pt>
                <c:pt idx="900">
                  <c:v>61.5</c:v>
                </c:pt>
                <c:pt idx="901">
                  <c:v>60.9</c:v>
                </c:pt>
                <c:pt idx="902">
                  <c:v>59.7</c:v>
                </c:pt>
                <c:pt idx="903">
                  <c:v>54.6</c:v>
                </c:pt>
                <c:pt idx="904">
                  <c:v>49.3</c:v>
                </c:pt>
                <c:pt idx="905">
                  <c:v>44.9</c:v>
                </c:pt>
                <c:pt idx="906">
                  <c:v>42.3</c:v>
                </c:pt>
                <c:pt idx="907">
                  <c:v>41.4</c:v>
                </c:pt>
                <c:pt idx="908">
                  <c:v>41.3</c:v>
                </c:pt>
                <c:pt idx="909">
                  <c:v>42.1</c:v>
                </c:pt>
                <c:pt idx="910">
                  <c:v>44.7</c:v>
                </c:pt>
                <c:pt idx="911">
                  <c:v>48.4</c:v>
                </c:pt>
                <c:pt idx="912">
                  <c:v>51.4</c:v>
                </c:pt>
                <c:pt idx="913">
                  <c:v>52.7</c:v>
                </c:pt>
                <c:pt idx="914">
                  <c:v>54</c:v>
                </c:pt>
                <c:pt idx="915">
                  <c:v>57</c:v>
                </c:pt>
                <c:pt idx="916">
                  <c:v>58.1</c:v>
                </c:pt>
                <c:pt idx="917">
                  <c:v>59.2</c:v>
                </c:pt>
                <c:pt idx="918">
                  <c:v>59</c:v>
                </c:pt>
                <c:pt idx="919">
                  <c:v>59.1</c:v>
                </c:pt>
                <c:pt idx="920">
                  <c:v>59.5</c:v>
                </c:pt>
                <c:pt idx="921">
                  <c:v>60.5</c:v>
                </c:pt>
                <c:pt idx="922">
                  <c:v>62.3</c:v>
                </c:pt>
                <c:pt idx="923">
                  <c:v>63.9</c:v>
                </c:pt>
                <c:pt idx="924">
                  <c:v>65.1</c:v>
                </c:pt>
                <c:pt idx="925">
                  <c:v>64.1</c:v>
                </c:pt>
                <c:pt idx="926">
                  <c:v>62.7</c:v>
                </c:pt>
                <c:pt idx="927">
                  <c:v>62</c:v>
                </c:pt>
                <c:pt idx="928">
                  <c:v>61.3</c:v>
                </c:pt>
                <c:pt idx="929">
                  <c:v>60.9</c:v>
                </c:pt>
                <c:pt idx="930">
                  <c:v>60.5</c:v>
                </c:pt>
                <c:pt idx="931">
                  <c:v>60.2</c:v>
                </c:pt>
                <c:pt idx="932">
                  <c:v>59.8</c:v>
                </c:pt>
                <c:pt idx="933">
                  <c:v>59.4</c:v>
                </c:pt>
                <c:pt idx="934">
                  <c:v>58.6</c:v>
                </c:pt>
                <c:pt idx="935">
                  <c:v>57.5</c:v>
                </c:pt>
                <c:pt idx="936">
                  <c:v>56.6</c:v>
                </c:pt>
                <c:pt idx="937">
                  <c:v>56</c:v>
                </c:pt>
                <c:pt idx="938">
                  <c:v>55.5</c:v>
                </c:pt>
                <c:pt idx="939">
                  <c:v>55</c:v>
                </c:pt>
                <c:pt idx="940">
                  <c:v>54.4</c:v>
                </c:pt>
                <c:pt idx="941">
                  <c:v>54.1</c:v>
                </c:pt>
                <c:pt idx="942">
                  <c:v>54</c:v>
                </c:pt>
                <c:pt idx="943">
                  <c:v>53.9</c:v>
                </c:pt>
                <c:pt idx="944">
                  <c:v>53.9</c:v>
                </c:pt>
                <c:pt idx="945">
                  <c:v>54</c:v>
                </c:pt>
                <c:pt idx="946">
                  <c:v>54.2</c:v>
                </c:pt>
                <c:pt idx="947">
                  <c:v>55</c:v>
                </c:pt>
                <c:pt idx="948">
                  <c:v>55.8</c:v>
                </c:pt>
                <c:pt idx="949">
                  <c:v>56.2</c:v>
                </c:pt>
                <c:pt idx="950">
                  <c:v>56.1</c:v>
                </c:pt>
                <c:pt idx="951">
                  <c:v>55.1</c:v>
                </c:pt>
                <c:pt idx="952">
                  <c:v>52.7</c:v>
                </c:pt>
                <c:pt idx="953">
                  <c:v>48.4</c:v>
                </c:pt>
                <c:pt idx="954">
                  <c:v>43.1</c:v>
                </c:pt>
                <c:pt idx="955">
                  <c:v>37.8</c:v>
                </c:pt>
                <c:pt idx="956">
                  <c:v>32.5</c:v>
                </c:pt>
                <c:pt idx="957">
                  <c:v>27.2</c:v>
                </c:pt>
                <c:pt idx="958">
                  <c:v>25.1</c:v>
                </c:pt>
                <c:pt idx="959">
                  <c:v>26</c:v>
                </c:pt>
                <c:pt idx="960">
                  <c:v>29.3</c:v>
                </c:pt>
                <c:pt idx="961">
                  <c:v>34.6</c:v>
                </c:pt>
                <c:pt idx="962">
                  <c:v>40.4</c:v>
                </c:pt>
                <c:pt idx="963">
                  <c:v>45.3</c:v>
                </c:pt>
                <c:pt idx="964">
                  <c:v>49</c:v>
                </c:pt>
                <c:pt idx="965">
                  <c:v>51.1</c:v>
                </c:pt>
                <c:pt idx="966">
                  <c:v>52.1</c:v>
                </c:pt>
                <c:pt idx="967">
                  <c:v>52.2</c:v>
                </c:pt>
                <c:pt idx="968">
                  <c:v>52.1</c:v>
                </c:pt>
                <c:pt idx="969">
                  <c:v>51.7</c:v>
                </c:pt>
                <c:pt idx="970">
                  <c:v>50.9</c:v>
                </c:pt>
                <c:pt idx="971">
                  <c:v>49.2</c:v>
                </c:pt>
                <c:pt idx="972">
                  <c:v>45.9</c:v>
                </c:pt>
                <c:pt idx="973">
                  <c:v>40.6</c:v>
                </c:pt>
                <c:pt idx="974">
                  <c:v>35.3</c:v>
                </c:pt>
                <c:pt idx="975">
                  <c:v>30</c:v>
                </c:pt>
                <c:pt idx="976">
                  <c:v>24.7</c:v>
                </c:pt>
                <c:pt idx="977">
                  <c:v>19.3</c:v>
                </c:pt>
                <c:pt idx="978">
                  <c:v>16</c:v>
                </c:pt>
                <c:pt idx="979">
                  <c:v>13.2</c:v>
                </c:pt>
                <c:pt idx="980">
                  <c:v>10.7</c:v>
                </c:pt>
                <c:pt idx="981">
                  <c:v>8.8</c:v>
                </c:pt>
                <c:pt idx="982">
                  <c:v>7.2</c:v>
                </c:pt>
                <c:pt idx="983">
                  <c:v>5.5</c:v>
                </c:pt>
                <c:pt idx="984">
                  <c:v>3.2</c:v>
                </c:pt>
                <c:pt idx="985">
                  <c:v>1.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.8</c:v>
                </c:pt>
                <c:pt idx="1028">
                  <c:v>3.6</c:v>
                </c:pt>
                <c:pt idx="1029">
                  <c:v>8.6</c:v>
                </c:pt>
                <c:pt idx="1030">
                  <c:v>14.6</c:v>
                </c:pt>
                <c:pt idx="1031">
                  <c:v>20</c:v>
                </c:pt>
                <c:pt idx="1032">
                  <c:v>24.4</c:v>
                </c:pt>
                <c:pt idx="1033">
                  <c:v>28.2</c:v>
                </c:pt>
                <c:pt idx="1034">
                  <c:v>31.7</c:v>
                </c:pt>
                <c:pt idx="1035">
                  <c:v>35</c:v>
                </c:pt>
                <c:pt idx="1036">
                  <c:v>37.6</c:v>
                </c:pt>
                <c:pt idx="1037">
                  <c:v>39.7</c:v>
                </c:pt>
                <c:pt idx="1038">
                  <c:v>41.5</c:v>
                </c:pt>
                <c:pt idx="1039">
                  <c:v>43.6</c:v>
                </c:pt>
                <c:pt idx="1040">
                  <c:v>46</c:v>
                </c:pt>
                <c:pt idx="1041">
                  <c:v>48.4</c:v>
                </c:pt>
                <c:pt idx="1042">
                  <c:v>50.5</c:v>
                </c:pt>
                <c:pt idx="1043">
                  <c:v>51.9</c:v>
                </c:pt>
                <c:pt idx="1044">
                  <c:v>52.6</c:v>
                </c:pt>
                <c:pt idx="1045">
                  <c:v>52.8</c:v>
                </c:pt>
                <c:pt idx="1046">
                  <c:v>52.9</c:v>
                </c:pt>
                <c:pt idx="1047">
                  <c:v>53.1</c:v>
                </c:pt>
                <c:pt idx="1048">
                  <c:v>53.3</c:v>
                </c:pt>
                <c:pt idx="1049">
                  <c:v>53.1</c:v>
                </c:pt>
                <c:pt idx="1050">
                  <c:v>52.3</c:v>
                </c:pt>
                <c:pt idx="1051">
                  <c:v>50.7</c:v>
                </c:pt>
                <c:pt idx="1052">
                  <c:v>48.8</c:v>
                </c:pt>
                <c:pt idx="1053">
                  <c:v>46.5</c:v>
                </c:pt>
                <c:pt idx="1054">
                  <c:v>43.8</c:v>
                </c:pt>
                <c:pt idx="1055">
                  <c:v>40.3</c:v>
                </c:pt>
                <c:pt idx="1056">
                  <c:v>36</c:v>
                </c:pt>
                <c:pt idx="1057">
                  <c:v>30.7</c:v>
                </c:pt>
                <c:pt idx="1058">
                  <c:v>25.4</c:v>
                </c:pt>
                <c:pt idx="1059">
                  <c:v>21</c:v>
                </c:pt>
                <c:pt idx="1060">
                  <c:v>16.7</c:v>
                </c:pt>
                <c:pt idx="1061">
                  <c:v>13.4</c:v>
                </c:pt>
                <c:pt idx="1062">
                  <c:v>12</c:v>
                </c:pt>
                <c:pt idx="1063">
                  <c:v>12.1</c:v>
                </c:pt>
                <c:pt idx="1064">
                  <c:v>12.8</c:v>
                </c:pt>
                <c:pt idx="1065">
                  <c:v>15.6</c:v>
                </c:pt>
                <c:pt idx="1066">
                  <c:v>19.9</c:v>
                </c:pt>
                <c:pt idx="1067">
                  <c:v>23.4</c:v>
                </c:pt>
                <c:pt idx="1068">
                  <c:v>24.6</c:v>
                </c:pt>
                <c:pt idx="1069">
                  <c:v>25.2</c:v>
                </c:pt>
                <c:pt idx="1070">
                  <c:v>26.4</c:v>
                </c:pt>
                <c:pt idx="1071">
                  <c:v>28.8</c:v>
                </c:pt>
                <c:pt idx="1072">
                  <c:v>31.8</c:v>
                </c:pt>
                <c:pt idx="1073">
                  <c:v>35.3</c:v>
                </c:pt>
                <c:pt idx="1074">
                  <c:v>39.5</c:v>
                </c:pt>
                <c:pt idx="1075">
                  <c:v>44.5</c:v>
                </c:pt>
                <c:pt idx="1076">
                  <c:v>49.3</c:v>
                </c:pt>
                <c:pt idx="1077">
                  <c:v>53.3</c:v>
                </c:pt>
                <c:pt idx="1078">
                  <c:v>56.4</c:v>
                </c:pt>
                <c:pt idx="1079">
                  <c:v>58.9</c:v>
                </c:pt>
                <c:pt idx="1080">
                  <c:v>61.2</c:v>
                </c:pt>
                <c:pt idx="1081">
                  <c:v>62.6</c:v>
                </c:pt>
                <c:pt idx="1082">
                  <c:v>63</c:v>
                </c:pt>
                <c:pt idx="1083">
                  <c:v>62.5</c:v>
                </c:pt>
                <c:pt idx="1084">
                  <c:v>60.9</c:v>
                </c:pt>
                <c:pt idx="1085">
                  <c:v>59.3</c:v>
                </c:pt>
                <c:pt idx="1086">
                  <c:v>58.6</c:v>
                </c:pt>
                <c:pt idx="1087">
                  <c:v>58.6</c:v>
                </c:pt>
                <c:pt idx="1088">
                  <c:v>58.7</c:v>
                </c:pt>
                <c:pt idx="1089">
                  <c:v>58.8</c:v>
                </c:pt>
                <c:pt idx="1090">
                  <c:v>58.8</c:v>
                </c:pt>
                <c:pt idx="1091">
                  <c:v>58.8</c:v>
                </c:pt>
                <c:pt idx="1092">
                  <c:v>59.1</c:v>
                </c:pt>
                <c:pt idx="1093">
                  <c:v>60.1</c:v>
                </c:pt>
                <c:pt idx="1094">
                  <c:v>61.7</c:v>
                </c:pt>
                <c:pt idx="1095">
                  <c:v>63</c:v>
                </c:pt>
                <c:pt idx="1096">
                  <c:v>63.7</c:v>
                </c:pt>
                <c:pt idx="1097">
                  <c:v>63.9</c:v>
                </c:pt>
                <c:pt idx="1098">
                  <c:v>63.5</c:v>
                </c:pt>
                <c:pt idx="1099">
                  <c:v>62.3</c:v>
                </c:pt>
                <c:pt idx="1100">
                  <c:v>60.3</c:v>
                </c:pt>
                <c:pt idx="1101">
                  <c:v>58.9</c:v>
                </c:pt>
                <c:pt idx="1102">
                  <c:v>58.4</c:v>
                </c:pt>
                <c:pt idx="1103">
                  <c:v>58.8</c:v>
                </c:pt>
                <c:pt idx="1104">
                  <c:v>60.2</c:v>
                </c:pt>
                <c:pt idx="1105">
                  <c:v>62.3</c:v>
                </c:pt>
                <c:pt idx="1106">
                  <c:v>63.9</c:v>
                </c:pt>
                <c:pt idx="1107">
                  <c:v>64.5</c:v>
                </c:pt>
                <c:pt idx="1108">
                  <c:v>64.4</c:v>
                </c:pt>
                <c:pt idx="1109">
                  <c:v>63.5</c:v>
                </c:pt>
                <c:pt idx="1110">
                  <c:v>62</c:v>
                </c:pt>
                <c:pt idx="1111">
                  <c:v>61.2</c:v>
                </c:pt>
                <c:pt idx="1112">
                  <c:v>61.3</c:v>
                </c:pt>
                <c:pt idx="1113">
                  <c:v>62.6</c:v>
                </c:pt>
                <c:pt idx="1114">
                  <c:v>65.3</c:v>
                </c:pt>
                <c:pt idx="1115">
                  <c:v>68</c:v>
                </c:pt>
                <c:pt idx="1116">
                  <c:v>69.4</c:v>
                </c:pt>
                <c:pt idx="1117">
                  <c:v>69.7</c:v>
                </c:pt>
                <c:pt idx="1118">
                  <c:v>69.3</c:v>
                </c:pt>
                <c:pt idx="1119">
                  <c:v>68.1</c:v>
                </c:pt>
                <c:pt idx="1120">
                  <c:v>66.9</c:v>
                </c:pt>
                <c:pt idx="1121">
                  <c:v>66.2</c:v>
                </c:pt>
                <c:pt idx="1122">
                  <c:v>65.7</c:v>
                </c:pt>
                <c:pt idx="1123">
                  <c:v>64.9</c:v>
                </c:pt>
                <c:pt idx="1124">
                  <c:v>63.2</c:v>
                </c:pt>
                <c:pt idx="1125">
                  <c:v>60.3</c:v>
                </c:pt>
                <c:pt idx="1126">
                  <c:v>55.8</c:v>
                </c:pt>
                <c:pt idx="1127">
                  <c:v>50.5</c:v>
                </c:pt>
                <c:pt idx="1128">
                  <c:v>45.2</c:v>
                </c:pt>
                <c:pt idx="1129">
                  <c:v>40.1</c:v>
                </c:pt>
                <c:pt idx="1130">
                  <c:v>36.2</c:v>
                </c:pt>
                <c:pt idx="1131">
                  <c:v>32.9</c:v>
                </c:pt>
                <c:pt idx="1132">
                  <c:v>29.8</c:v>
                </c:pt>
                <c:pt idx="1133">
                  <c:v>26.6</c:v>
                </c:pt>
                <c:pt idx="1134">
                  <c:v>23</c:v>
                </c:pt>
                <c:pt idx="1135">
                  <c:v>19.4</c:v>
                </c:pt>
                <c:pt idx="1136">
                  <c:v>16.3</c:v>
                </c:pt>
                <c:pt idx="1137">
                  <c:v>14.6</c:v>
                </c:pt>
                <c:pt idx="1138">
                  <c:v>14.2</c:v>
                </c:pt>
                <c:pt idx="1139">
                  <c:v>14.3</c:v>
                </c:pt>
                <c:pt idx="1140">
                  <c:v>14.6</c:v>
                </c:pt>
                <c:pt idx="1141">
                  <c:v>15.1</c:v>
                </c:pt>
                <c:pt idx="1142">
                  <c:v>16.4</c:v>
                </c:pt>
                <c:pt idx="1143">
                  <c:v>19.1</c:v>
                </c:pt>
                <c:pt idx="1144">
                  <c:v>22.5</c:v>
                </c:pt>
                <c:pt idx="1145">
                  <c:v>24.4</c:v>
                </c:pt>
                <c:pt idx="1146">
                  <c:v>24.8</c:v>
                </c:pt>
                <c:pt idx="1147">
                  <c:v>22.7</c:v>
                </c:pt>
                <c:pt idx="1148">
                  <c:v>17.4</c:v>
                </c:pt>
                <c:pt idx="1149">
                  <c:v>13.8</c:v>
                </c:pt>
                <c:pt idx="1150">
                  <c:v>12</c:v>
                </c:pt>
                <c:pt idx="1151">
                  <c:v>12</c:v>
                </c:pt>
                <c:pt idx="1152">
                  <c:v>12</c:v>
                </c:pt>
                <c:pt idx="1153">
                  <c:v>13.9</c:v>
                </c:pt>
                <c:pt idx="1154">
                  <c:v>18.8</c:v>
                </c:pt>
                <c:pt idx="1155">
                  <c:v>25.1</c:v>
                </c:pt>
                <c:pt idx="1156">
                  <c:v>29.8</c:v>
                </c:pt>
                <c:pt idx="1157">
                  <c:v>33.8</c:v>
                </c:pt>
                <c:pt idx="1158">
                  <c:v>38.2</c:v>
                </c:pt>
                <c:pt idx="1159">
                  <c:v>43.4</c:v>
                </c:pt>
                <c:pt idx="1160">
                  <c:v>48.9</c:v>
                </c:pt>
                <c:pt idx="1161">
                  <c:v>53.8</c:v>
                </c:pt>
                <c:pt idx="1162">
                  <c:v>57.8</c:v>
                </c:pt>
                <c:pt idx="1163">
                  <c:v>61.5</c:v>
                </c:pt>
                <c:pt idx="1164">
                  <c:v>65</c:v>
                </c:pt>
                <c:pt idx="1165">
                  <c:v>68.4</c:v>
                </c:pt>
                <c:pt idx="1166">
                  <c:v>71.6</c:v>
                </c:pt>
                <c:pt idx="1167">
                  <c:v>73</c:v>
                </c:pt>
                <c:pt idx="1168">
                  <c:v>74.3</c:v>
                </c:pt>
                <c:pt idx="1169">
                  <c:v>76.2</c:v>
                </c:pt>
                <c:pt idx="1170">
                  <c:v>77.9</c:v>
                </c:pt>
                <c:pt idx="1171">
                  <c:v>79.5</c:v>
                </c:pt>
                <c:pt idx="1172">
                  <c:v>81</c:v>
                </c:pt>
                <c:pt idx="1173">
                  <c:v>82.3</c:v>
                </c:pt>
                <c:pt idx="1174">
                  <c:v>83.5</c:v>
                </c:pt>
                <c:pt idx="1175">
                  <c:v>84.6</c:v>
                </c:pt>
                <c:pt idx="1176">
                  <c:v>85.5</c:v>
                </c:pt>
                <c:pt idx="1177">
                  <c:v>86.3</c:v>
                </c:pt>
                <c:pt idx="1178">
                  <c:v>87.1</c:v>
                </c:pt>
                <c:pt idx="1179">
                  <c:v>88.1</c:v>
                </c:pt>
                <c:pt idx="1180">
                  <c:v>89.1</c:v>
                </c:pt>
                <c:pt idx="1181">
                  <c:v>90.1</c:v>
                </c:pt>
                <c:pt idx="1182">
                  <c:v>91</c:v>
                </c:pt>
                <c:pt idx="1183">
                  <c:v>91.7</c:v>
                </c:pt>
                <c:pt idx="1184">
                  <c:v>92.3</c:v>
                </c:pt>
                <c:pt idx="1185">
                  <c:v>92.8</c:v>
                </c:pt>
                <c:pt idx="1186">
                  <c:v>93.1</c:v>
                </c:pt>
                <c:pt idx="1187">
                  <c:v>93.1</c:v>
                </c:pt>
                <c:pt idx="1188">
                  <c:v>93.1</c:v>
                </c:pt>
                <c:pt idx="1189">
                  <c:v>93.1</c:v>
                </c:pt>
                <c:pt idx="1190">
                  <c:v>93.1</c:v>
                </c:pt>
                <c:pt idx="1191">
                  <c:v>93.1</c:v>
                </c:pt>
                <c:pt idx="1192">
                  <c:v>93.1</c:v>
                </c:pt>
                <c:pt idx="1193">
                  <c:v>93.1</c:v>
                </c:pt>
                <c:pt idx="1194">
                  <c:v>93.1</c:v>
                </c:pt>
                <c:pt idx="1195">
                  <c:v>93.1</c:v>
                </c:pt>
                <c:pt idx="1196">
                  <c:v>93.2</c:v>
                </c:pt>
                <c:pt idx="1197">
                  <c:v>93.2</c:v>
                </c:pt>
                <c:pt idx="1198">
                  <c:v>93.3</c:v>
                </c:pt>
                <c:pt idx="1199">
                  <c:v>93.7</c:v>
                </c:pt>
                <c:pt idx="1200">
                  <c:v>94.2</c:v>
                </c:pt>
                <c:pt idx="1201">
                  <c:v>95</c:v>
                </c:pt>
                <c:pt idx="1202">
                  <c:v>95.8</c:v>
                </c:pt>
                <c:pt idx="1203">
                  <c:v>96.4</c:v>
                </c:pt>
                <c:pt idx="1204">
                  <c:v>96.8</c:v>
                </c:pt>
                <c:pt idx="1205">
                  <c:v>97</c:v>
                </c:pt>
                <c:pt idx="1206">
                  <c:v>97.1</c:v>
                </c:pt>
                <c:pt idx="1207">
                  <c:v>97.2</c:v>
                </c:pt>
                <c:pt idx="1208">
                  <c:v>97.3</c:v>
                </c:pt>
                <c:pt idx="1209">
                  <c:v>97.4</c:v>
                </c:pt>
                <c:pt idx="1210">
                  <c:v>97.4</c:v>
                </c:pt>
                <c:pt idx="1211">
                  <c:v>97.4</c:v>
                </c:pt>
                <c:pt idx="1212">
                  <c:v>97.4</c:v>
                </c:pt>
                <c:pt idx="1213">
                  <c:v>97.3</c:v>
                </c:pt>
                <c:pt idx="1214">
                  <c:v>97.3</c:v>
                </c:pt>
                <c:pt idx="1215">
                  <c:v>97.3</c:v>
                </c:pt>
                <c:pt idx="1216">
                  <c:v>97.3</c:v>
                </c:pt>
                <c:pt idx="1217">
                  <c:v>97.2</c:v>
                </c:pt>
                <c:pt idx="1218">
                  <c:v>97.1</c:v>
                </c:pt>
                <c:pt idx="1219">
                  <c:v>97</c:v>
                </c:pt>
                <c:pt idx="1220">
                  <c:v>96.9</c:v>
                </c:pt>
                <c:pt idx="1221">
                  <c:v>96.7</c:v>
                </c:pt>
                <c:pt idx="1222">
                  <c:v>96.4</c:v>
                </c:pt>
                <c:pt idx="1223">
                  <c:v>96.1</c:v>
                </c:pt>
                <c:pt idx="1224">
                  <c:v>95.7</c:v>
                </c:pt>
                <c:pt idx="1225">
                  <c:v>95.5</c:v>
                </c:pt>
                <c:pt idx="1226">
                  <c:v>95.3</c:v>
                </c:pt>
                <c:pt idx="1227">
                  <c:v>95.2</c:v>
                </c:pt>
                <c:pt idx="1228">
                  <c:v>95</c:v>
                </c:pt>
                <c:pt idx="1229">
                  <c:v>94.9</c:v>
                </c:pt>
                <c:pt idx="1230">
                  <c:v>94.7</c:v>
                </c:pt>
                <c:pt idx="1231">
                  <c:v>94.5</c:v>
                </c:pt>
                <c:pt idx="1232">
                  <c:v>94.4</c:v>
                </c:pt>
                <c:pt idx="1233">
                  <c:v>94.4</c:v>
                </c:pt>
                <c:pt idx="1234">
                  <c:v>94.3</c:v>
                </c:pt>
                <c:pt idx="1235">
                  <c:v>94.3</c:v>
                </c:pt>
                <c:pt idx="1236">
                  <c:v>94.1</c:v>
                </c:pt>
                <c:pt idx="1237">
                  <c:v>93.9</c:v>
                </c:pt>
                <c:pt idx="1238">
                  <c:v>93.4</c:v>
                </c:pt>
                <c:pt idx="1239">
                  <c:v>92.8</c:v>
                </c:pt>
                <c:pt idx="1240">
                  <c:v>92</c:v>
                </c:pt>
                <c:pt idx="1241">
                  <c:v>91.3</c:v>
                </c:pt>
                <c:pt idx="1242">
                  <c:v>90.6</c:v>
                </c:pt>
                <c:pt idx="1243">
                  <c:v>90</c:v>
                </c:pt>
                <c:pt idx="1244">
                  <c:v>89.3</c:v>
                </c:pt>
                <c:pt idx="1245">
                  <c:v>88.7</c:v>
                </c:pt>
                <c:pt idx="1246">
                  <c:v>88.1</c:v>
                </c:pt>
                <c:pt idx="1247">
                  <c:v>87.4</c:v>
                </c:pt>
                <c:pt idx="1248">
                  <c:v>86.7</c:v>
                </c:pt>
                <c:pt idx="1249">
                  <c:v>86</c:v>
                </c:pt>
                <c:pt idx="1250">
                  <c:v>85.3</c:v>
                </c:pt>
                <c:pt idx="1251">
                  <c:v>84.7</c:v>
                </c:pt>
                <c:pt idx="1252">
                  <c:v>84.1</c:v>
                </c:pt>
                <c:pt idx="1253">
                  <c:v>83.5</c:v>
                </c:pt>
                <c:pt idx="1254">
                  <c:v>82.9</c:v>
                </c:pt>
                <c:pt idx="1255">
                  <c:v>82.3</c:v>
                </c:pt>
                <c:pt idx="1256">
                  <c:v>81.7</c:v>
                </c:pt>
                <c:pt idx="1257">
                  <c:v>81.1</c:v>
                </c:pt>
                <c:pt idx="1258">
                  <c:v>80.5</c:v>
                </c:pt>
                <c:pt idx="1259">
                  <c:v>79.9</c:v>
                </c:pt>
                <c:pt idx="1260">
                  <c:v>79.4</c:v>
                </c:pt>
                <c:pt idx="1261">
                  <c:v>79</c:v>
                </c:pt>
                <c:pt idx="1262">
                  <c:v>78.7</c:v>
                </c:pt>
                <c:pt idx="1263">
                  <c:v>78.7</c:v>
                </c:pt>
                <c:pt idx="1264">
                  <c:v>78.8</c:v>
                </c:pt>
                <c:pt idx="1265">
                  <c:v>79.1</c:v>
                </c:pt>
                <c:pt idx="1266">
                  <c:v>79.4</c:v>
                </c:pt>
                <c:pt idx="1267">
                  <c:v>79.6</c:v>
                </c:pt>
                <c:pt idx="1268">
                  <c:v>79.8</c:v>
                </c:pt>
                <c:pt idx="1269">
                  <c:v>79.8</c:v>
                </c:pt>
                <c:pt idx="1270">
                  <c:v>79.6</c:v>
                </c:pt>
                <c:pt idx="1271">
                  <c:v>79.3</c:v>
                </c:pt>
                <c:pt idx="1272">
                  <c:v>78.9</c:v>
                </c:pt>
                <c:pt idx="1273">
                  <c:v>78.5</c:v>
                </c:pt>
                <c:pt idx="1274">
                  <c:v>78.2</c:v>
                </c:pt>
                <c:pt idx="1275">
                  <c:v>77.9</c:v>
                </c:pt>
                <c:pt idx="1276">
                  <c:v>77.7</c:v>
                </c:pt>
                <c:pt idx="1277">
                  <c:v>77.7</c:v>
                </c:pt>
                <c:pt idx="1278">
                  <c:v>77.8</c:v>
                </c:pt>
                <c:pt idx="1279">
                  <c:v>77.9</c:v>
                </c:pt>
                <c:pt idx="1280">
                  <c:v>78.1</c:v>
                </c:pt>
                <c:pt idx="1281">
                  <c:v>78.3</c:v>
                </c:pt>
                <c:pt idx="1282">
                  <c:v>78.3</c:v>
                </c:pt>
                <c:pt idx="1283">
                  <c:v>78.4</c:v>
                </c:pt>
                <c:pt idx="1284">
                  <c:v>78.4</c:v>
                </c:pt>
                <c:pt idx="1285">
                  <c:v>78.4</c:v>
                </c:pt>
                <c:pt idx="1286">
                  <c:v>78.2</c:v>
                </c:pt>
                <c:pt idx="1287">
                  <c:v>78</c:v>
                </c:pt>
                <c:pt idx="1288">
                  <c:v>77.7</c:v>
                </c:pt>
                <c:pt idx="1289">
                  <c:v>77.3</c:v>
                </c:pt>
                <c:pt idx="1290">
                  <c:v>76.9</c:v>
                </c:pt>
                <c:pt idx="1291">
                  <c:v>76.6</c:v>
                </c:pt>
                <c:pt idx="1292">
                  <c:v>76.2</c:v>
                </c:pt>
                <c:pt idx="1293">
                  <c:v>75.7</c:v>
                </c:pt>
                <c:pt idx="1294">
                  <c:v>75.2</c:v>
                </c:pt>
                <c:pt idx="1295">
                  <c:v>74.7</c:v>
                </c:pt>
                <c:pt idx="1296">
                  <c:v>74.4</c:v>
                </c:pt>
                <c:pt idx="1297">
                  <c:v>74.3</c:v>
                </c:pt>
                <c:pt idx="1298">
                  <c:v>74.4</c:v>
                </c:pt>
                <c:pt idx="1299">
                  <c:v>74.6</c:v>
                </c:pt>
                <c:pt idx="1300">
                  <c:v>74.9</c:v>
                </c:pt>
                <c:pt idx="1301">
                  <c:v>75.1</c:v>
                </c:pt>
                <c:pt idx="1302">
                  <c:v>75.3</c:v>
                </c:pt>
                <c:pt idx="1303">
                  <c:v>75.5</c:v>
                </c:pt>
                <c:pt idx="1304">
                  <c:v>75.8</c:v>
                </c:pt>
                <c:pt idx="1305">
                  <c:v>75.9</c:v>
                </c:pt>
                <c:pt idx="1306">
                  <c:v>76</c:v>
                </c:pt>
                <c:pt idx="1307">
                  <c:v>76</c:v>
                </c:pt>
                <c:pt idx="1308">
                  <c:v>76</c:v>
                </c:pt>
                <c:pt idx="1309">
                  <c:v>75.9</c:v>
                </c:pt>
                <c:pt idx="1310">
                  <c:v>75.9</c:v>
                </c:pt>
                <c:pt idx="1311">
                  <c:v>75.8</c:v>
                </c:pt>
                <c:pt idx="1312">
                  <c:v>75.7</c:v>
                </c:pt>
                <c:pt idx="1313">
                  <c:v>75.5</c:v>
                </c:pt>
                <c:pt idx="1314">
                  <c:v>75.2</c:v>
                </c:pt>
                <c:pt idx="1315">
                  <c:v>75</c:v>
                </c:pt>
                <c:pt idx="1316">
                  <c:v>74.7</c:v>
                </c:pt>
                <c:pt idx="1317">
                  <c:v>74.1</c:v>
                </c:pt>
                <c:pt idx="1318">
                  <c:v>73.7</c:v>
                </c:pt>
                <c:pt idx="1319">
                  <c:v>73.3</c:v>
                </c:pt>
                <c:pt idx="1320">
                  <c:v>73.5</c:v>
                </c:pt>
                <c:pt idx="1321">
                  <c:v>74</c:v>
                </c:pt>
                <c:pt idx="1322">
                  <c:v>74.9</c:v>
                </c:pt>
                <c:pt idx="1323">
                  <c:v>76.1</c:v>
                </c:pt>
                <c:pt idx="1324">
                  <c:v>77.7</c:v>
                </c:pt>
                <c:pt idx="1325">
                  <c:v>79.2</c:v>
                </c:pt>
                <c:pt idx="1326">
                  <c:v>80.3</c:v>
                </c:pt>
                <c:pt idx="1327">
                  <c:v>80.8</c:v>
                </c:pt>
                <c:pt idx="1328">
                  <c:v>81</c:v>
                </c:pt>
                <c:pt idx="1329">
                  <c:v>81</c:v>
                </c:pt>
                <c:pt idx="1330">
                  <c:v>81</c:v>
                </c:pt>
                <c:pt idx="1331">
                  <c:v>81</c:v>
                </c:pt>
                <c:pt idx="1332">
                  <c:v>81</c:v>
                </c:pt>
                <c:pt idx="1333">
                  <c:v>80.9</c:v>
                </c:pt>
                <c:pt idx="1334">
                  <c:v>80.6</c:v>
                </c:pt>
                <c:pt idx="1335">
                  <c:v>80.3</c:v>
                </c:pt>
                <c:pt idx="1336">
                  <c:v>80</c:v>
                </c:pt>
                <c:pt idx="1337">
                  <c:v>79.9</c:v>
                </c:pt>
                <c:pt idx="1338">
                  <c:v>79.8</c:v>
                </c:pt>
                <c:pt idx="1339">
                  <c:v>79.8</c:v>
                </c:pt>
                <c:pt idx="1340">
                  <c:v>79.8</c:v>
                </c:pt>
                <c:pt idx="1341">
                  <c:v>79.9</c:v>
                </c:pt>
                <c:pt idx="1342">
                  <c:v>80</c:v>
                </c:pt>
                <c:pt idx="1343">
                  <c:v>80.4</c:v>
                </c:pt>
                <c:pt idx="1344">
                  <c:v>80.8</c:v>
                </c:pt>
                <c:pt idx="1345">
                  <c:v>81.2</c:v>
                </c:pt>
                <c:pt idx="1346">
                  <c:v>81.5</c:v>
                </c:pt>
                <c:pt idx="1347">
                  <c:v>81.6</c:v>
                </c:pt>
                <c:pt idx="1348">
                  <c:v>81.6</c:v>
                </c:pt>
                <c:pt idx="1349">
                  <c:v>81.4</c:v>
                </c:pt>
                <c:pt idx="1350">
                  <c:v>80.7</c:v>
                </c:pt>
                <c:pt idx="1351">
                  <c:v>79.6</c:v>
                </c:pt>
                <c:pt idx="1352">
                  <c:v>78.2</c:v>
                </c:pt>
                <c:pt idx="1353">
                  <c:v>76.8</c:v>
                </c:pt>
                <c:pt idx="1354">
                  <c:v>75.3</c:v>
                </c:pt>
                <c:pt idx="1355">
                  <c:v>73.8</c:v>
                </c:pt>
                <c:pt idx="1356">
                  <c:v>72.1</c:v>
                </c:pt>
                <c:pt idx="1357">
                  <c:v>70.2</c:v>
                </c:pt>
                <c:pt idx="1358">
                  <c:v>68.2</c:v>
                </c:pt>
                <c:pt idx="1359">
                  <c:v>66.1</c:v>
                </c:pt>
                <c:pt idx="1360">
                  <c:v>63.8</c:v>
                </c:pt>
                <c:pt idx="1361">
                  <c:v>61.6</c:v>
                </c:pt>
                <c:pt idx="1362">
                  <c:v>60.2</c:v>
                </c:pt>
                <c:pt idx="1363">
                  <c:v>59.8</c:v>
                </c:pt>
                <c:pt idx="1364">
                  <c:v>60.4</c:v>
                </c:pt>
                <c:pt idx="1365">
                  <c:v>61.8</c:v>
                </c:pt>
                <c:pt idx="1366">
                  <c:v>62.6</c:v>
                </c:pt>
                <c:pt idx="1367">
                  <c:v>62.7</c:v>
                </c:pt>
                <c:pt idx="1368">
                  <c:v>61.9</c:v>
                </c:pt>
                <c:pt idx="1369">
                  <c:v>60</c:v>
                </c:pt>
                <c:pt idx="1370">
                  <c:v>58.4</c:v>
                </c:pt>
                <c:pt idx="1371">
                  <c:v>57.8</c:v>
                </c:pt>
                <c:pt idx="1372">
                  <c:v>57.8</c:v>
                </c:pt>
                <c:pt idx="1373">
                  <c:v>57.8</c:v>
                </c:pt>
                <c:pt idx="1374">
                  <c:v>57.3</c:v>
                </c:pt>
                <c:pt idx="1375">
                  <c:v>56.2</c:v>
                </c:pt>
                <c:pt idx="1376">
                  <c:v>54.3</c:v>
                </c:pt>
                <c:pt idx="1377">
                  <c:v>50.8</c:v>
                </c:pt>
                <c:pt idx="1378">
                  <c:v>45.5</c:v>
                </c:pt>
                <c:pt idx="1379">
                  <c:v>40.2</c:v>
                </c:pt>
                <c:pt idx="1380">
                  <c:v>34.9</c:v>
                </c:pt>
                <c:pt idx="1381">
                  <c:v>29.6</c:v>
                </c:pt>
                <c:pt idx="1382">
                  <c:v>27.3</c:v>
                </c:pt>
                <c:pt idx="1383">
                  <c:v>29.3</c:v>
                </c:pt>
                <c:pt idx="1384">
                  <c:v>32.9</c:v>
                </c:pt>
                <c:pt idx="1385">
                  <c:v>35.6</c:v>
                </c:pt>
                <c:pt idx="1386">
                  <c:v>36.7</c:v>
                </c:pt>
                <c:pt idx="1387">
                  <c:v>37.6</c:v>
                </c:pt>
                <c:pt idx="1388">
                  <c:v>39.4</c:v>
                </c:pt>
                <c:pt idx="1389">
                  <c:v>42.5</c:v>
                </c:pt>
                <c:pt idx="1390">
                  <c:v>46.5</c:v>
                </c:pt>
                <c:pt idx="1391">
                  <c:v>50.2</c:v>
                </c:pt>
                <c:pt idx="1392">
                  <c:v>52.8</c:v>
                </c:pt>
                <c:pt idx="1393">
                  <c:v>54.3</c:v>
                </c:pt>
                <c:pt idx="1394">
                  <c:v>54.9</c:v>
                </c:pt>
                <c:pt idx="1395">
                  <c:v>54.9</c:v>
                </c:pt>
                <c:pt idx="1396">
                  <c:v>54.7</c:v>
                </c:pt>
                <c:pt idx="1397">
                  <c:v>54.1</c:v>
                </c:pt>
                <c:pt idx="1398">
                  <c:v>53.2</c:v>
                </c:pt>
                <c:pt idx="1399">
                  <c:v>52.1</c:v>
                </c:pt>
                <c:pt idx="1400">
                  <c:v>50.7</c:v>
                </c:pt>
                <c:pt idx="1401">
                  <c:v>49.1</c:v>
                </c:pt>
                <c:pt idx="1402">
                  <c:v>47.4</c:v>
                </c:pt>
                <c:pt idx="1403">
                  <c:v>45.2</c:v>
                </c:pt>
                <c:pt idx="1404">
                  <c:v>41.8</c:v>
                </c:pt>
                <c:pt idx="1405">
                  <c:v>36.5</c:v>
                </c:pt>
                <c:pt idx="1406">
                  <c:v>31.2</c:v>
                </c:pt>
                <c:pt idx="1407">
                  <c:v>27.6</c:v>
                </c:pt>
                <c:pt idx="1408">
                  <c:v>26.9</c:v>
                </c:pt>
                <c:pt idx="1409">
                  <c:v>27.3</c:v>
                </c:pt>
                <c:pt idx="1410">
                  <c:v>27.5</c:v>
                </c:pt>
                <c:pt idx="1411">
                  <c:v>27.4</c:v>
                </c:pt>
                <c:pt idx="1412">
                  <c:v>27.1</c:v>
                </c:pt>
                <c:pt idx="1413">
                  <c:v>26.7</c:v>
                </c:pt>
                <c:pt idx="1414">
                  <c:v>26.8</c:v>
                </c:pt>
                <c:pt idx="1415">
                  <c:v>28.2</c:v>
                </c:pt>
                <c:pt idx="1416">
                  <c:v>31.1</c:v>
                </c:pt>
                <c:pt idx="1417">
                  <c:v>34.8</c:v>
                </c:pt>
                <c:pt idx="1418">
                  <c:v>38.4</c:v>
                </c:pt>
                <c:pt idx="1419">
                  <c:v>40.9</c:v>
                </c:pt>
                <c:pt idx="1420">
                  <c:v>41.7</c:v>
                </c:pt>
                <c:pt idx="1421">
                  <c:v>40.9</c:v>
                </c:pt>
                <c:pt idx="1422">
                  <c:v>38.3</c:v>
                </c:pt>
                <c:pt idx="1423">
                  <c:v>35.3</c:v>
                </c:pt>
                <c:pt idx="1424">
                  <c:v>34.3</c:v>
                </c:pt>
                <c:pt idx="1425">
                  <c:v>34.6</c:v>
                </c:pt>
                <c:pt idx="1426">
                  <c:v>36.3</c:v>
                </c:pt>
                <c:pt idx="1427">
                  <c:v>39.5</c:v>
                </c:pt>
                <c:pt idx="1428">
                  <c:v>41.8</c:v>
                </c:pt>
                <c:pt idx="1429">
                  <c:v>42.5</c:v>
                </c:pt>
                <c:pt idx="1430">
                  <c:v>41.9</c:v>
                </c:pt>
                <c:pt idx="1431">
                  <c:v>40.1</c:v>
                </c:pt>
                <c:pt idx="1432">
                  <c:v>36.6</c:v>
                </c:pt>
                <c:pt idx="1433">
                  <c:v>31.3</c:v>
                </c:pt>
                <c:pt idx="1434">
                  <c:v>26</c:v>
                </c:pt>
                <c:pt idx="1435">
                  <c:v>20.6</c:v>
                </c:pt>
                <c:pt idx="1436">
                  <c:v>19.1</c:v>
                </c:pt>
                <c:pt idx="1437">
                  <c:v>19.7</c:v>
                </c:pt>
                <c:pt idx="1438">
                  <c:v>21.1</c:v>
                </c:pt>
                <c:pt idx="1439">
                  <c:v>22</c:v>
                </c:pt>
                <c:pt idx="1440">
                  <c:v>22.1</c:v>
                </c:pt>
                <c:pt idx="1441">
                  <c:v>21.4</c:v>
                </c:pt>
                <c:pt idx="1442">
                  <c:v>19.6</c:v>
                </c:pt>
                <c:pt idx="1443">
                  <c:v>18.3</c:v>
                </c:pt>
                <c:pt idx="1444">
                  <c:v>18</c:v>
                </c:pt>
                <c:pt idx="1445">
                  <c:v>18.3</c:v>
                </c:pt>
                <c:pt idx="1446">
                  <c:v>18.5</c:v>
                </c:pt>
                <c:pt idx="1447">
                  <c:v>17.9</c:v>
                </c:pt>
                <c:pt idx="1448">
                  <c:v>15</c:v>
                </c:pt>
                <c:pt idx="1449">
                  <c:v>9.9</c:v>
                </c:pt>
                <c:pt idx="1450">
                  <c:v>4.6</c:v>
                </c:pt>
                <c:pt idx="1451">
                  <c:v>1.2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2.2</c:v>
                </c:pt>
                <c:pt idx="1480">
                  <c:v>4.4</c:v>
                </c:pt>
                <c:pt idx="1481">
                  <c:v>6.3</c:v>
                </c:pt>
                <c:pt idx="1482">
                  <c:v>7.9</c:v>
                </c:pt>
                <c:pt idx="1483">
                  <c:v>9.2</c:v>
                </c:pt>
                <c:pt idx="1484">
                  <c:v>10.4</c:v>
                </c:pt>
                <c:pt idx="1485">
                  <c:v>11.5</c:v>
                </c:pt>
                <c:pt idx="1486">
                  <c:v>12.9</c:v>
                </c:pt>
                <c:pt idx="1487">
                  <c:v>14.7</c:v>
                </c:pt>
                <c:pt idx="1488">
                  <c:v>17</c:v>
                </c:pt>
                <c:pt idx="1489">
                  <c:v>19.8</c:v>
                </c:pt>
                <c:pt idx="1490">
                  <c:v>23.1</c:v>
                </c:pt>
                <c:pt idx="1491">
                  <c:v>26.7</c:v>
                </c:pt>
                <c:pt idx="1492">
                  <c:v>30.5</c:v>
                </c:pt>
                <c:pt idx="1493">
                  <c:v>34.1</c:v>
                </c:pt>
                <c:pt idx="1494">
                  <c:v>37.5</c:v>
                </c:pt>
                <c:pt idx="1495">
                  <c:v>40.6</c:v>
                </c:pt>
                <c:pt idx="1496">
                  <c:v>43.3</c:v>
                </c:pt>
                <c:pt idx="1497">
                  <c:v>45.7</c:v>
                </c:pt>
                <c:pt idx="1498">
                  <c:v>47.7</c:v>
                </c:pt>
                <c:pt idx="1499">
                  <c:v>49.3</c:v>
                </c:pt>
                <c:pt idx="1500">
                  <c:v>50.5</c:v>
                </c:pt>
                <c:pt idx="1501">
                  <c:v>51.3</c:v>
                </c:pt>
                <c:pt idx="1502">
                  <c:v>52.1</c:v>
                </c:pt>
                <c:pt idx="1503">
                  <c:v>52.7</c:v>
                </c:pt>
                <c:pt idx="1504">
                  <c:v>53.4</c:v>
                </c:pt>
                <c:pt idx="1505">
                  <c:v>54</c:v>
                </c:pt>
                <c:pt idx="1506">
                  <c:v>54.5</c:v>
                </c:pt>
                <c:pt idx="1507">
                  <c:v>55</c:v>
                </c:pt>
                <c:pt idx="1508">
                  <c:v>55.6</c:v>
                </c:pt>
                <c:pt idx="1509">
                  <c:v>56.3</c:v>
                </c:pt>
                <c:pt idx="1510">
                  <c:v>57.2</c:v>
                </c:pt>
                <c:pt idx="1511">
                  <c:v>58.5</c:v>
                </c:pt>
                <c:pt idx="1512">
                  <c:v>60.2</c:v>
                </c:pt>
                <c:pt idx="1513">
                  <c:v>62.3</c:v>
                </c:pt>
                <c:pt idx="1514">
                  <c:v>64.7</c:v>
                </c:pt>
                <c:pt idx="1515">
                  <c:v>67.1</c:v>
                </c:pt>
                <c:pt idx="1516">
                  <c:v>69.2</c:v>
                </c:pt>
                <c:pt idx="1517">
                  <c:v>70.7</c:v>
                </c:pt>
                <c:pt idx="1518">
                  <c:v>71.9</c:v>
                </c:pt>
                <c:pt idx="1519">
                  <c:v>72.7</c:v>
                </c:pt>
                <c:pt idx="1520">
                  <c:v>73.4</c:v>
                </c:pt>
                <c:pt idx="1521">
                  <c:v>73.8</c:v>
                </c:pt>
                <c:pt idx="1522">
                  <c:v>74.1</c:v>
                </c:pt>
                <c:pt idx="1523">
                  <c:v>74</c:v>
                </c:pt>
                <c:pt idx="1524">
                  <c:v>73.6</c:v>
                </c:pt>
                <c:pt idx="1525">
                  <c:v>72.5</c:v>
                </c:pt>
                <c:pt idx="1526">
                  <c:v>70.8</c:v>
                </c:pt>
                <c:pt idx="1527">
                  <c:v>68.6</c:v>
                </c:pt>
                <c:pt idx="1528">
                  <c:v>66.2</c:v>
                </c:pt>
                <c:pt idx="1529">
                  <c:v>64</c:v>
                </c:pt>
                <c:pt idx="1530">
                  <c:v>62.2</c:v>
                </c:pt>
                <c:pt idx="1531">
                  <c:v>60.9</c:v>
                </c:pt>
                <c:pt idx="1532">
                  <c:v>60.2</c:v>
                </c:pt>
                <c:pt idx="1533">
                  <c:v>60</c:v>
                </c:pt>
                <c:pt idx="1534">
                  <c:v>60.4</c:v>
                </c:pt>
                <c:pt idx="1535">
                  <c:v>61.4</c:v>
                </c:pt>
                <c:pt idx="1536">
                  <c:v>63.2</c:v>
                </c:pt>
                <c:pt idx="1537">
                  <c:v>65.6</c:v>
                </c:pt>
                <c:pt idx="1538">
                  <c:v>68.4</c:v>
                </c:pt>
                <c:pt idx="1539">
                  <c:v>71.6</c:v>
                </c:pt>
                <c:pt idx="1540">
                  <c:v>74.9</c:v>
                </c:pt>
                <c:pt idx="1541">
                  <c:v>78.4</c:v>
                </c:pt>
                <c:pt idx="1542">
                  <c:v>81.8</c:v>
                </c:pt>
                <c:pt idx="1543">
                  <c:v>84.9</c:v>
                </c:pt>
                <c:pt idx="1544">
                  <c:v>87.4</c:v>
                </c:pt>
                <c:pt idx="1545">
                  <c:v>89</c:v>
                </c:pt>
                <c:pt idx="1546">
                  <c:v>90</c:v>
                </c:pt>
                <c:pt idx="1547">
                  <c:v>90.6</c:v>
                </c:pt>
                <c:pt idx="1548">
                  <c:v>91</c:v>
                </c:pt>
                <c:pt idx="1549">
                  <c:v>91.5</c:v>
                </c:pt>
                <c:pt idx="1550">
                  <c:v>92</c:v>
                </c:pt>
                <c:pt idx="1551">
                  <c:v>92.7</c:v>
                </c:pt>
                <c:pt idx="1552">
                  <c:v>93.4</c:v>
                </c:pt>
                <c:pt idx="1553">
                  <c:v>94.2</c:v>
                </c:pt>
                <c:pt idx="1554">
                  <c:v>94.9</c:v>
                </c:pt>
                <c:pt idx="1555">
                  <c:v>95.7</c:v>
                </c:pt>
                <c:pt idx="1556">
                  <c:v>96.6</c:v>
                </c:pt>
                <c:pt idx="1557">
                  <c:v>97.7</c:v>
                </c:pt>
                <c:pt idx="1558">
                  <c:v>98.9</c:v>
                </c:pt>
                <c:pt idx="1559">
                  <c:v>100.4</c:v>
                </c:pt>
                <c:pt idx="1560">
                  <c:v>102</c:v>
                </c:pt>
                <c:pt idx="1561">
                  <c:v>103.6</c:v>
                </c:pt>
                <c:pt idx="1562">
                  <c:v>105.2</c:v>
                </c:pt>
                <c:pt idx="1563">
                  <c:v>106.8</c:v>
                </c:pt>
                <c:pt idx="1564">
                  <c:v>108.5</c:v>
                </c:pt>
                <c:pt idx="1565">
                  <c:v>110.2</c:v>
                </c:pt>
                <c:pt idx="1566">
                  <c:v>111.9</c:v>
                </c:pt>
                <c:pt idx="1567">
                  <c:v>113.7</c:v>
                </c:pt>
                <c:pt idx="1568">
                  <c:v>115.3</c:v>
                </c:pt>
                <c:pt idx="1569">
                  <c:v>116.8</c:v>
                </c:pt>
                <c:pt idx="1570">
                  <c:v>118.2</c:v>
                </c:pt>
                <c:pt idx="1571">
                  <c:v>119.5</c:v>
                </c:pt>
                <c:pt idx="1572">
                  <c:v>120.7</c:v>
                </c:pt>
                <c:pt idx="1573">
                  <c:v>121.8</c:v>
                </c:pt>
                <c:pt idx="1574">
                  <c:v>122.6</c:v>
                </c:pt>
                <c:pt idx="1575">
                  <c:v>123.2</c:v>
                </c:pt>
                <c:pt idx="1576">
                  <c:v>123.6</c:v>
                </c:pt>
                <c:pt idx="1577">
                  <c:v>123.7</c:v>
                </c:pt>
                <c:pt idx="1578">
                  <c:v>123.6</c:v>
                </c:pt>
                <c:pt idx="1579">
                  <c:v>123.3</c:v>
                </c:pt>
                <c:pt idx="1580">
                  <c:v>123</c:v>
                </c:pt>
                <c:pt idx="1581">
                  <c:v>122.5</c:v>
                </c:pt>
                <c:pt idx="1582">
                  <c:v>122.1</c:v>
                </c:pt>
                <c:pt idx="1583">
                  <c:v>121.5</c:v>
                </c:pt>
                <c:pt idx="1584">
                  <c:v>120.8</c:v>
                </c:pt>
                <c:pt idx="1585">
                  <c:v>120</c:v>
                </c:pt>
                <c:pt idx="1586">
                  <c:v>119.1</c:v>
                </c:pt>
                <c:pt idx="1587">
                  <c:v>118.1</c:v>
                </c:pt>
                <c:pt idx="1588">
                  <c:v>117.1</c:v>
                </c:pt>
                <c:pt idx="1589">
                  <c:v>116.2</c:v>
                </c:pt>
                <c:pt idx="1590">
                  <c:v>115.5</c:v>
                </c:pt>
                <c:pt idx="1591">
                  <c:v>114.9</c:v>
                </c:pt>
                <c:pt idx="1592">
                  <c:v>114.5</c:v>
                </c:pt>
                <c:pt idx="1593">
                  <c:v>114.1</c:v>
                </c:pt>
                <c:pt idx="1594">
                  <c:v>113.9</c:v>
                </c:pt>
                <c:pt idx="1595">
                  <c:v>113.7</c:v>
                </c:pt>
                <c:pt idx="1596">
                  <c:v>113.3</c:v>
                </c:pt>
                <c:pt idx="1597">
                  <c:v>112.9</c:v>
                </c:pt>
                <c:pt idx="1598">
                  <c:v>112.2</c:v>
                </c:pt>
                <c:pt idx="1599">
                  <c:v>111.4</c:v>
                </c:pt>
                <c:pt idx="1600">
                  <c:v>110.5</c:v>
                </c:pt>
                <c:pt idx="1601">
                  <c:v>109.5</c:v>
                </c:pt>
                <c:pt idx="1602">
                  <c:v>108.5</c:v>
                </c:pt>
                <c:pt idx="1603">
                  <c:v>107.7</c:v>
                </c:pt>
                <c:pt idx="1604">
                  <c:v>107.1</c:v>
                </c:pt>
                <c:pt idx="1605">
                  <c:v>106.6</c:v>
                </c:pt>
                <c:pt idx="1606">
                  <c:v>106.4</c:v>
                </c:pt>
                <c:pt idx="1607">
                  <c:v>106.2</c:v>
                </c:pt>
                <c:pt idx="1608">
                  <c:v>106.2</c:v>
                </c:pt>
                <c:pt idx="1609">
                  <c:v>106.2</c:v>
                </c:pt>
                <c:pt idx="1610">
                  <c:v>106.4</c:v>
                </c:pt>
                <c:pt idx="1611">
                  <c:v>106.5</c:v>
                </c:pt>
                <c:pt idx="1612">
                  <c:v>106.8</c:v>
                </c:pt>
                <c:pt idx="1613">
                  <c:v>107.2</c:v>
                </c:pt>
                <c:pt idx="1614">
                  <c:v>107.8</c:v>
                </c:pt>
                <c:pt idx="1615">
                  <c:v>108.5</c:v>
                </c:pt>
                <c:pt idx="1616">
                  <c:v>109.4</c:v>
                </c:pt>
                <c:pt idx="1617">
                  <c:v>110.5</c:v>
                </c:pt>
                <c:pt idx="1618">
                  <c:v>111.7</c:v>
                </c:pt>
                <c:pt idx="1619">
                  <c:v>113</c:v>
                </c:pt>
                <c:pt idx="1620">
                  <c:v>114.1</c:v>
                </c:pt>
                <c:pt idx="1621">
                  <c:v>115.1</c:v>
                </c:pt>
                <c:pt idx="1622">
                  <c:v>115.9</c:v>
                </c:pt>
                <c:pt idx="1623">
                  <c:v>116.5</c:v>
                </c:pt>
                <c:pt idx="1624">
                  <c:v>116.7</c:v>
                </c:pt>
                <c:pt idx="1625">
                  <c:v>116.6</c:v>
                </c:pt>
                <c:pt idx="1626">
                  <c:v>116.2</c:v>
                </c:pt>
                <c:pt idx="1627">
                  <c:v>115.2</c:v>
                </c:pt>
                <c:pt idx="1628">
                  <c:v>113.8</c:v>
                </c:pt>
                <c:pt idx="1629">
                  <c:v>112</c:v>
                </c:pt>
                <c:pt idx="1630">
                  <c:v>110.1</c:v>
                </c:pt>
                <c:pt idx="1631">
                  <c:v>108.3</c:v>
                </c:pt>
                <c:pt idx="1632">
                  <c:v>107</c:v>
                </c:pt>
                <c:pt idx="1633">
                  <c:v>106.1</c:v>
                </c:pt>
                <c:pt idx="1634">
                  <c:v>105.8</c:v>
                </c:pt>
                <c:pt idx="1635">
                  <c:v>105.7</c:v>
                </c:pt>
                <c:pt idx="1636">
                  <c:v>105.7</c:v>
                </c:pt>
                <c:pt idx="1637">
                  <c:v>105.6</c:v>
                </c:pt>
                <c:pt idx="1638">
                  <c:v>105.3</c:v>
                </c:pt>
                <c:pt idx="1639">
                  <c:v>104.9</c:v>
                </c:pt>
                <c:pt idx="1640">
                  <c:v>104.4</c:v>
                </c:pt>
                <c:pt idx="1641">
                  <c:v>104</c:v>
                </c:pt>
                <c:pt idx="1642">
                  <c:v>103.8</c:v>
                </c:pt>
                <c:pt idx="1643">
                  <c:v>103.9</c:v>
                </c:pt>
                <c:pt idx="1644">
                  <c:v>104.4</c:v>
                </c:pt>
                <c:pt idx="1645">
                  <c:v>105.1</c:v>
                </c:pt>
                <c:pt idx="1646">
                  <c:v>106.1</c:v>
                </c:pt>
                <c:pt idx="1647">
                  <c:v>107.2</c:v>
                </c:pt>
                <c:pt idx="1648">
                  <c:v>108.5</c:v>
                </c:pt>
                <c:pt idx="1649">
                  <c:v>109.9</c:v>
                </c:pt>
                <c:pt idx="1650">
                  <c:v>111.3</c:v>
                </c:pt>
                <c:pt idx="1651">
                  <c:v>112.7</c:v>
                </c:pt>
                <c:pt idx="1652">
                  <c:v>113.9</c:v>
                </c:pt>
                <c:pt idx="1653">
                  <c:v>115</c:v>
                </c:pt>
                <c:pt idx="1654">
                  <c:v>116</c:v>
                </c:pt>
                <c:pt idx="1655">
                  <c:v>116.8</c:v>
                </c:pt>
                <c:pt idx="1656">
                  <c:v>117.6</c:v>
                </c:pt>
                <c:pt idx="1657">
                  <c:v>118.4</c:v>
                </c:pt>
                <c:pt idx="1658">
                  <c:v>119.2</c:v>
                </c:pt>
                <c:pt idx="1659">
                  <c:v>120</c:v>
                </c:pt>
                <c:pt idx="1660">
                  <c:v>120.8</c:v>
                </c:pt>
                <c:pt idx="1661">
                  <c:v>121.6</c:v>
                </c:pt>
                <c:pt idx="1662">
                  <c:v>122.3</c:v>
                </c:pt>
                <c:pt idx="1663">
                  <c:v>123.1</c:v>
                </c:pt>
                <c:pt idx="1664">
                  <c:v>123.8</c:v>
                </c:pt>
                <c:pt idx="1665">
                  <c:v>124.4</c:v>
                </c:pt>
                <c:pt idx="1666">
                  <c:v>125</c:v>
                </c:pt>
                <c:pt idx="1667">
                  <c:v>125.4</c:v>
                </c:pt>
                <c:pt idx="1668">
                  <c:v>125.8</c:v>
                </c:pt>
                <c:pt idx="1669">
                  <c:v>126.1</c:v>
                </c:pt>
                <c:pt idx="1670">
                  <c:v>126.4</c:v>
                </c:pt>
                <c:pt idx="1671">
                  <c:v>126.6</c:v>
                </c:pt>
                <c:pt idx="1672">
                  <c:v>126.7</c:v>
                </c:pt>
                <c:pt idx="1673">
                  <c:v>126.8</c:v>
                </c:pt>
                <c:pt idx="1674">
                  <c:v>126.9</c:v>
                </c:pt>
                <c:pt idx="1675">
                  <c:v>126.9</c:v>
                </c:pt>
                <c:pt idx="1676">
                  <c:v>126.9</c:v>
                </c:pt>
                <c:pt idx="1677">
                  <c:v>126.8</c:v>
                </c:pt>
                <c:pt idx="1678">
                  <c:v>126.6</c:v>
                </c:pt>
                <c:pt idx="1679">
                  <c:v>126.3</c:v>
                </c:pt>
                <c:pt idx="1680">
                  <c:v>126</c:v>
                </c:pt>
                <c:pt idx="1681">
                  <c:v>125.7</c:v>
                </c:pt>
                <c:pt idx="1682">
                  <c:v>125.6</c:v>
                </c:pt>
                <c:pt idx="1683">
                  <c:v>125.6</c:v>
                </c:pt>
                <c:pt idx="1684">
                  <c:v>125.8</c:v>
                </c:pt>
                <c:pt idx="1685">
                  <c:v>126.2</c:v>
                </c:pt>
                <c:pt idx="1686">
                  <c:v>126.6</c:v>
                </c:pt>
                <c:pt idx="1687">
                  <c:v>127</c:v>
                </c:pt>
                <c:pt idx="1688">
                  <c:v>127.4</c:v>
                </c:pt>
                <c:pt idx="1689">
                  <c:v>127.6</c:v>
                </c:pt>
                <c:pt idx="1690">
                  <c:v>127.8</c:v>
                </c:pt>
                <c:pt idx="1691">
                  <c:v>127.9</c:v>
                </c:pt>
                <c:pt idx="1692">
                  <c:v>128</c:v>
                </c:pt>
                <c:pt idx="1693">
                  <c:v>128.1</c:v>
                </c:pt>
                <c:pt idx="1694">
                  <c:v>128.2</c:v>
                </c:pt>
                <c:pt idx="1695">
                  <c:v>128.3</c:v>
                </c:pt>
                <c:pt idx="1696">
                  <c:v>128.4</c:v>
                </c:pt>
                <c:pt idx="1697">
                  <c:v>128.5</c:v>
                </c:pt>
                <c:pt idx="1698">
                  <c:v>128.6</c:v>
                </c:pt>
                <c:pt idx="1699">
                  <c:v>128.6</c:v>
                </c:pt>
                <c:pt idx="1700">
                  <c:v>128.5</c:v>
                </c:pt>
                <c:pt idx="1701">
                  <c:v>128.3</c:v>
                </c:pt>
                <c:pt idx="1702">
                  <c:v>128.1</c:v>
                </c:pt>
                <c:pt idx="1703">
                  <c:v>127.9</c:v>
                </c:pt>
                <c:pt idx="1704">
                  <c:v>127.6</c:v>
                </c:pt>
                <c:pt idx="1705">
                  <c:v>127.4</c:v>
                </c:pt>
                <c:pt idx="1706">
                  <c:v>127.2</c:v>
                </c:pt>
                <c:pt idx="1707">
                  <c:v>127</c:v>
                </c:pt>
                <c:pt idx="1708">
                  <c:v>126.9</c:v>
                </c:pt>
                <c:pt idx="1709">
                  <c:v>126.8</c:v>
                </c:pt>
                <c:pt idx="1710">
                  <c:v>126.7</c:v>
                </c:pt>
                <c:pt idx="1711">
                  <c:v>126.8</c:v>
                </c:pt>
                <c:pt idx="1712">
                  <c:v>126.9</c:v>
                </c:pt>
                <c:pt idx="1713">
                  <c:v>127.1</c:v>
                </c:pt>
                <c:pt idx="1714">
                  <c:v>127.4</c:v>
                </c:pt>
                <c:pt idx="1715">
                  <c:v>127.7</c:v>
                </c:pt>
                <c:pt idx="1716">
                  <c:v>128.1</c:v>
                </c:pt>
                <c:pt idx="1717">
                  <c:v>128.5</c:v>
                </c:pt>
                <c:pt idx="1718">
                  <c:v>129</c:v>
                </c:pt>
                <c:pt idx="1719">
                  <c:v>129.5</c:v>
                </c:pt>
                <c:pt idx="1720">
                  <c:v>130.1</c:v>
                </c:pt>
                <c:pt idx="1721">
                  <c:v>130.6</c:v>
                </c:pt>
                <c:pt idx="1722">
                  <c:v>131</c:v>
                </c:pt>
                <c:pt idx="1723">
                  <c:v>131.2</c:v>
                </c:pt>
                <c:pt idx="1724">
                  <c:v>131.3</c:v>
                </c:pt>
                <c:pt idx="1725">
                  <c:v>131.2</c:v>
                </c:pt>
                <c:pt idx="1726">
                  <c:v>130.7</c:v>
                </c:pt>
                <c:pt idx="1727">
                  <c:v>129.8</c:v>
                </c:pt>
                <c:pt idx="1728">
                  <c:v>128.4</c:v>
                </c:pt>
                <c:pt idx="1729">
                  <c:v>126.5</c:v>
                </c:pt>
                <c:pt idx="1730">
                  <c:v>124.1</c:v>
                </c:pt>
                <c:pt idx="1731">
                  <c:v>121.6</c:v>
                </c:pt>
                <c:pt idx="1732">
                  <c:v>119</c:v>
                </c:pt>
                <c:pt idx="1733">
                  <c:v>116.5</c:v>
                </c:pt>
                <c:pt idx="1734">
                  <c:v>114.1</c:v>
                </c:pt>
                <c:pt idx="1735">
                  <c:v>111.8</c:v>
                </c:pt>
                <c:pt idx="1736">
                  <c:v>109.5</c:v>
                </c:pt>
                <c:pt idx="1737">
                  <c:v>107.1</c:v>
                </c:pt>
                <c:pt idx="1738">
                  <c:v>104.8</c:v>
                </c:pt>
                <c:pt idx="1739">
                  <c:v>102.5</c:v>
                </c:pt>
                <c:pt idx="1740">
                  <c:v>100.4</c:v>
                </c:pt>
                <c:pt idx="1741">
                  <c:v>98.6</c:v>
                </c:pt>
                <c:pt idx="1742">
                  <c:v>97.2</c:v>
                </c:pt>
                <c:pt idx="1743">
                  <c:v>95.9</c:v>
                </c:pt>
                <c:pt idx="1744">
                  <c:v>94.8</c:v>
                </c:pt>
                <c:pt idx="1745">
                  <c:v>93.8</c:v>
                </c:pt>
                <c:pt idx="1746">
                  <c:v>92.8</c:v>
                </c:pt>
                <c:pt idx="1747">
                  <c:v>91.8</c:v>
                </c:pt>
                <c:pt idx="1748">
                  <c:v>91</c:v>
                </c:pt>
                <c:pt idx="1749">
                  <c:v>90.2</c:v>
                </c:pt>
                <c:pt idx="1750">
                  <c:v>89.6</c:v>
                </c:pt>
                <c:pt idx="1751">
                  <c:v>89.1</c:v>
                </c:pt>
                <c:pt idx="1752">
                  <c:v>88.6</c:v>
                </c:pt>
                <c:pt idx="1753">
                  <c:v>88.1</c:v>
                </c:pt>
                <c:pt idx="1754">
                  <c:v>87.6</c:v>
                </c:pt>
                <c:pt idx="1755">
                  <c:v>87.1</c:v>
                </c:pt>
                <c:pt idx="1756">
                  <c:v>86.6</c:v>
                </c:pt>
                <c:pt idx="1757">
                  <c:v>86.1</c:v>
                </c:pt>
                <c:pt idx="1758">
                  <c:v>85.5</c:v>
                </c:pt>
                <c:pt idx="1759">
                  <c:v>85</c:v>
                </c:pt>
                <c:pt idx="1760">
                  <c:v>84.4</c:v>
                </c:pt>
                <c:pt idx="1761">
                  <c:v>83.8</c:v>
                </c:pt>
                <c:pt idx="1762">
                  <c:v>83.2</c:v>
                </c:pt>
                <c:pt idx="1763">
                  <c:v>82.6</c:v>
                </c:pt>
                <c:pt idx="1764">
                  <c:v>82</c:v>
                </c:pt>
                <c:pt idx="1765">
                  <c:v>81.3</c:v>
                </c:pt>
                <c:pt idx="1766">
                  <c:v>80.4</c:v>
                </c:pt>
                <c:pt idx="1767">
                  <c:v>79.1</c:v>
                </c:pt>
                <c:pt idx="1768">
                  <c:v>77.4</c:v>
                </c:pt>
                <c:pt idx="1769">
                  <c:v>75.1</c:v>
                </c:pt>
                <c:pt idx="1770">
                  <c:v>72.3</c:v>
                </c:pt>
                <c:pt idx="1771">
                  <c:v>69.1</c:v>
                </c:pt>
                <c:pt idx="1772">
                  <c:v>65.9</c:v>
                </c:pt>
                <c:pt idx="1773">
                  <c:v>62.7</c:v>
                </c:pt>
                <c:pt idx="1774">
                  <c:v>59.7</c:v>
                </c:pt>
                <c:pt idx="1775">
                  <c:v>57</c:v>
                </c:pt>
                <c:pt idx="1776">
                  <c:v>54.6</c:v>
                </c:pt>
                <c:pt idx="1777">
                  <c:v>52.2</c:v>
                </c:pt>
                <c:pt idx="1778">
                  <c:v>49.7</c:v>
                </c:pt>
                <c:pt idx="1779">
                  <c:v>46.8</c:v>
                </c:pt>
                <c:pt idx="1780">
                  <c:v>43.5</c:v>
                </c:pt>
                <c:pt idx="1781">
                  <c:v>39.9</c:v>
                </c:pt>
                <c:pt idx="1782">
                  <c:v>36.4</c:v>
                </c:pt>
                <c:pt idx="1783">
                  <c:v>33.2</c:v>
                </c:pt>
                <c:pt idx="1784">
                  <c:v>30.5</c:v>
                </c:pt>
                <c:pt idx="1785">
                  <c:v>28.3</c:v>
                </c:pt>
                <c:pt idx="1786">
                  <c:v>26.3</c:v>
                </c:pt>
                <c:pt idx="1787">
                  <c:v>24.4</c:v>
                </c:pt>
                <c:pt idx="1788">
                  <c:v>22.5</c:v>
                </c:pt>
                <c:pt idx="1789">
                  <c:v>20.5</c:v>
                </c:pt>
                <c:pt idx="1790">
                  <c:v>18.2</c:v>
                </c:pt>
                <c:pt idx="1791">
                  <c:v>15.5</c:v>
                </c:pt>
                <c:pt idx="1792">
                  <c:v>12.3</c:v>
                </c:pt>
                <c:pt idx="1793">
                  <c:v>8.7</c:v>
                </c:pt>
                <c:pt idx="1794">
                  <c:v>5.2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axId val="49196834"/>
        <c:axId val="39452862"/>
      </c:scatterChart>
      <c:scatterChart>
        <c:scatterStyle val="line"/>
        <c:varyColors val="0"/>
        <c:ser>
          <c:idx val="1"/>
          <c:order val="1"/>
          <c:tx>
            <c:strRef>
              <c:f>WLTC_class_3!$F$7</c:f>
              <c:strCache>
                <c:ptCount val="1"/>
                <c:pt idx="0">
                  <c:v>m/s²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LTC_class_3!$C$8:$C$180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WLTC_class_3!$F$8:$F$180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277777777777778</c:v>
                </c:pt>
                <c:pt idx="12">
                  <c:v>0.236111111111111</c:v>
                </c:pt>
                <c:pt idx="13">
                  <c:v>0.722222222222222</c:v>
                </c:pt>
                <c:pt idx="14">
                  <c:v>1.13888888888889</c:v>
                </c:pt>
                <c:pt idx="15">
                  <c:v>1.06944444444444</c:v>
                </c:pt>
                <c:pt idx="16">
                  <c:v>0.972222222222222</c:v>
                </c:pt>
                <c:pt idx="17">
                  <c:v>1.19444444444444</c:v>
                </c:pt>
                <c:pt idx="18">
                  <c:v>1.26388888888889</c:v>
                </c:pt>
                <c:pt idx="19">
                  <c:v>0.805555555555556</c:v>
                </c:pt>
                <c:pt idx="20">
                  <c:v>0.291666666666667</c:v>
                </c:pt>
                <c:pt idx="21">
                  <c:v>0.111111111111111</c:v>
                </c:pt>
                <c:pt idx="22">
                  <c:v>0.0972222222222221</c:v>
                </c:pt>
                <c:pt idx="23">
                  <c:v>0.111111111111111</c:v>
                </c:pt>
                <c:pt idx="24">
                  <c:v>0.277777777777778</c:v>
                </c:pt>
                <c:pt idx="25">
                  <c:v>0.388888888888889</c:v>
                </c:pt>
                <c:pt idx="26">
                  <c:v>0.458333333333333</c:v>
                </c:pt>
                <c:pt idx="27">
                  <c:v>0.652777777777778</c:v>
                </c:pt>
                <c:pt idx="28">
                  <c:v>0.694444444444444</c:v>
                </c:pt>
                <c:pt idx="29">
                  <c:v>0.652777777777777</c:v>
                </c:pt>
                <c:pt idx="30">
                  <c:v>0.472222222222222</c:v>
                </c:pt>
                <c:pt idx="31">
                  <c:v>0.277777777777778</c:v>
                </c:pt>
                <c:pt idx="32">
                  <c:v>0.194444444444444</c:v>
                </c:pt>
                <c:pt idx="33">
                  <c:v>0.152777777777778</c:v>
                </c:pt>
                <c:pt idx="34">
                  <c:v>0.0833333333333335</c:v>
                </c:pt>
                <c:pt idx="35">
                  <c:v>-0.0277777777777772</c:v>
                </c:pt>
                <c:pt idx="36">
                  <c:v>-0.25</c:v>
                </c:pt>
                <c:pt idx="37">
                  <c:v>-0.597222222222223</c:v>
                </c:pt>
                <c:pt idx="38">
                  <c:v>-0.791666666666667</c:v>
                </c:pt>
                <c:pt idx="39">
                  <c:v>-0.736111111111111</c:v>
                </c:pt>
                <c:pt idx="40">
                  <c:v>-0.652777777777778</c:v>
                </c:pt>
                <c:pt idx="41">
                  <c:v>-0.777777777777778</c:v>
                </c:pt>
                <c:pt idx="42">
                  <c:v>-0.999999999999999</c:v>
                </c:pt>
                <c:pt idx="43">
                  <c:v>-0.944444444444445</c:v>
                </c:pt>
                <c:pt idx="44">
                  <c:v>-0.583333333333334</c:v>
                </c:pt>
                <c:pt idx="45">
                  <c:v>-0.25</c:v>
                </c:pt>
                <c:pt idx="46">
                  <c:v>-0.194444444444444</c:v>
                </c:pt>
                <c:pt idx="47">
                  <c:v>-0.277777777777778</c:v>
                </c:pt>
                <c:pt idx="48">
                  <c:v>-0.236111111111111</c:v>
                </c:pt>
                <c:pt idx="49">
                  <c:v>-0.083333333333333</c:v>
                </c:pt>
                <c:pt idx="50">
                  <c:v>-0.0555555555555559</c:v>
                </c:pt>
                <c:pt idx="51">
                  <c:v>-0.291666666666667</c:v>
                </c:pt>
                <c:pt idx="52">
                  <c:v>-0.597222222222222</c:v>
                </c:pt>
                <c:pt idx="53">
                  <c:v>-0.5</c:v>
                </c:pt>
                <c:pt idx="54">
                  <c:v>-0.152777777777778</c:v>
                </c:pt>
                <c:pt idx="55">
                  <c:v>-0.0138888888888888</c:v>
                </c:pt>
                <c:pt idx="56">
                  <c:v>0</c:v>
                </c:pt>
                <c:pt idx="57">
                  <c:v>0.0416666666666668</c:v>
                </c:pt>
                <c:pt idx="58">
                  <c:v>0.0833333333333333</c:v>
                </c:pt>
                <c:pt idx="59">
                  <c:v>0.333333333333333</c:v>
                </c:pt>
                <c:pt idx="60">
                  <c:v>0.375</c:v>
                </c:pt>
                <c:pt idx="61">
                  <c:v>0.166666666666667</c:v>
                </c:pt>
                <c:pt idx="62">
                  <c:v>0.125</c:v>
                </c:pt>
                <c:pt idx="63">
                  <c:v>0.166666666666667</c:v>
                </c:pt>
                <c:pt idx="64">
                  <c:v>0.222222222222222</c:v>
                </c:pt>
                <c:pt idx="65">
                  <c:v>0.138888888888889</c:v>
                </c:pt>
                <c:pt idx="66">
                  <c:v>0.083333333333333</c:v>
                </c:pt>
                <c:pt idx="67">
                  <c:v>0.305555555555555</c:v>
                </c:pt>
                <c:pt idx="68">
                  <c:v>0.666666666666667</c:v>
                </c:pt>
                <c:pt idx="69">
                  <c:v>0.861111111111111</c:v>
                </c:pt>
                <c:pt idx="70">
                  <c:v>0.916666666666667</c:v>
                </c:pt>
                <c:pt idx="71">
                  <c:v>0.847222222222222</c:v>
                </c:pt>
                <c:pt idx="72">
                  <c:v>0.638888888888889</c:v>
                </c:pt>
                <c:pt idx="73">
                  <c:v>0.402777777777778</c:v>
                </c:pt>
                <c:pt idx="74">
                  <c:v>0.277777777777778</c:v>
                </c:pt>
                <c:pt idx="75">
                  <c:v>0.263888888888889</c:v>
                </c:pt>
                <c:pt idx="76">
                  <c:v>0.291666666666667</c:v>
                </c:pt>
                <c:pt idx="77">
                  <c:v>0.263888888888889</c:v>
                </c:pt>
                <c:pt idx="78">
                  <c:v>0.138888888888889</c:v>
                </c:pt>
                <c:pt idx="79">
                  <c:v>-0.0416666666666663</c:v>
                </c:pt>
                <c:pt idx="80">
                  <c:v>-0.138888888888889</c:v>
                </c:pt>
                <c:pt idx="81">
                  <c:v>-0.236111111111112</c:v>
                </c:pt>
                <c:pt idx="82">
                  <c:v>-0.208333333333333</c:v>
                </c:pt>
                <c:pt idx="83">
                  <c:v>-0.0833333333333325</c:v>
                </c:pt>
                <c:pt idx="84">
                  <c:v>-0.152777777777778</c:v>
                </c:pt>
                <c:pt idx="85">
                  <c:v>-0.194444444444445</c:v>
                </c:pt>
                <c:pt idx="86">
                  <c:v>-0.180555555555555</c:v>
                </c:pt>
                <c:pt idx="87">
                  <c:v>-0.152777777777777</c:v>
                </c:pt>
                <c:pt idx="88">
                  <c:v>-0.375</c:v>
                </c:pt>
                <c:pt idx="89">
                  <c:v>-0.958333333333334</c:v>
                </c:pt>
                <c:pt idx="90">
                  <c:v>-1.375</c:v>
                </c:pt>
                <c:pt idx="91">
                  <c:v>-1.43055555555556</c:v>
                </c:pt>
                <c:pt idx="92">
                  <c:v>-1.08333333333333</c:v>
                </c:pt>
                <c:pt idx="93">
                  <c:v>-0.694444444444444</c:v>
                </c:pt>
                <c:pt idx="94">
                  <c:v>-0.708333333333333</c:v>
                </c:pt>
                <c:pt idx="95">
                  <c:v>-0.861111111111111</c:v>
                </c:pt>
                <c:pt idx="96">
                  <c:v>-0.763888888888889</c:v>
                </c:pt>
                <c:pt idx="97">
                  <c:v>-0.5</c:v>
                </c:pt>
                <c:pt idx="98">
                  <c:v>-0.5</c:v>
                </c:pt>
                <c:pt idx="99">
                  <c:v>-0.305555555555556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.0277777777777778</c:v>
                </c:pt>
                <c:pt idx="138">
                  <c:v>0.263888888888889</c:v>
                </c:pt>
                <c:pt idx="139">
                  <c:v>0.819444444444444</c:v>
                </c:pt>
                <c:pt idx="140">
                  <c:v>1.36111111111111</c:v>
                </c:pt>
                <c:pt idx="141">
                  <c:v>1.43055555555556</c:v>
                </c:pt>
                <c:pt idx="142">
                  <c:v>1</c:v>
                </c:pt>
                <c:pt idx="143">
                  <c:v>0.486111111111111</c:v>
                </c:pt>
                <c:pt idx="144">
                  <c:v>0.263888888888889</c:v>
                </c:pt>
                <c:pt idx="145">
                  <c:v>0.402777777777778</c:v>
                </c:pt>
                <c:pt idx="146">
                  <c:v>0.638888888888889</c:v>
                </c:pt>
                <c:pt idx="147">
                  <c:v>0.680555555555555</c:v>
                </c:pt>
                <c:pt idx="148">
                  <c:v>0.527777777777778</c:v>
                </c:pt>
                <c:pt idx="149">
                  <c:v>0.291666666666667</c:v>
                </c:pt>
                <c:pt idx="150">
                  <c:v>0.0277777777777777</c:v>
                </c:pt>
                <c:pt idx="151">
                  <c:v>-0.361111111111111</c:v>
                </c:pt>
                <c:pt idx="152">
                  <c:v>-0.944444444444444</c:v>
                </c:pt>
                <c:pt idx="153">
                  <c:v>-1.375</c:v>
                </c:pt>
                <c:pt idx="154">
                  <c:v>-1.29166666666667</c:v>
                </c:pt>
                <c:pt idx="155">
                  <c:v>-0.736111111111111</c:v>
                </c:pt>
                <c:pt idx="156">
                  <c:v>-0.0972222222222224</c:v>
                </c:pt>
                <c:pt idx="157">
                  <c:v>0.291666666666667</c:v>
                </c:pt>
                <c:pt idx="158">
                  <c:v>0.638888888888889</c:v>
                </c:pt>
                <c:pt idx="159">
                  <c:v>0.833333333333334</c:v>
                </c:pt>
                <c:pt idx="160">
                  <c:v>0.861111111111111</c:v>
                </c:pt>
                <c:pt idx="161">
                  <c:v>0.75</c:v>
                </c:pt>
                <c:pt idx="162">
                  <c:v>0.583333333333334</c:v>
                </c:pt>
                <c:pt idx="163">
                  <c:v>0.555555555555556</c:v>
                </c:pt>
                <c:pt idx="164">
                  <c:v>0.486111111111111</c:v>
                </c:pt>
                <c:pt idx="165">
                  <c:v>0.361111111111111</c:v>
                </c:pt>
                <c:pt idx="166">
                  <c:v>0.291666666666667</c:v>
                </c:pt>
                <c:pt idx="167">
                  <c:v>0.430555555555556</c:v>
                </c:pt>
                <c:pt idx="168">
                  <c:v>0.555555555555556</c:v>
                </c:pt>
                <c:pt idx="169">
                  <c:v>0.388888888888889</c:v>
                </c:pt>
                <c:pt idx="170">
                  <c:v>0.0277777777777772</c:v>
                </c:pt>
                <c:pt idx="171">
                  <c:v>-0.402777777777778</c:v>
                </c:pt>
                <c:pt idx="172">
                  <c:v>-0.888888888888889</c:v>
                </c:pt>
                <c:pt idx="173">
                  <c:v>-1.11111111111111</c:v>
                </c:pt>
                <c:pt idx="174">
                  <c:v>-0.791666666666667</c:v>
                </c:pt>
                <c:pt idx="175">
                  <c:v>-0.277777777777778</c:v>
                </c:pt>
                <c:pt idx="176">
                  <c:v>0.083333333333333</c:v>
                </c:pt>
                <c:pt idx="177">
                  <c:v>0.375</c:v>
                </c:pt>
                <c:pt idx="178">
                  <c:v>0.458333333333333</c:v>
                </c:pt>
                <c:pt idx="179">
                  <c:v>0.25</c:v>
                </c:pt>
                <c:pt idx="180">
                  <c:v>0.0416666666666668</c:v>
                </c:pt>
                <c:pt idx="181">
                  <c:v>-0.0555555555555559</c:v>
                </c:pt>
                <c:pt idx="182">
                  <c:v>-0.166666666666667</c:v>
                </c:pt>
                <c:pt idx="183">
                  <c:v>-0.430555555555555</c:v>
                </c:pt>
                <c:pt idx="184">
                  <c:v>-0.652777777777778</c:v>
                </c:pt>
                <c:pt idx="185">
                  <c:v>-0.708333333333334</c:v>
                </c:pt>
                <c:pt idx="186">
                  <c:v>-0.652777777777778</c:v>
                </c:pt>
                <c:pt idx="187">
                  <c:v>-0.541666666666666</c:v>
                </c:pt>
                <c:pt idx="188">
                  <c:v>-0.444444444444444</c:v>
                </c:pt>
                <c:pt idx="189">
                  <c:v>-0.361111111111111</c:v>
                </c:pt>
                <c:pt idx="190">
                  <c:v>-0.277777777777778</c:v>
                </c:pt>
                <c:pt idx="191">
                  <c:v>-0.222222222222222</c:v>
                </c:pt>
                <c:pt idx="192">
                  <c:v>-0.166666666666667</c:v>
                </c:pt>
                <c:pt idx="193">
                  <c:v>-0.0972222222222224</c:v>
                </c:pt>
                <c:pt idx="194">
                  <c:v>-0.0694444444444445</c:v>
                </c:pt>
                <c:pt idx="195">
                  <c:v>-0.0277777777777777</c:v>
                </c:pt>
                <c:pt idx="196">
                  <c:v>0</c:v>
                </c:pt>
                <c:pt idx="197">
                  <c:v>0</c:v>
                </c:pt>
                <c:pt idx="198">
                  <c:v>0.0694444444444445</c:v>
                </c:pt>
                <c:pt idx="199">
                  <c:v>0.138888888888889</c:v>
                </c:pt>
                <c:pt idx="200">
                  <c:v>0.208333333333333</c:v>
                </c:pt>
                <c:pt idx="201">
                  <c:v>0.277777777777778</c:v>
                </c:pt>
                <c:pt idx="202">
                  <c:v>0.347222222222222</c:v>
                </c:pt>
                <c:pt idx="203">
                  <c:v>0.555555555555556</c:v>
                </c:pt>
                <c:pt idx="204">
                  <c:v>0.652777777777778</c:v>
                </c:pt>
                <c:pt idx="205">
                  <c:v>0.666666666666667</c:v>
                </c:pt>
                <c:pt idx="206">
                  <c:v>0.791666666666667</c:v>
                </c:pt>
                <c:pt idx="207">
                  <c:v>0.805555555555556</c:v>
                </c:pt>
                <c:pt idx="208">
                  <c:v>0.708333333333334</c:v>
                </c:pt>
                <c:pt idx="209">
                  <c:v>0.777777777777778</c:v>
                </c:pt>
                <c:pt idx="210">
                  <c:v>0.763888888888889</c:v>
                </c:pt>
                <c:pt idx="211">
                  <c:v>0.555555555555556</c:v>
                </c:pt>
                <c:pt idx="212">
                  <c:v>0.416666666666667</c:v>
                </c:pt>
                <c:pt idx="213">
                  <c:v>0.333333333333333</c:v>
                </c:pt>
                <c:pt idx="214">
                  <c:v>0.361111111111111</c:v>
                </c:pt>
                <c:pt idx="215">
                  <c:v>0.472222222222222</c:v>
                </c:pt>
                <c:pt idx="216">
                  <c:v>0.555555555555556</c:v>
                </c:pt>
                <c:pt idx="217">
                  <c:v>0.555555555555556</c:v>
                </c:pt>
                <c:pt idx="218">
                  <c:v>0.486111111111111</c:v>
                </c:pt>
                <c:pt idx="219">
                  <c:v>0.388888888888889</c:v>
                </c:pt>
                <c:pt idx="220">
                  <c:v>0.291666666666667</c:v>
                </c:pt>
                <c:pt idx="221">
                  <c:v>0.180555555555556</c:v>
                </c:pt>
                <c:pt idx="222">
                  <c:v>0.111111111111111</c:v>
                </c:pt>
                <c:pt idx="223">
                  <c:v>0.0972222222222216</c:v>
                </c:pt>
                <c:pt idx="224">
                  <c:v>0.0972222222222226</c:v>
                </c:pt>
                <c:pt idx="225">
                  <c:v>0.138888888888889</c:v>
                </c:pt>
                <c:pt idx="226">
                  <c:v>0.152777777777777</c:v>
                </c:pt>
                <c:pt idx="227">
                  <c:v>0.138888888888889</c:v>
                </c:pt>
                <c:pt idx="228">
                  <c:v>0.125000000000001</c:v>
                </c:pt>
                <c:pt idx="229">
                  <c:v>0.0972222222222226</c:v>
                </c:pt>
                <c:pt idx="230">
                  <c:v>0.0416666666666663</c:v>
                </c:pt>
                <c:pt idx="231">
                  <c:v>-0.0416666666666663</c:v>
                </c:pt>
                <c:pt idx="232">
                  <c:v>-0.222222222222222</c:v>
                </c:pt>
                <c:pt idx="233">
                  <c:v>-0.458333333333334</c:v>
                </c:pt>
                <c:pt idx="234">
                  <c:v>-0.541666666666666</c:v>
                </c:pt>
                <c:pt idx="235">
                  <c:v>-0.430555555555556</c:v>
                </c:pt>
                <c:pt idx="236">
                  <c:v>-0.25</c:v>
                </c:pt>
                <c:pt idx="237">
                  <c:v>-0.194444444444444</c:v>
                </c:pt>
                <c:pt idx="238">
                  <c:v>-0.319444444444445</c:v>
                </c:pt>
                <c:pt idx="239">
                  <c:v>-0.569444444444445</c:v>
                </c:pt>
                <c:pt idx="240">
                  <c:v>-0.75</c:v>
                </c:pt>
                <c:pt idx="241">
                  <c:v>-0.666666666666666</c:v>
                </c:pt>
                <c:pt idx="242">
                  <c:v>-0.625</c:v>
                </c:pt>
                <c:pt idx="243">
                  <c:v>-0.680555555555555</c:v>
                </c:pt>
                <c:pt idx="244">
                  <c:v>-0.652777777777778</c:v>
                </c:pt>
                <c:pt idx="245">
                  <c:v>-0.777777777777778</c:v>
                </c:pt>
                <c:pt idx="246">
                  <c:v>-0.999999999999999</c:v>
                </c:pt>
                <c:pt idx="247">
                  <c:v>-0.944444444444445</c:v>
                </c:pt>
                <c:pt idx="248">
                  <c:v>-0.583333333333334</c:v>
                </c:pt>
                <c:pt idx="249">
                  <c:v>-0.25</c:v>
                </c:pt>
                <c:pt idx="250">
                  <c:v>-0.194444444444444</c:v>
                </c:pt>
                <c:pt idx="251">
                  <c:v>-0.277777777777778</c:v>
                </c:pt>
                <c:pt idx="252">
                  <c:v>-0.236111111111111</c:v>
                </c:pt>
                <c:pt idx="253">
                  <c:v>-0.083333333333333</c:v>
                </c:pt>
                <c:pt idx="254">
                  <c:v>-0.0555555555555559</c:v>
                </c:pt>
                <c:pt idx="255">
                  <c:v>-0.291666666666667</c:v>
                </c:pt>
                <c:pt idx="256">
                  <c:v>-0.402777777777778</c:v>
                </c:pt>
                <c:pt idx="257">
                  <c:v>-0.0416666666666665</c:v>
                </c:pt>
                <c:pt idx="258">
                  <c:v>0.472222222222222</c:v>
                </c:pt>
                <c:pt idx="259">
                  <c:v>0.722222222222222</c:v>
                </c:pt>
                <c:pt idx="260">
                  <c:v>0.736111111111111</c:v>
                </c:pt>
                <c:pt idx="261">
                  <c:v>0.708333333333333</c:v>
                </c:pt>
                <c:pt idx="262">
                  <c:v>0.763888888888889</c:v>
                </c:pt>
                <c:pt idx="263">
                  <c:v>0.944444444444445</c:v>
                </c:pt>
                <c:pt idx="264">
                  <c:v>1.02777777777778</c:v>
                </c:pt>
                <c:pt idx="265">
                  <c:v>0.902777777777778</c:v>
                </c:pt>
                <c:pt idx="266">
                  <c:v>0.652777777777777</c:v>
                </c:pt>
                <c:pt idx="267">
                  <c:v>0.541666666666666</c:v>
                </c:pt>
                <c:pt idx="268">
                  <c:v>0.5</c:v>
                </c:pt>
                <c:pt idx="269">
                  <c:v>0.416666666666667</c:v>
                </c:pt>
                <c:pt idx="270">
                  <c:v>0.222222222222222</c:v>
                </c:pt>
                <c:pt idx="271">
                  <c:v>-0.0416666666666663</c:v>
                </c:pt>
                <c:pt idx="272">
                  <c:v>-0.0972222222222226</c:v>
                </c:pt>
                <c:pt idx="273">
                  <c:v>-0.263888888888889</c:v>
                </c:pt>
                <c:pt idx="274">
                  <c:v>-0.625</c:v>
                </c:pt>
                <c:pt idx="275">
                  <c:v>-0.791666666666667</c:v>
                </c:pt>
                <c:pt idx="276">
                  <c:v>-0.888888888888889</c:v>
                </c:pt>
                <c:pt idx="277">
                  <c:v>-0.986111111111111</c:v>
                </c:pt>
                <c:pt idx="278">
                  <c:v>-1.23611111111111</c:v>
                </c:pt>
                <c:pt idx="279">
                  <c:v>-1.31944444444444</c:v>
                </c:pt>
                <c:pt idx="280">
                  <c:v>-0.736111111111111</c:v>
                </c:pt>
                <c:pt idx="281">
                  <c:v>0.208333333333333</c:v>
                </c:pt>
                <c:pt idx="282">
                  <c:v>0.888888888888889</c:v>
                </c:pt>
                <c:pt idx="283">
                  <c:v>1.01388888888889</c:v>
                </c:pt>
                <c:pt idx="284">
                  <c:v>1.04166666666667</c:v>
                </c:pt>
                <c:pt idx="285">
                  <c:v>1</c:v>
                </c:pt>
                <c:pt idx="286">
                  <c:v>0.916666666666667</c:v>
                </c:pt>
                <c:pt idx="287">
                  <c:v>0.916666666666667</c:v>
                </c:pt>
                <c:pt idx="288">
                  <c:v>0.916666666666666</c:v>
                </c:pt>
                <c:pt idx="289">
                  <c:v>0.722222222222223</c:v>
                </c:pt>
                <c:pt idx="290">
                  <c:v>0.347222222222222</c:v>
                </c:pt>
                <c:pt idx="291">
                  <c:v>0</c:v>
                </c:pt>
                <c:pt idx="292">
                  <c:v>-0.236111111111111</c:v>
                </c:pt>
                <c:pt idx="293">
                  <c:v>-0.26388888888889</c:v>
                </c:pt>
                <c:pt idx="294">
                  <c:v>-0.180555555555556</c:v>
                </c:pt>
                <c:pt idx="295">
                  <c:v>-0.0833333333333325</c:v>
                </c:pt>
                <c:pt idx="296">
                  <c:v>0</c:v>
                </c:pt>
                <c:pt idx="297">
                  <c:v>0.0555555555555554</c:v>
                </c:pt>
                <c:pt idx="298">
                  <c:v>0.0694444444444445</c:v>
                </c:pt>
                <c:pt idx="299">
                  <c:v>0.0277777777777772</c:v>
                </c:pt>
                <c:pt idx="300">
                  <c:v>-0.0277777777777772</c:v>
                </c:pt>
                <c:pt idx="301">
                  <c:v>-0.0972222222222216</c:v>
                </c:pt>
                <c:pt idx="302">
                  <c:v>-0.180555555555556</c:v>
                </c:pt>
                <c:pt idx="303">
                  <c:v>-0.250000000000001</c:v>
                </c:pt>
                <c:pt idx="304">
                  <c:v>-0.347222222222222</c:v>
                </c:pt>
                <c:pt idx="305">
                  <c:v>-0.416666666666667</c:v>
                </c:pt>
                <c:pt idx="306">
                  <c:v>-0.347222222222222</c:v>
                </c:pt>
                <c:pt idx="307">
                  <c:v>-0.208333333333333</c:v>
                </c:pt>
                <c:pt idx="308">
                  <c:v>-0.0972222222222216</c:v>
                </c:pt>
                <c:pt idx="309">
                  <c:v>-0.0833333333333325</c:v>
                </c:pt>
                <c:pt idx="310">
                  <c:v>-0.125</c:v>
                </c:pt>
                <c:pt idx="311">
                  <c:v>-0.166666666666667</c:v>
                </c:pt>
                <c:pt idx="312">
                  <c:v>-0.250000000000001</c:v>
                </c:pt>
                <c:pt idx="313">
                  <c:v>-0.347222222222222</c:v>
                </c:pt>
                <c:pt idx="314">
                  <c:v>-0.416666666666667</c:v>
                </c:pt>
                <c:pt idx="315">
                  <c:v>-0.416666666666667</c:v>
                </c:pt>
                <c:pt idx="316">
                  <c:v>-0.375</c:v>
                </c:pt>
                <c:pt idx="317">
                  <c:v>-0.416666666666667</c:v>
                </c:pt>
                <c:pt idx="318">
                  <c:v>-0.513888888888889</c:v>
                </c:pt>
                <c:pt idx="319">
                  <c:v>-0.541666666666666</c:v>
                </c:pt>
                <c:pt idx="320">
                  <c:v>-0.333333333333333</c:v>
                </c:pt>
                <c:pt idx="321">
                  <c:v>-0.166666666666667</c:v>
                </c:pt>
                <c:pt idx="322">
                  <c:v>-0.0972222222222226</c:v>
                </c:pt>
                <c:pt idx="323">
                  <c:v>-0.083333333333333</c:v>
                </c:pt>
                <c:pt idx="324">
                  <c:v>-0.138888888888889</c:v>
                </c:pt>
                <c:pt idx="325">
                  <c:v>-0.0555555555555559</c:v>
                </c:pt>
                <c:pt idx="326">
                  <c:v>-0.0416666666666663</c:v>
                </c:pt>
                <c:pt idx="327">
                  <c:v>-0.083333333333333</c:v>
                </c:pt>
                <c:pt idx="328">
                  <c:v>-0.430555555555556</c:v>
                </c:pt>
                <c:pt idx="329">
                  <c:v>-0.805555555555556</c:v>
                </c:pt>
                <c:pt idx="330">
                  <c:v>-0.5</c:v>
                </c:pt>
                <c:pt idx="331">
                  <c:v>-0.111111111111111</c:v>
                </c:pt>
                <c:pt idx="332">
                  <c:v>-0.138888888888889</c:v>
                </c:pt>
                <c:pt idx="333">
                  <c:v>-0.152777777777778</c:v>
                </c:pt>
                <c:pt idx="334">
                  <c:v>-0.125</c:v>
                </c:pt>
                <c:pt idx="335">
                  <c:v>-0.152777777777778</c:v>
                </c:pt>
                <c:pt idx="336">
                  <c:v>-0.0972222222222221</c:v>
                </c:pt>
                <c:pt idx="337">
                  <c:v>0</c:v>
                </c:pt>
                <c:pt idx="338">
                  <c:v>0.152777777777778</c:v>
                </c:pt>
                <c:pt idx="339">
                  <c:v>0.458333333333333</c:v>
                </c:pt>
                <c:pt idx="340">
                  <c:v>0.791666666666667</c:v>
                </c:pt>
                <c:pt idx="341">
                  <c:v>0.875</c:v>
                </c:pt>
                <c:pt idx="342">
                  <c:v>0.541666666666666</c:v>
                </c:pt>
                <c:pt idx="343">
                  <c:v>0.166666666666667</c:v>
                </c:pt>
                <c:pt idx="344">
                  <c:v>0.0694444444444445</c:v>
                </c:pt>
                <c:pt idx="345">
                  <c:v>0.152777777777777</c:v>
                </c:pt>
                <c:pt idx="346">
                  <c:v>0.152777777777778</c:v>
                </c:pt>
                <c:pt idx="347">
                  <c:v>0.0972222222222226</c:v>
                </c:pt>
                <c:pt idx="348">
                  <c:v>0.152777777777777</c:v>
                </c:pt>
                <c:pt idx="349">
                  <c:v>0.138888888888889</c:v>
                </c:pt>
                <c:pt idx="350">
                  <c:v>0.0694444444444445</c:v>
                </c:pt>
                <c:pt idx="351">
                  <c:v>0</c:v>
                </c:pt>
                <c:pt idx="352">
                  <c:v>-0.0277777777777777</c:v>
                </c:pt>
                <c:pt idx="353">
                  <c:v>-0.0277777777777782</c:v>
                </c:pt>
                <c:pt idx="354">
                  <c:v>-0.0138888888888891</c:v>
                </c:pt>
                <c:pt idx="355">
                  <c:v>0.0277777777777782</c:v>
                </c:pt>
                <c:pt idx="356">
                  <c:v>0.0416666666666668</c:v>
                </c:pt>
                <c:pt idx="357">
                  <c:v>-0.0138888888888891</c:v>
                </c:pt>
                <c:pt idx="358">
                  <c:v>-0.180555555555556</c:v>
                </c:pt>
                <c:pt idx="359">
                  <c:v>-0.416666666666667</c:v>
                </c:pt>
                <c:pt idx="360">
                  <c:v>-0.513888888888889</c:v>
                </c:pt>
                <c:pt idx="361">
                  <c:v>-0.430555555555556</c:v>
                </c:pt>
                <c:pt idx="362">
                  <c:v>-0.291666666666666</c:v>
                </c:pt>
                <c:pt idx="363">
                  <c:v>-0.166666666666667</c:v>
                </c:pt>
                <c:pt idx="364">
                  <c:v>-0.0555555555555559</c:v>
                </c:pt>
                <c:pt idx="365">
                  <c:v>0.0138888888888891</c:v>
                </c:pt>
                <c:pt idx="366">
                  <c:v>0.0694444444444445</c:v>
                </c:pt>
                <c:pt idx="367">
                  <c:v>0.180555555555556</c:v>
                </c:pt>
                <c:pt idx="368">
                  <c:v>0.319444444444445</c:v>
                </c:pt>
                <c:pt idx="369">
                  <c:v>0.305555555555555</c:v>
                </c:pt>
                <c:pt idx="370">
                  <c:v>0.138888888888889</c:v>
                </c:pt>
                <c:pt idx="371">
                  <c:v>-0.0694444444444445</c:v>
                </c:pt>
                <c:pt idx="372">
                  <c:v>-0.444444444444444</c:v>
                </c:pt>
                <c:pt idx="373">
                  <c:v>-0.847222222222222</c:v>
                </c:pt>
                <c:pt idx="374">
                  <c:v>-0.958333333333333</c:v>
                </c:pt>
                <c:pt idx="375">
                  <c:v>-0.805555555555555</c:v>
                </c:pt>
                <c:pt idx="376">
                  <c:v>-0.583333333333334</c:v>
                </c:pt>
                <c:pt idx="377">
                  <c:v>-0.416666666666667</c:v>
                </c:pt>
                <c:pt idx="378">
                  <c:v>-0.305555555555555</c:v>
                </c:pt>
                <c:pt idx="379">
                  <c:v>-0.236111111111111</c:v>
                </c:pt>
                <c:pt idx="380">
                  <c:v>-0.263888888888889</c:v>
                </c:pt>
                <c:pt idx="381">
                  <c:v>-0.319444444444444</c:v>
                </c:pt>
                <c:pt idx="382">
                  <c:v>-0.333333333333333</c:v>
                </c:pt>
                <c:pt idx="383">
                  <c:v>-0.361111111111111</c:v>
                </c:pt>
                <c:pt idx="384">
                  <c:v>-0.388888888888889</c:v>
                </c:pt>
                <c:pt idx="385">
                  <c:v>-0.319444444444444</c:v>
                </c:pt>
                <c:pt idx="386">
                  <c:v>-0.125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.0694444444444445</c:v>
                </c:pt>
                <c:pt idx="392">
                  <c:v>0.291666666666667</c:v>
                </c:pt>
                <c:pt idx="393">
                  <c:v>0.597222222222222</c:v>
                </c:pt>
                <c:pt idx="394">
                  <c:v>0.861111111111111</c:v>
                </c:pt>
                <c:pt idx="395">
                  <c:v>1.04166666666667</c:v>
                </c:pt>
                <c:pt idx="396">
                  <c:v>1.15277777777778</c:v>
                </c:pt>
                <c:pt idx="397">
                  <c:v>1.19444444444444</c:v>
                </c:pt>
                <c:pt idx="398">
                  <c:v>1.05555555555556</c:v>
                </c:pt>
                <c:pt idx="399">
                  <c:v>0.652777777777778</c:v>
                </c:pt>
                <c:pt idx="400">
                  <c:v>0.194444444444445</c:v>
                </c:pt>
                <c:pt idx="401">
                  <c:v>-0.0972222222222226</c:v>
                </c:pt>
                <c:pt idx="402">
                  <c:v>-0.319444444444445</c:v>
                </c:pt>
                <c:pt idx="403">
                  <c:v>-0.458333333333333</c:v>
                </c:pt>
                <c:pt idx="404">
                  <c:v>-0.430555555555556</c:v>
                </c:pt>
                <c:pt idx="405">
                  <c:v>-0.402777777777778</c:v>
                </c:pt>
                <c:pt idx="406">
                  <c:v>-0.444444444444444</c:v>
                </c:pt>
                <c:pt idx="407">
                  <c:v>-0.472222222222222</c:v>
                </c:pt>
                <c:pt idx="408">
                  <c:v>-0.388888888888889</c:v>
                </c:pt>
                <c:pt idx="409">
                  <c:v>-0.194444444444444</c:v>
                </c:pt>
                <c:pt idx="410">
                  <c:v>-0.0277777777777777</c:v>
                </c:pt>
                <c:pt idx="411">
                  <c:v>0.0416666666666665</c:v>
                </c:pt>
                <c:pt idx="412">
                  <c:v>0.0694444444444445</c:v>
                </c:pt>
                <c:pt idx="413">
                  <c:v>0.0972222222222224</c:v>
                </c:pt>
                <c:pt idx="414">
                  <c:v>0.194444444444444</c:v>
                </c:pt>
                <c:pt idx="415">
                  <c:v>0.347222222222222</c:v>
                </c:pt>
                <c:pt idx="416">
                  <c:v>0.388888888888889</c:v>
                </c:pt>
                <c:pt idx="417">
                  <c:v>0.236111111111112</c:v>
                </c:pt>
                <c:pt idx="418">
                  <c:v>0.0138888888888891</c:v>
                </c:pt>
                <c:pt idx="419">
                  <c:v>-0.208333333333333</c:v>
                </c:pt>
                <c:pt idx="420">
                  <c:v>-0.305555555555555</c:v>
                </c:pt>
                <c:pt idx="421">
                  <c:v>-0.194444444444445</c:v>
                </c:pt>
                <c:pt idx="422">
                  <c:v>-0.0277777777777782</c:v>
                </c:pt>
                <c:pt idx="423">
                  <c:v>0.138888888888889</c:v>
                </c:pt>
                <c:pt idx="424">
                  <c:v>0.375</c:v>
                </c:pt>
                <c:pt idx="425">
                  <c:v>0.75</c:v>
                </c:pt>
                <c:pt idx="426">
                  <c:v>1.15277777777778</c:v>
                </c:pt>
                <c:pt idx="427">
                  <c:v>1.25</c:v>
                </c:pt>
                <c:pt idx="428">
                  <c:v>0.833333333333333</c:v>
                </c:pt>
                <c:pt idx="429">
                  <c:v>0.263888888888889</c:v>
                </c:pt>
                <c:pt idx="430">
                  <c:v>-0.0833333333333335</c:v>
                </c:pt>
                <c:pt idx="431">
                  <c:v>-0.222222222222222</c:v>
                </c:pt>
                <c:pt idx="432">
                  <c:v>-0.208333333333333</c:v>
                </c:pt>
                <c:pt idx="433">
                  <c:v>-0.111111111111111</c:v>
                </c:pt>
                <c:pt idx="434">
                  <c:v>-0.0972222222222221</c:v>
                </c:pt>
                <c:pt idx="435">
                  <c:v>-0.263888888888889</c:v>
                </c:pt>
                <c:pt idx="436">
                  <c:v>-0.541666666666667</c:v>
                </c:pt>
                <c:pt idx="437">
                  <c:v>-0.861111111111111</c:v>
                </c:pt>
                <c:pt idx="438">
                  <c:v>-1.18055555555556</c:v>
                </c:pt>
                <c:pt idx="439">
                  <c:v>-1.40277777777778</c:v>
                </c:pt>
                <c:pt idx="440">
                  <c:v>-1.45833333333333</c:v>
                </c:pt>
                <c:pt idx="441">
                  <c:v>-1.26388888888889</c:v>
                </c:pt>
                <c:pt idx="442">
                  <c:v>-0.888888888888889</c:v>
                </c:pt>
                <c:pt idx="443">
                  <c:v>-0.5</c:v>
                </c:pt>
                <c:pt idx="444">
                  <c:v>-0.180555555555556</c:v>
                </c:pt>
                <c:pt idx="445">
                  <c:v>-0.0277777777777778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.0694444444444445</c:v>
                </c:pt>
                <c:pt idx="512">
                  <c:v>0.347222222222222</c:v>
                </c:pt>
                <c:pt idx="513">
                  <c:v>0.847222222222222</c:v>
                </c:pt>
                <c:pt idx="514">
                  <c:v>1.29166666666667</c:v>
                </c:pt>
                <c:pt idx="515">
                  <c:v>1.41666666666667</c:v>
                </c:pt>
                <c:pt idx="516">
                  <c:v>1.20833333333333</c:v>
                </c:pt>
                <c:pt idx="517">
                  <c:v>0.708333333333333</c:v>
                </c:pt>
                <c:pt idx="518">
                  <c:v>0.194444444444444</c:v>
                </c:pt>
                <c:pt idx="519">
                  <c:v>-0.083333333333333</c:v>
                </c:pt>
                <c:pt idx="520">
                  <c:v>-0.222222222222222</c:v>
                </c:pt>
                <c:pt idx="521">
                  <c:v>-0.291666666666667</c:v>
                </c:pt>
                <c:pt idx="522">
                  <c:v>-0.347222222222222</c:v>
                </c:pt>
                <c:pt idx="523">
                  <c:v>-0.513888888888889</c:v>
                </c:pt>
                <c:pt idx="524">
                  <c:v>-0.819444444444444</c:v>
                </c:pt>
                <c:pt idx="525">
                  <c:v>-1.09722222222222</c:v>
                </c:pt>
                <c:pt idx="526">
                  <c:v>-1.09722222222222</c:v>
                </c:pt>
                <c:pt idx="527">
                  <c:v>-0.777777777777778</c:v>
                </c:pt>
                <c:pt idx="528">
                  <c:v>-0.416666666666667</c:v>
                </c:pt>
                <c:pt idx="529">
                  <c:v>-0.277777777777778</c:v>
                </c:pt>
                <c:pt idx="530">
                  <c:v>-0.138888888888889</c:v>
                </c:pt>
                <c:pt idx="531">
                  <c:v>0</c:v>
                </c:pt>
                <c:pt idx="532">
                  <c:v>0.0277777777777778</c:v>
                </c:pt>
                <c:pt idx="533">
                  <c:v>0.166666666666667</c:v>
                </c:pt>
                <c:pt idx="534">
                  <c:v>0.416666666666667</c:v>
                </c:pt>
                <c:pt idx="535">
                  <c:v>0.555555555555556</c:v>
                </c:pt>
                <c:pt idx="536">
                  <c:v>0.694444444444444</c:v>
                </c:pt>
                <c:pt idx="537">
                  <c:v>1.08333333333333</c:v>
                </c:pt>
                <c:pt idx="538">
                  <c:v>1.47222222222222</c:v>
                </c:pt>
                <c:pt idx="539">
                  <c:v>1.40277777777778</c:v>
                </c:pt>
                <c:pt idx="540">
                  <c:v>0.791666666666667</c:v>
                </c:pt>
                <c:pt idx="541">
                  <c:v>0.194444444444444</c:v>
                </c:pt>
                <c:pt idx="542">
                  <c:v>-0.0277777777777777</c:v>
                </c:pt>
                <c:pt idx="543">
                  <c:v>-0.125</c:v>
                </c:pt>
                <c:pt idx="544">
                  <c:v>-0.277777777777778</c:v>
                </c:pt>
                <c:pt idx="545">
                  <c:v>-0.486111111111111</c:v>
                </c:pt>
                <c:pt idx="546">
                  <c:v>-0.527777777777778</c:v>
                </c:pt>
                <c:pt idx="547">
                  <c:v>-0.402777777777778</c:v>
                </c:pt>
                <c:pt idx="548">
                  <c:v>-0.305555555555555</c:v>
                </c:pt>
                <c:pt idx="549">
                  <c:v>-0.25</c:v>
                </c:pt>
                <c:pt idx="550">
                  <c:v>-0.222222222222222</c:v>
                </c:pt>
                <c:pt idx="551">
                  <c:v>-0.152777777777778</c:v>
                </c:pt>
                <c:pt idx="552">
                  <c:v>-0.138888888888889</c:v>
                </c:pt>
                <c:pt idx="553">
                  <c:v>-0.138888888888889</c:v>
                </c:pt>
                <c:pt idx="554">
                  <c:v>-0.0833333333333333</c:v>
                </c:pt>
                <c:pt idx="555">
                  <c:v>-0.0277777777777779</c:v>
                </c:pt>
                <c:pt idx="556">
                  <c:v>0.0277777777777779</c:v>
                </c:pt>
                <c:pt idx="557">
                  <c:v>0.0972222222222224</c:v>
                </c:pt>
                <c:pt idx="558">
                  <c:v>0.166666666666667</c:v>
                </c:pt>
                <c:pt idx="559">
                  <c:v>0.375</c:v>
                </c:pt>
                <c:pt idx="560">
                  <c:v>0.347222222222222</c:v>
                </c:pt>
                <c:pt idx="561">
                  <c:v>0.0694444444444445</c:v>
                </c:pt>
                <c:pt idx="562">
                  <c:v>0</c:v>
                </c:pt>
                <c:pt idx="563">
                  <c:v>-0.222222222222222</c:v>
                </c:pt>
                <c:pt idx="564">
                  <c:v>-0.958333333333333</c:v>
                </c:pt>
                <c:pt idx="565">
                  <c:v>-1.47222222222222</c:v>
                </c:pt>
                <c:pt idx="566">
                  <c:v>-1.40277777777778</c:v>
                </c:pt>
                <c:pt idx="567">
                  <c:v>-0.666666666666667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.138888888888889</c:v>
                </c:pt>
                <c:pt idx="601">
                  <c:v>0.291666666666667</c:v>
                </c:pt>
                <c:pt idx="602">
                  <c:v>0.527777777777778</c:v>
                </c:pt>
                <c:pt idx="603">
                  <c:v>0.972222222222222</c:v>
                </c:pt>
                <c:pt idx="604">
                  <c:v>1.30555555555556</c:v>
                </c:pt>
                <c:pt idx="605">
                  <c:v>1.48611111111111</c:v>
                </c:pt>
                <c:pt idx="606">
                  <c:v>1.56944444444444</c:v>
                </c:pt>
                <c:pt idx="607">
                  <c:v>1.48611111111111</c:v>
                </c:pt>
                <c:pt idx="608">
                  <c:v>1.29166666666667</c:v>
                </c:pt>
                <c:pt idx="609">
                  <c:v>1.15277777777778</c:v>
                </c:pt>
                <c:pt idx="610">
                  <c:v>1.125</c:v>
                </c:pt>
                <c:pt idx="611">
                  <c:v>1.05555555555556</c:v>
                </c:pt>
                <c:pt idx="612">
                  <c:v>0.75</c:v>
                </c:pt>
                <c:pt idx="613">
                  <c:v>0.319444444444445</c:v>
                </c:pt>
                <c:pt idx="614">
                  <c:v>0.0277777777777782</c:v>
                </c:pt>
                <c:pt idx="615">
                  <c:v>-0.0416666666666673</c:v>
                </c:pt>
                <c:pt idx="616">
                  <c:v>-0.0416666666666663</c:v>
                </c:pt>
                <c:pt idx="617">
                  <c:v>-0.0833333333333335</c:v>
                </c:pt>
                <c:pt idx="618">
                  <c:v>-0.166666666666667</c:v>
                </c:pt>
                <c:pt idx="619">
                  <c:v>-0.263888888888889</c:v>
                </c:pt>
                <c:pt idx="620">
                  <c:v>-0.291666666666667</c:v>
                </c:pt>
                <c:pt idx="621">
                  <c:v>-0.208333333333333</c:v>
                </c:pt>
                <c:pt idx="622">
                  <c:v>-0.0833333333333335</c:v>
                </c:pt>
                <c:pt idx="623">
                  <c:v>0.0138888888888891</c:v>
                </c:pt>
                <c:pt idx="624">
                  <c:v>0.111111111111112</c:v>
                </c:pt>
                <c:pt idx="625">
                  <c:v>0.166666666666667</c:v>
                </c:pt>
                <c:pt idx="626">
                  <c:v>0.125</c:v>
                </c:pt>
                <c:pt idx="627">
                  <c:v>0.0416666666666663</c:v>
                </c:pt>
                <c:pt idx="628">
                  <c:v>0</c:v>
                </c:pt>
                <c:pt idx="629">
                  <c:v>0.0138888888888891</c:v>
                </c:pt>
                <c:pt idx="630">
                  <c:v>0.0972222222222226</c:v>
                </c:pt>
                <c:pt idx="631">
                  <c:v>0.222222222222222</c:v>
                </c:pt>
                <c:pt idx="632">
                  <c:v>0.305555555555555</c:v>
                </c:pt>
                <c:pt idx="633">
                  <c:v>0.36111111111111</c:v>
                </c:pt>
                <c:pt idx="634">
                  <c:v>0.375</c:v>
                </c:pt>
                <c:pt idx="635">
                  <c:v>0.319444444444445</c:v>
                </c:pt>
                <c:pt idx="636">
                  <c:v>0.194444444444444</c:v>
                </c:pt>
                <c:pt idx="637">
                  <c:v>0.0555555555555554</c:v>
                </c:pt>
                <c:pt idx="638">
                  <c:v>-0.0138888888888891</c:v>
                </c:pt>
                <c:pt idx="639">
                  <c:v>-0.0416666666666663</c:v>
                </c:pt>
                <c:pt idx="640">
                  <c:v>-0.0416666666666663</c:v>
                </c:pt>
                <c:pt idx="641">
                  <c:v>0.0555555555555554</c:v>
                </c:pt>
                <c:pt idx="642">
                  <c:v>0.236111111111111</c:v>
                </c:pt>
                <c:pt idx="643">
                  <c:v>0.291666666666667</c:v>
                </c:pt>
                <c:pt idx="644">
                  <c:v>0.166666666666667</c:v>
                </c:pt>
                <c:pt idx="645">
                  <c:v>0.0972222222222216</c:v>
                </c:pt>
                <c:pt idx="646">
                  <c:v>0.111111111111111</c:v>
                </c:pt>
                <c:pt idx="647">
                  <c:v>0.111111111111112</c:v>
                </c:pt>
                <c:pt idx="648">
                  <c:v>0.0833333333333335</c:v>
                </c:pt>
                <c:pt idx="649">
                  <c:v>0.0138888888888881</c:v>
                </c:pt>
                <c:pt idx="650">
                  <c:v>-0.125</c:v>
                </c:pt>
                <c:pt idx="651">
                  <c:v>-0.36111111111111</c:v>
                </c:pt>
                <c:pt idx="652">
                  <c:v>-0.541666666666666</c:v>
                </c:pt>
                <c:pt idx="653">
                  <c:v>-0.569444444444445</c:v>
                </c:pt>
                <c:pt idx="654">
                  <c:v>-0.680555555555555</c:v>
                </c:pt>
                <c:pt idx="655">
                  <c:v>-0.958333333333333</c:v>
                </c:pt>
                <c:pt idx="656">
                  <c:v>-1.11111111111111</c:v>
                </c:pt>
                <c:pt idx="657">
                  <c:v>-0.930555555555556</c:v>
                </c:pt>
                <c:pt idx="658">
                  <c:v>-0.680555555555556</c:v>
                </c:pt>
                <c:pt idx="659">
                  <c:v>-0.763888888888889</c:v>
                </c:pt>
                <c:pt idx="660">
                  <c:v>-1.15277777777778</c:v>
                </c:pt>
                <c:pt idx="661">
                  <c:v>-1.43055555555556</c:v>
                </c:pt>
                <c:pt idx="662">
                  <c:v>-1.47222222222222</c:v>
                </c:pt>
                <c:pt idx="663">
                  <c:v>-1.05555555555556</c:v>
                </c:pt>
                <c:pt idx="664">
                  <c:v>-0.472222222222222</c:v>
                </c:pt>
                <c:pt idx="665">
                  <c:v>-0.0833333333333333</c:v>
                </c:pt>
                <c:pt idx="666">
                  <c:v>0.277777777777778</c:v>
                </c:pt>
                <c:pt idx="667">
                  <c:v>0.902777777777778</c:v>
                </c:pt>
                <c:pt idx="668">
                  <c:v>1.27777777777778</c:v>
                </c:pt>
                <c:pt idx="669">
                  <c:v>1.25</c:v>
                </c:pt>
                <c:pt idx="670">
                  <c:v>1.22222222222222</c:v>
                </c:pt>
                <c:pt idx="671">
                  <c:v>0.833333333333333</c:v>
                </c:pt>
                <c:pt idx="672">
                  <c:v>0.555555555555556</c:v>
                </c:pt>
                <c:pt idx="673">
                  <c:v>0.555555555555556</c:v>
                </c:pt>
                <c:pt idx="674">
                  <c:v>0.555555555555556</c:v>
                </c:pt>
                <c:pt idx="675">
                  <c:v>0.319444444444444</c:v>
                </c:pt>
                <c:pt idx="676">
                  <c:v>0.0694444444444445</c:v>
                </c:pt>
                <c:pt idx="677">
                  <c:v>-0.180555555555555</c:v>
                </c:pt>
                <c:pt idx="678">
                  <c:v>-0.666666666666666</c:v>
                </c:pt>
                <c:pt idx="679">
                  <c:v>-1</c:v>
                </c:pt>
                <c:pt idx="680">
                  <c:v>-1.19444444444444</c:v>
                </c:pt>
                <c:pt idx="681">
                  <c:v>-1.25</c:v>
                </c:pt>
                <c:pt idx="682">
                  <c:v>-0.833333333333333</c:v>
                </c:pt>
                <c:pt idx="683">
                  <c:v>-0.541666666666667</c:v>
                </c:pt>
                <c:pt idx="684">
                  <c:v>-0.305555555555556</c:v>
                </c:pt>
                <c:pt idx="685">
                  <c:v>0.333333333333334</c:v>
                </c:pt>
                <c:pt idx="686">
                  <c:v>0.694444444444444</c:v>
                </c:pt>
                <c:pt idx="687">
                  <c:v>0.638888888888889</c:v>
                </c:pt>
                <c:pt idx="688">
                  <c:v>0.625</c:v>
                </c:pt>
                <c:pt idx="689">
                  <c:v>0.611111111111111</c:v>
                </c:pt>
                <c:pt idx="690">
                  <c:v>0.347222222222222</c:v>
                </c:pt>
                <c:pt idx="691">
                  <c:v>0.111111111111111</c:v>
                </c:pt>
                <c:pt idx="692">
                  <c:v>0.125</c:v>
                </c:pt>
                <c:pt idx="693">
                  <c:v>0.222222222222222</c:v>
                </c:pt>
                <c:pt idx="694">
                  <c:v>0.194444444444445</c:v>
                </c:pt>
                <c:pt idx="695">
                  <c:v>-0.0416666666666673</c:v>
                </c:pt>
                <c:pt idx="696">
                  <c:v>-0.680555555555556</c:v>
                </c:pt>
                <c:pt idx="697">
                  <c:v>-0.916666666666666</c:v>
                </c:pt>
                <c:pt idx="698">
                  <c:v>-0.722222222222222</c:v>
                </c:pt>
                <c:pt idx="699">
                  <c:v>-0.555555555555556</c:v>
                </c:pt>
                <c:pt idx="700">
                  <c:v>-0.263888888888889</c:v>
                </c:pt>
                <c:pt idx="701">
                  <c:v>-0.111111111111111</c:v>
                </c:pt>
                <c:pt idx="702">
                  <c:v>-0.0277777777777777</c:v>
                </c:pt>
                <c:pt idx="703">
                  <c:v>-0.0138888888888891</c:v>
                </c:pt>
                <c:pt idx="704">
                  <c:v>-0.152777777777778</c:v>
                </c:pt>
                <c:pt idx="705">
                  <c:v>-0.416666666666667</c:v>
                </c:pt>
                <c:pt idx="706">
                  <c:v>-0.666666666666667</c:v>
                </c:pt>
                <c:pt idx="707">
                  <c:v>-0.708333333333333</c:v>
                </c:pt>
                <c:pt idx="708">
                  <c:v>-0.430555555555555</c:v>
                </c:pt>
                <c:pt idx="709">
                  <c:v>0.0555555555555554</c:v>
                </c:pt>
                <c:pt idx="710">
                  <c:v>0.708333333333334</c:v>
                </c:pt>
                <c:pt idx="711">
                  <c:v>1.09722222222222</c:v>
                </c:pt>
                <c:pt idx="712">
                  <c:v>0.652777777777778</c:v>
                </c:pt>
                <c:pt idx="713">
                  <c:v>0.0138888888888886</c:v>
                </c:pt>
                <c:pt idx="714">
                  <c:v>-0.458333333333333</c:v>
                </c:pt>
                <c:pt idx="715">
                  <c:v>-1.01388888888889</c:v>
                </c:pt>
                <c:pt idx="716">
                  <c:v>-0.902777777777778</c:v>
                </c:pt>
                <c:pt idx="717">
                  <c:v>-0.263888888888889</c:v>
                </c:pt>
                <c:pt idx="718">
                  <c:v>0.138888888888889</c:v>
                </c:pt>
                <c:pt idx="719">
                  <c:v>0.555555555555556</c:v>
                </c:pt>
                <c:pt idx="720">
                  <c:v>0.763888888888889</c:v>
                </c:pt>
                <c:pt idx="721">
                  <c:v>0.638888888888889</c:v>
                </c:pt>
                <c:pt idx="722">
                  <c:v>0.555555555555556</c:v>
                </c:pt>
                <c:pt idx="723">
                  <c:v>0.472222222222222</c:v>
                </c:pt>
                <c:pt idx="724">
                  <c:v>0.569444444444445</c:v>
                </c:pt>
                <c:pt idx="725">
                  <c:v>0.819444444444444</c:v>
                </c:pt>
                <c:pt idx="726">
                  <c:v>1.13888888888889</c:v>
                </c:pt>
                <c:pt idx="727">
                  <c:v>1.09722222222222</c:v>
                </c:pt>
                <c:pt idx="728">
                  <c:v>0.750000000000001</c:v>
                </c:pt>
                <c:pt idx="729">
                  <c:v>0.527777777777778</c:v>
                </c:pt>
                <c:pt idx="730">
                  <c:v>0.236111111111111</c:v>
                </c:pt>
                <c:pt idx="731">
                  <c:v>0.0555555555555554</c:v>
                </c:pt>
                <c:pt idx="732">
                  <c:v>0.0416666666666673</c:v>
                </c:pt>
                <c:pt idx="733">
                  <c:v>0.0555555555555554</c:v>
                </c:pt>
                <c:pt idx="734">
                  <c:v>0.0694444444444445</c:v>
                </c:pt>
                <c:pt idx="735">
                  <c:v>0.0972222222222226</c:v>
                </c:pt>
                <c:pt idx="736">
                  <c:v>0.138888888888889</c:v>
                </c:pt>
                <c:pt idx="737">
                  <c:v>0.125</c:v>
                </c:pt>
                <c:pt idx="738">
                  <c:v>0.0555555555555554</c:v>
                </c:pt>
                <c:pt idx="739">
                  <c:v>0.180555555555555</c:v>
                </c:pt>
                <c:pt idx="740">
                  <c:v>0.319444444444444</c:v>
                </c:pt>
                <c:pt idx="741">
                  <c:v>0.26388888888889</c:v>
                </c:pt>
                <c:pt idx="742">
                  <c:v>0.125</c:v>
                </c:pt>
                <c:pt idx="743">
                  <c:v>0.0277777777777772</c:v>
                </c:pt>
                <c:pt idx="744">
                  <c:v>0.0138888888888891</c:v>
                </c:pt>
                <c:pt idx="745">
                  <c:v>0.0138888888888891</c:v>
                </c:pt>
                <c:pt idx="746">
                  <c:v>0.0694444444444445</c:v>
                </c:pt>
                <c:pt idx="747">
                  <c:v>0.152777777777778</c:v>
                </c:pt>
                <c:pt idx="748">
                  <c:v>0.208333333333333</c:v>
                </c:pt>
                <c:pt idx="749">
                  <c:v>0.166666666666666</c:v>
                </c:pt>
                <c:pt idx="750">
                  <c:v>0.0555555555555554</c:v>
                </c:pt>
                <c:pt idx="751">
                  <c:v>-0.0138888888888881</c:v>
                </c:pt>
                <c:pt idx="752">
                  <c:v>-0.0694444444444445</c:v>
                </c:pt>
                <c:pt idx="753">
                  <c:v>-0.166666666666667</c:v>
                </c:pt>
                <c:pt idx="754">
                  <c:v>-0.236111111111111</c:v>
                </c:pt>
                <c:pt idx="755">
                  <c:v>-0.305555555555556</c:v>
                </c:pt>
                <c:pt idx="756">
                  <c:v>-0.541666666666666</c:v>
                </c:pt>
                <c:pt idx="757">
                  <c:v>-0.972222222222222</c:v>
                </c:pt>
                <c:pt idx="758">
                  <c:v>-1.33333333333333</c:v>
                </c:pt>
                <c:pt idx="759">
                  <c:v>-1.43055555555556</c:v>
                </c:pt>
                <c:pt idx="760">
                  <c:v>-1.44444444444444</c:v>
                </c:pt>
                <c:pt idx="761">
                  <c:v>-1.47222222222222</c:v>
                </c:pt>
                <c:pt idx="762">
                  <c:v>-1.30555555555556</c:v>
                </c:pt>
                <c:pt idx="763">
                  <c:v>-0.888888888888889</c:v>
                </c:pt>
                <c:pt idx="764">
                  <c:v>-0.208333333333333</c:v>
                </c:pt>
                <c:pt idx="765">
                  <c:v>0.555555555555556</c:v>
                </c:pt>
                <c:pt idx="766">
                  <c:v>0.875</c:v>
                </c:pt>
                <c:pt idx="767">
                  <c:v>0.888888888888889</c:v>
                </c:pt>
                <c:pt idx="768">
                  <c:v>0.902777777777778</c:v>
                </c:pt>
                <c:pt idx="769">
                  <c:v>1.06944444444444</c:v>
                </c:pt>
                <c:pt idx="770">
                  <c:v>1.34722222222222</c:v>
                </c:pt>
                <c:pt idx="771">
                  <c:v>1.36111111111111</c:v>
                </c:pt>
                <c:pt idx="772">
                  <c:v>1.27777777777778</c:v>
                </c:pt>
                <c:pt idx="773">
                  <c:v>1.05555555555556</c:v>
                </c:pt>
                <c:pt idx="774">
                  <c:v>0.888888888888889</c:v>
                </c:pt>
                <c:pt idx="775">
                  <c:v>0.916666666666667</c:v>
                </c:pt>
                <c:pt idx="776">
                  <c:v>0.75</c:v>
                </c:pt>
                <c:pt idx="777">
                  <c:v>0.555555555555556</c:v>
                </c:pt>
                <c:pt idx="778">
                  <c:v>0.486111111111111</c:v>
                </c:pt>
                <c:pt idx="779">
                  <c:v>0.416666666666667</c:v>
                </c:pt>
                <c:pt idx="780">
                  <c:v>0.319444444444445</c:v>
                </c:pt>
                <c:pt idx="781">
                  <c:v>0.236111111111111</c:v>
                </c:pt>
                <c:pt idx="782">
                  <c:v>0.166666666666666</c:v>
                </c:pt>
                <c:pt idx="783">
                  <c:v>0.111111111111112</c:v>
                </c:pt>
                <c:pt idx="784">
                  <c:v>0.0972222222222226</c:v>
                </c:pt>
                <c:pt idx="785">
                  <c:v>0.152777777777778</c:v>
                </c:pt>
                <c:pt idx="786">
                  <c:v>0.166666666666667</c:v>
                </c:pt>
                <c:pt idx="787">
                  <c:v>0.0833333333333325</c:v>
                </c:pt>
                <c:pt idx="788">
                  <c:v>0.0138888888888881</c:v>
                </c:pt>
                <c:pt idx="789">
                  <c:v>0.0138888888888901</c:v>
                </c:pt>
                <c:pt idx="790">
                  <c:v>0.0555555555555563</c:v>
                </c:pt>
                <c:pt idx="791">
                  <c:v>0.0833333333333325</c:v>
                </c:pt>
                <c:pt idx="792">
                  <c:v>-0.0138888888888901</c:v>
                </c:pt>
                <c:pt idx="793">
                  <c:v>-0.347222222222222</c:v>
                </c:pt>
                <c:pt idx="794">
                  <c:v>-0.819444444444443</c:v>
                </c:pt>
                <c:pt idx="795">
                  <c:v>-1.23611111111111</c:v>
                </c:pt>
                <c:pt idx="796">
                  <c:v>-1.44444444444445</c:v>
                </c:pt>
                <c:pt idx="797">
                  <c:v>-1.34722222222222</c:v>
                </c:pt>
                <c:pt idx="798">
                  <c:v>-0.972222222222222</c:v>
                </c:pt>
                <c:pt idx="799">
                  <c:v>-0.486111111111111</c:v>
                </c:pt>
                <c:pt idx="800">
                  <c:v>-0.138888888888889</c:v>
                </c:pt>
                <c:pt idx="801">
                  <c:v>0.0972222222222226</c:v>
                </c:pt>
                <c:pt idx="802">
                  <c:v>0.472222222222223</c:v>
                </c:pt>
                <c:pt idx="803">
                  <c:v>0.875</c:v>
                </c:pt>
                <c:pt idx="804">
                  <c:v>0.930555555555555</c:v>
                </c:pt>
                <c:pt idx="805">
                  <c:v>0.597222222222223</c:v>
                </c:pt>
                <c:pt idx="806">
                  <c:v>0.222222222222222</c:v>
                </c:pt>
                <c:pt idx="807">
                  <c:v>-0.0277777777777782</c:v>
                </c:pt>
                <c:pt idx="808">
                  <c:v>-0.236111111111112</c:v>
                </c:pt>
                <c:pt idx="809">
                  <c:v>-0.388888888888889</c:v>
                </c:pt>
                <c:pt idx="810">
                  <c:v>-0.541666666666666</c:v>
                </c:pt>
                <c:pt idx="811">
                  <c:v>-0.833333333333333</c:v>
                </c:pt>
                <c:pt idx="812">
                  <c:v>-1.06944444444444</c:v>
                </c:pt>
                <c:pt idx="813">
                  <c:v>-1.13888888888889</c:v>
                </c:pt>
                <c:pt idx="814">
                  <c:v>-1.19444444444444</c:v>
                </c:pt>
                <c:pt idx="815">
                  <c:v>-1.27777777777778</c:v>
                </c:pt>
                <c:pt idx="816">
                  <c:v>-1.27777777777778</c:v>
                </c:pt>
                <c:pt idx="817">
                  <c:v>-1.15277777777778</c:v>
                </c:pt>
                <c:pt idx="818">
                  <c:v>-0.680555555555555</c:v>
                </c:pt>
                <c:pt idx="819">
                  <c:v>0</c:v>
                </c:pt>
                <c:pt idx="820">
                  <c:v>0.611111111111111</c:v>
                </c:pt>
                <c:pt idx="821">
                  <c:v>0.944444444444445</c:v>
                </c:pt>
                <c:pt idx="822">
                  <c:v>0.902777777777778</c:v>
                </c:pt>
                <c:pt idx="823">
                  <c:v>0.833333333333333</c:v>
                </c:pt>
                <c:pt idx="824">
                  <c:v>0.708333333333334</c:v>
                </c:pt>
                <c:pt idx="825">
                  <c:v>0.597222222222222</c:v>
                </c:pt>
                <c:pt idx="826">
                  <c:v>0.569444444444445</c:v>
                </c:pt>
                <c:pt idx="827">
                  <c:v>0.527777777777777</c:v>
                </c:pt>
                <c:pt idx="828">
                  <c:v>0.597222222222222</c:v>
                </c:pt>
                <c:pt idx="829">
                  <c:v>0.708333333333334</c:v>
                </c:pt>
                <c:pt idx="830">
                  <c:v>0.680555555555555</c:v>
                </c:pt>
                <c:pt idx="831">
                  <c:v>0.513888888888889</c:v>
                </c:pt>
                <c:pt idx="832">
                  <c:v>0.26388888888889</c:v>
                </c:pt>
                <c:pt idx="833">
                  <c:v>0.138888888888889</c:v>
                </c:pt>
                <c:pt idx="834">
                  <c:v>0.152777777777777</c:v>
                </c:pt>
                <c:pt idx="835">
                  <c:v>0.152777777777777</c:v>
                </c:pt>
                <c:pt idx="836">
                  <c:v>0.125000000000001</c:v>
                </c:pt>
                <c:pt idx="837">
                  <c:v>0.152777777777778</c:v>
                </c:pt>
                <c:pt idx="838">
                  <c:v>0.222222222222221</c:v>
                </c:pt>
                <c:pt idx="839">
                  <c:v>0.222222222222222</c:v>
                </c:pt>
                <c:pt idx="840">
                  <c:v>0.208333333333333</c:v>
                </c:pt>
                <c:pt idx="841">
                  <c:v>0.277777777777778</c:v>
                </c:pt>
                <c:pt idx="842">
                  <c:v>0.333333333333334</c:v>
                </c:pt>
                <c:pt idx="843">
                  <c:v>0.277777777777778</c:v>
                </c:pt>
                <c:pt idx="844">
                  <c:v>0.152777777777777</c:v>
                </c:pt>
                <c:pt idx="845">
                  <c:v>0.0694444444444445</c:v>
                </c:pt>
                <c:pt idx="846">
                  <c:v>0.0555555555555563</c:v>
                </c:pt>
                <c:pt idx="847">
                  <c:v>0.0972222222222226</c:v>
                </c:pt>
                <c:pt idx="848">
                  <c:v>0.208333333333333</c:v>
                </c:pt>
                <c:pt idx="849">
                  <c:v>0.333333333333333</c:v>
                </c:pt>
                <c:pt idx="850">
                  <c:v>0.333333333333333</c:v>
                </c:pt>
                <c:pt idx="851">
                  <c:v>0.222222222222222</c:v>
                </c:pt>
                <c:pt idx="852">
                  <c:v>0.166666666666666</c:v>
                </c:pt>
                <c:pt idx="853">
                  <c:v>0.166666666666666</c:v>
                </c:pt>
                <c:pt idx="854">
                  <c:v>0.138888888888889</c:v>
                </c:pt>
                <c:pt idx="855">
                  <c:v>0.0694444444444445</c:v>
                </c:pt>
                <c:pt idx="856">
                  <c:v>0.0277777777777782</c:v>
                </c:pt>
                <c:pt idx="857">
                  <c:v>0.152777777777778</c:v>
                </c:pt>
                <c:pt idx="858">
                  <c:v>0.319444444444444</c:v>
                </c:pt>
                <c:pt idx="859">
                  <c:v>0.319444444444444</c:v>
                </c:pt>
                <c:pt idx="860">
                  <c:v>0.222222222222223</c:v>
                </c:pt>
                <c:pt idx="861">
                  <c:v>0.277777777777778</c:v>
                </c:pt>
                <c:pt idx="862">
                  <c:v>0.513888888888887</c:v>
                </c:pt>
                <c:pt idx="863">
                  <c:v>0.486111111111111</c:v>
                </c:pt>
                <c:pt idx="864">
                  <c:v>0.236111111111112</c:v>
                </c:pt>
                <c:pt idx="865">
                  <c:v>0.152777777777779</c:v>
                </c:pt>
                <c:pt idx="866">
                  <c:v>0.25</c:v>
                </c:pt>
                <c:pt idx="867">
                  <c:v>0.36111111111111</c:v>
                </c:pt>
                <c:pt idx="868">
                  <c:v>0.277777777777778</c:v>
                </c:pt>
                <c:pt idx="869">
                  <c:v>0.0694444444444445</c:v>
                </c:pt>
                <c:pt idx="870">
                  <c:v>-0.0555555555555544</c:v>
                </c:pt>
                <c:pt idx="871">
                  <c:v>-0.0972222222222226</c:v>
                </c:pt>
                <c:pt idx="872">
                  <c:v>-0.111111111111111</c:v>
                </c:pt>
                <c:pt idx="873">
                  <c:v>-0.138888888888889</c:v>
                </c:pt>
                <c:pt idx="874">
                  <c:v>-0.208333333333333</c:v>
                </c:pt>
                <c:pt idx="875">
                  <c:v>-0.291666666666666</c:v>
                </c:pt>
                <c:pt idx="876">
                  <c:v>-0.361111111111112</c:v>
                </c:pt>
                <c:pt idx="877">
                  <c:v>-0.319444444444444</c:v>
                </c:pt>
                <c:pt idx="878">
                  <c:v>-0.180555555555555</c:v>
                </c:pt>
                <c:pt idx="879">
                  <c:v>-0.0555555555555563</c:v>
                </c:pt>
                <c:pt idx="880">
                  <c:v>-0.138888888888889</c:v>
                </c:pt>
                <c:pt idx="881">
                  <c:v>-0.277777777777778</c:v>
                </c:pt>
                <c:pt idx="882">
                  <c:v>-0.138888888888889</c:v>
                </c:pt>
                <c:pt idx="883">
                  <c:v>0</c:v>
                </c:pt>
                <c:pt idx="884">
                  <c:v>0.0138888888888881</c:v>
                </c:pt>
                <c:pt idx="885">
                  <c:v>0.0555555555555563</c:v>
                </c:pt>
                <c:pt idx="886">
                  <c:v>0.0694444444444445</c:v>
                </c:pt>
                <c:pt idx="887">
                  <c:v>0.0416666666666663</c:v>
                </c:pt>
                <c:pt idx="888">
                  <c:v>-0.0138888888888881</c:v>
                </c:pt>
                <c:pt idx="889">
                  <c:v>-0.0833333333333345</c:v>
                </c:pt>
                <c:pt idx="890">
                  <c:v>-0.166666666666667</c:v>
                </c:pt>
                <c:pt idx="891">
                  <c:v>-0.263888888888888</c:v>
                </c:pt>
                <c:pt idx="892">
                  <c:v>-0.347222222222222</c:v>
                </c:pt>
                <c:pt idx="893">
                  <c:v>-0.361111111111111</c:v>
                </c:pt>
                <c:pt idx="894">
                  <c:v>-0.305555555555555</c:v>
                </c:pt>
                <c:pt idx="895">
                  <c:v>-0.208333333333333</c:v>
                </c:pt>
                <c:pt idx="896">
                  <c:v>-0.0972222222222226</c:v>
                </c:pt>
                <c:pt idx="897">
                  <c:v>-0.0277777777777782</c:v>
                </c:pt>
                <c:pt idx="898">
                  <c:v>-0.0138888888888891</c:v>
                </c:pt>
                <c:pt idx="899">
                  <c:v>-0.0555555555555554</c:v>
                </c:pt>
                <c:pt idx="900">
                  <c:v>-0.125</c:v>
                </c:pt>
                <c:pt idx="901">
                  <c:v>-0.25</c:v>
                </c:pt>
                <c:pt idx="902">
                  <c:v>-0.875</c:v>
                </c:pt>
                <c:pt idx="903">
                  <c:v>-1.44444444444445</c:v>
                </c:pt>
                <c:pt idx="904">
                  <c:v>-1.34722222222222</c:v>
                </c:pt>
                <c:pt idx="905">
                  <c:v>-0.972222222222222</c:v>
                </c:pt>
                <c:pt idx="906">
                  <c:v>-0.486111111111111</c:v>
                </c:pt>
                <c:pt idx="907">
                  <c:v>-0.138888888888889</c:v>
                </c:pt>
                <c:pt idx="908">
                  <c:v>0.0972222222222226</c:v>
                </c:pt>
                <c:pt idx="909">
                  <c:v>0.472222222222223</c:v>
                </c:pt>
                <c:pt idx="910">
                  <c:v>0.875</c:v>
                </c:pt>
                <c:pt idx="911">
                  <c:v>0.930555555555555</c:v>
                </c:pt>
                <c:pt idx="912">
                  <c:v>0.597222222222223</c:v>
                </c:pt>
                <c:pt idx="913">
                  <c:v>0.361111111111111</c:v>
                </c:pt>
                <c:pt idx="914">
                  <c:v>0.597222222222222</c:v>
                </c:pt>
                <c:pt idx="915">
                  <c:v>0.569444444444445</c:v>
                </c:pt>
                <c:pt idx="916">
                  <c:v>0.305555555555556</c:v>
                </c:pt>
                <c:pt idx="917">
                  <c:v>0.125</c:v>
                </c:pt>
                <c:pt idx="918">
                  <c:v>-0.0138888888888891</c:v>
                </c:pt>
                <c:pt idx="919">
                  <c:v>0.0694444444444445</c:v>
                </c:pt>
                <c:pt idx="920">
                  <c:v>0.194444444444444</c:v>
                </c:pt>
                <c:pt idx="921">
                  <c:v>0.388888888888889</c:v>
                </c:pt>
                <c:pt idx="922">
                  <c:v>0.472222222222222</c:v>
                </c:pt>
                <c:pt idx="923">
                  <c:v>0.388888888888889</c:v>
                </c:pt>
                <c:pt idx="924">
                  <c:v>0.0277777777777772</c:v>
                </c:pt>
                <c:pt idx="925">
                  <c:v>-0.333333333333332</c:v>
                </c:pt>
                <c:pt idx="926">
                  <c:v>-0.291666666666666</c:v>
                </c:pt>
                <c:pt idx="927">
                  <c:v>-0.194444444444445</c:v>
                </c:pt>
                <c:pt idx="928">
                  <c:v>-0.152777777777778</c:v>
                </c:pt>
                <c:pt idx="929">
                  <c:v>-0.111111111111111</c:v>
                </c:pt>
                <c:pt idx="930">
                  <c:v>-0.0972222222222216</c:v>
                </c:pt>
                <c:pt idx="931">
                  <c:v>-0.0972222222222226</c:v>
                </c:pt>
                <c:pt idx="932">
                  <c:v>-0.111111111111112</c:v>
                </c:pt>
                <c:pt idx="933">
                  <c:v>-0.166666666666666</c:v>
                </c:pt>
                <c:pt idx="934">
                  <c:v>-0.263888888888889</c:v>
                </c:pt>
                <c:pt idx="935">
                  <c:v>-0.277777777777778</c:v>
                </c:pt>
                <c:pt idx="936">
                  <c:v>-0.208333333333333</c:v>
                </c:pt>
                <c:pt idx="937">
                  <c:v>-0.152777777777778</c:v>
                </c:pt>
                <c:pt idx="938">
                  <c:v>-0.138888888888889</c:v>
                </c:pt>
                <c:pt idx="939">
                  <c:v>-0.152777777777778</c:v>
                </c:pt>
                <c:pt idx="940">
                  <c:v>-0.125</c:v>
                </c:pt>
                <c:pt idx="941">
                  <c:v>-0.0555555555555554</c:v>
                </c:pt>
                <c:pt idx="942">
                  <c:v>-0.0277777777777782</c:v>
                </c:pt>
                <c:pt idx="943">
                  <c:v>-0.0138888888888891</c:v>
                </c:pt>
                <c:pt idx="944">
                  <c:v>0.0138888888888891</c:v>
                </c:pt>
                <c:pt idx="945">
                  <c:v>0.0416666666666673</c:v>
                </c:pt>
                <c:pt idx="946">
                  <c:v>0.138888888888889</c:v>
                </c:pt>
                <c:pt idx="947">
                  <c:v>0.222222222222221</c:v>
                </c:pt>
                <c:pt idx="948">
                  <c:v>0.166666666666667</c:v>
                </c:pt>
                <c:pt idx="949">
                  <c:v>0.0416666666666673</c:v>
                </c:pt>
                <c:pt idx="950">
                  <c:v>-0.152777777777778</c:v>
                </c:pt>
                <c:pt idx="951">
                  <c:v>-0.472222222222222</c:v>
                </c:pt>
                <c:pt idx="952">
                  <c:v>-0.930555555555556</c:v>
                </c:pt>
                <c:pt idx="953">
                  <c:v>-1.33333333333333</c:v>
                </c:pt>
                <c:pt idx="954">
                  <c:v>-1.47222222222222</c:v>
                </c:pt>
                <c:pt idx="955">
                  <c:v>-1.47222222222222</c:v>
                </c:pt>
                <c:pt idx="956">
                  <c:v>-1.47222222222222</c:v>
                </c:pt>
                <c:pt idx="957">
                  <c:v>-1.02777777777778</c:v>
                </c:pt>
                <c:pt idx="958">
                  <c:v>-0.166666666666667</c:v>
                </c:pt>
                <c:pt idx="959">
                  <c:v>0.583333333333333</c:v>
                </c:pt>
                <c:pt idx="960">
                  <c:v>1.19444444444444</c:v>
                </c:pt>
                <c:pt idx="961">
                  <c:v>1.54166666666667</c:v>
                </c:pt>
                <c:pt idx="962">
                  <c:v>1.48611111111111</c:v>
                </c:pt>
                <c:pt idx="963">
                  <c:v>1.19444444444444</c:v>
                </c:pt>
                <c:pt idx="964">
                  <c:v>0.805555555555556</c:v>
                </c:pt>
                <c:pt idx="965">
                  <c:v>0.430555555555556</c:v>
                </c:pt>
                <c:pt idx="966">
                  <c:v>0.152777777777778</c:v>
                </c:pt>
                <c:pt idx="967">
                  <c:v>0</c:v>
                </c:pt>
                <c:pt idx="968">
                  <c:v>-0.0694444444444445</c:v>
                </c:pt>
                <c:pt idx="969">
                  <c:v>-0.166666666666667</c:v>
                </c:pt>
                <c:pt idx="970">
                  <c:v>-0.347222222222222</c:v>
                </c:pt>
                <c:pt idx="971">
                  <c:v>-0.694444444444444</c:v>
                </c:pt>
                <c:pt idx="972">
                  <c:v>-1.19444444444444</c:v>
                </c:pt>
                <c:pt idx="973">
                  <c:v>-1.47222222222222</c:v>
                </c:pt>
                <c:pt idx="974">
                  <c:v>-1.47222222222222</c:v>
                </c:pt>
                <c:pt idx="975">
                  <c:v>-1.47222222222222</c:v>
                </c:pt>
                <c:pt idx="976">
                  <c:v>-1.48611111111111</c:v>
                </c:pt>
                <c:pt idx="977">
                  <c:v>-1.20833333333333</c:v>
                </c:pt>
                <c:pt idx="978">
                  <c:v>-0.847222222222222</c:v>
                </c:pt>
                <c:pt idx="979">
                  <c:v>-0.736111111111111</c:v>
                </c:pt>
                <c:pt idx="980">
                  <c:v>-0.611111111111111</c:v>
                </c:pt>
                <c:pt idx="981">
                  <c:v>-0.486111111111111</c:v>
                </c:pt>
                <c:pt idx="982">
                  <c:v>-0.458333333333333</c:v>
                </c:pt>
                <c:pt idx="983">
                  <c:v>-0.555555555555556</c:v>
                </c:pt>
                <c:pt idx="984">
                  <c:v>-0.611111111111111</c:v>
                </c:pt>
                <c:pt idx="985">
                  <c:v>-0.444444444444445</c:v>
                </c:pt>
                <c:pt idx="986">
                  <c:v>-0.152777777777778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.111111111111111</c:v>
                </c:pt>
                <c:pt idx="1027">
                  <c:v>0.5</c:v>
                </c:pt>
                <c:pt idx="1028">
                  <c:v>1.08333333333333</c:v>
                </c:pt>
                <c:pt idx="1029">
                  <c:v>1.52777777777778</c:v>
                </c:pt>
                <c:pt idx="1030">
                  <c:v>1.58333333333333</c:v>
                </c:pt>
                <c:pt idx="1031">
                  <c:v>1.36111111111111</c:v>
                </c:pt>
                <c:pt idx="1032">
                  <c:v>1.13888888888889</c:v>
                </c:pt>
                <c:pt idx="1033">
                  <c:v>1.01388888888889</c:v>
                </c:pt>
                <c:pt idx="1034">
                  <c:v>0.944444444444445</c:v>
                </c:pt>
                <c:pt idx="1035">
                  <c:v>0.819444444444445</c:v>
                </c:pt>
                <c:pt idx="1036">
                  <c:v>0.652777777777778</c:v>
                </c:pt>
                <c:pt idx="1037">
                  <c:v>0.541666666666666</c:v>
                </c:pt>
                <c:pt idx="1038">
                  <c:v>0.541666666666666</c:v>
                </c:pt>
                <c:pt idx="1039">
                  <c:v>0.625</c:v>
                </c:pt>
                <c:pt idx="1040">
                  <c:v>0.666666666666666</c:v>
                </c:pt>
                <c:pt idx="1041">
                  <c:v>0.625</c:v>
                </c:pt>
                <c:pt idx="1042">
                  <c:v>0.486111111111111</c:v>
                </c:pt>
                <c:pt idx="1043">
                  <c:v>0.291666666666667</c:v>
                </c:pt>
                <c:pt idx="1044">
                  <c:v>0.125</c:v>
                </c:pt>
                <c:pt idx="1045">
                  <c:v>0.0416666666666663</c:v>
                </c:pt>
                <c:pt idx="1046">
                  <c:v>0.0416666666666673</c:v>
                </c:pt>
                <c:pt idx="1047">
                  <c:v>0.0555555555555554</c:v>
                </c:pt>
                <c:pt idx="1048">
                  <c:v>0</c:v>
                </c:pt>
                <c:pt idx="1049">
                  <c:v>-0.138888888888889</c:v>
                </c:pt>
                <c:pt idx="1050">
                  <c:v>-0.333333333333333</c:v>
                </c:pt>
                <c:pt idx="1051">
                  <c:v>-0.486111111111111</c:v>
                </c:pt>
                <c:pt idx="1052">
                  <c:v>-0.583333333333334</c:v>
                </c:pt>
                <c:pt idx="1053">
                  <c:v>-0.694444444444444</c:v>
                </c:pt>
                <c:pt idx="1054">
                  <c:v>-0.861111111111112</c:v>
                </c:pt>
                <c:pt idx="1055">
                  <c:v>-1.08333333333333</c:v>
                </c:pt>
                <c:pt idx="1056">
                  <c:v>-1.33333333333333</c:v>
                </c:pt>
                <c:pt idx="1057">
                  <c:v>-1.47222222222222</c:v>
                </c:pt>
                <c:pt idx="1058">
                  <c:v>-1.34722222222222</c:v>
                </c:pt>
                <c:pt idx="1059">
                  <c:v>-1.20833333333333</c:v>
                </c:pt>
                <c:pt idx="1060">
                  <c:v>-1.05555555555556</c:v>
                </c:pt>
                <c:pt idx="1061">
                  <c:v>-0.652777777777778</c:v>
                </c:pt>
                <c:pt idx="1062">
                  <c:v>-0.180555555555556</c:v>
                </c:pt>
                <c:pt idx="1063">
                  <c:v>0.111111111111111</c:v>
                </c:pt>
                <c:pt idx="1064">
                  <c:v>0.486111111111111</c:v>
                </c:pt>
                <c:pt idx="1065">
                  <c:v>0.986111111111111</c:v>
                </c:pt>
                <c:pt idx="1066">
                  <c:v>1.08333333333333</c:v>
                </c:pt>
                <c:pt idx="1067">
                  <c:v>0.652777777777778</c:v>
                </c:pt>
                <c:pt idx="1068">
                  <c:v>0.25</c:v>
                </c:pt>
                <c:pt idx="1069">
                  <c:v>0.25</c:v>
                </c:pt>
                <c:pt idx="1070">
                  <c:v>0.5</c:v>
                </c:pt>
                <c:pt idx="1071">
                  <c:v>0.75</c:v>
                </c:pt>
                <c:pt idx="1072">
                  <c:v>0.902777777777777</c:v>
                </c:pt>
                <c:pt idx="1073">
                  <c:v>1.06944444444444</c:v>
                </c:pt>
                <c:pt idx="1074">
                  <c:v>1.27777777777778</c:v>
                </c:pt>
                <c:pt idx="1075">
                  <c:v>1.36111111111111</c:v>
                </c:pt>
                <c:pt idx="1076">
                  <c:v>1.22222222222222</c:v>
                </c:pt>
                <c:pt idx="1077">
                  <c:v>0.986111111111111</c:v>
                </c:pt>
                <c:pt idx="1078">
                  <c:v>0.777777777777778</c:v>
                </c:pt>
                <c:pt idx="1079">
                  <c:v>0.666666666666667</c:v>
                </c:pt>
                <c:pt idx="1080">
                  <c:v>0.513888888888889</c:v>
                </c:pt>
                <c:pt idx="1081">
                  <c:v>0.25</c:v>
                </c:pt>
                <c:pt idx="1082">
                  <c:v>-0.0138888888888891</c:v>
                </c:pt>
                <c:pt idx="1083">
                  <c:v>-0.291666666666667</c:v>
                </c:pt>
                <c:pt idx="1084">
                  <c:v>-0.444444444444445</c:v>
                </c:pt>
                <c:pt idx="1085">
                  <c:v>-0.319444444444444</c:v>
                </c:pt>
                <c:pt idx="1086">
                  <c:v>-0.0972222222222216</c:v>
                </c:pt>
                <c:pt idx="1087">
                  <c:v>0.0138888888888891</c:v>
                </c:pt>
                <c:pt idx="1088">
                  <c:v>0.0277777777777772</c:v>
                </c:pt>
                <c:pt idx="1089">
                  <c:v>0.0138888888888881</c:v>
                </c:pt>
                <c:pt idx="1090">
                  <c:v>0</c:v>
                </c:pt>
                <c:pt idx="1091">
                  <c:v>0.0416666666666673</c:v>
                </c:pt>
                <c:pt idx="1092">
                  <c:v>0.180555555555556</c:v>
                </c:pt>
                <c:pt idx="1093">
                  <c:v>0.361111111111111</c:v>
                </c:pt>
                <c:pt idx="1094">
                  <c:v>0.402777777777778</c:v>
                </c:pt>
                <c:pt idx="1095">
                  <c:v>0.277777777777778</c:v>
                </c:pt>
                <c:pt idx="1096">
                  <c:v>0.125</c:v>
                </c:pt>
                <c:pt idx="1097">
                  <c:v>-0.0277777777777782</c:v>
                </c:pt>
                <c:pt idx="1098">
                  <c:v>-0.222222222222222</c:v>
                </c:pt>
                <c:pt idx="1099">
                  <c:v>-0.444444444444445</c:v>
                </c:pt>
                <c:pt idx="1100">
                  <c:v>-0.472222222222222</c:v>
                </c:pt>
                <c:pt idx="1101">
                  <c:v>-0.263888888888889</c:v>
                </c:pt>
                <c:pt idx="1102">
                  <c:v>-0.0138888888888891</c:v>
                </c:pt>
                <c:pt idx="1103">
                  <c:v>0.250000000000001</c:v>
                </c:pt>
                <c:pt idx="1104">
                  <c:v>0.486111111111111</c:v>
                </c:pt>
                <c:pt idx="1105">
                  <c:v>0.513888888888888</c:v>
                </c:pt>
                <c:pt idx="1106">
                  <c:v>0.305555555555556</c:v>
                </c:pt>
                <c:pt idx="1107">
                  <c:v>0.0694444444444454</c:v>
                </c:pt>
                <c:pt idx="1108">
                  <c:v>-0.138888888888889</c:v>
                </c:pt>
                <c:pt idx="1109">
                  <c:v>-0.333333333333334</c:v>
                </c:pt>
                <c:pt idx="1110">
                  <c:v>-0.319444444444444</c:v>
                </c:pt>
                <c:pt idx="1111">
                  <c:v>-0.0972222222222226</c:v>
                </c:pt>
                <c:pt idx="1112">
                  <c:v>0.194444444444444</c:v>
                </c:pt>
                <c:pt idx="1113">
                  <c:v>0.555555555555556</c:v>
                </c:pt>
                <c:pt idx="1114">
                  <c:v>0.75</c:v>
                </c:pt>
                <c:pt idx="1115">
                  <c:v>0.569444444444446</c:v>
                </c:pt>
                <c:pt idx="1116">
                  <c:v>0.236111111111112</c:v>
                </c:pt>
                <c:pt idx="1117">
                  <c:v>-0.0138888888888901</c:v>
                </c:pt>
                <c:pt idx="1118">
                  <c:v>-0.222222222222223</c:v>
                </c:pt>
                <c:pt idx="1119">
                  <c:v>-0.333333333333332</c:v>
                </c:pt>
                <c:pt idx="1120">
                  <c:v>-0.263888888888888</c:v>
                </c:pt>
                <c:pt idx="1121">
                  <c:v>-0.166666666666667</c:v>
                </c:pt>
                <c:pt idx="1122">
                  <c:v>-0.180555555555555</c:v>
                </c:pt>
                <c:pt idx="1123">
                  <c:v>-0.347222222222222</c:v>
                </c:pt>
                <c:pt idx="1124">
                  <c:v>-0.63888888888889</c:v>
                </c:pt>
                <c:pt idx="1125">
                  <c:v>-1.02777777777778</c:v>
                </c:pt>
                <c:pt idx="1126">
                  <c:v>-1.36111111111111</c:v>
                </c:pt>
                <c:pt idx="1127">
                  <c:v>-1.47222222222222</c:v>
                </c:pt>
                <c:pt idx="1128">
                  <c:v>-1.44444444444444</c:v>
                </c:pt>
                <c:pt idx="1129">
                  <c:v>-1.25</c:v>
                </c:pt>
                <c:pt idx="1130">
                  <c:v>-1</c:v>
                </c:pt>
                <c:pt idx="1131">
                  <c:v>-0.888888888888889</c:v>
                </c:pt>
                <c:pt idx="1132">
                  <c:v>-0.875</c:v>
                </c:pt>
                <c:pt idx="1133">
                  <c:v>-0.944444444444445</c:v>
                </c:pt>
                <c:pt idx="1134">
                  <c:v>-1</c:v>
                </c:pt>
                <c:pt idx="1135">
                  <c:v>-0.930555555555556</c:v>
                </c:pt>
                <c:pt idx="1136">
                  <c:v>-0.666666666666667</c:v>
                </c:pt>
                <c:pt idx="1137">
                  <c:v>-0.291666666666667</c:v>
                </c:pt>
                <c:pt idx="1138">
                  <c:v>-0.0416666666666665</c:v>
                </c:pt>
                <c:pt idx="1139">
                  <c:v>0.0555555555555556</c:v>
                </c:pt>
                <c:pt idx="1140">
                  <c:v>0.111111111111111</c:v>
                </c:pt>
                <c:pt idx="1141">
                  <c:v>0.25</c:v>
                </c:pt>
                <c:pt idx="1142">
                  <c:v>0.555555555555556</c:v>
                </c:pt>
                <c:pt idx="1143">
                  <c:v>0.847222222222222</c:v>
                </c:pt>
                <c:pt idx="1144">
                  <c:v>0.736111111111111</c:v>
                </c:pt>
                <c:pt idx="1145">
                  <c:v>0.319444444444445</c:v>
                </c:pt>
                <c:pt idx="1146">
                  <c:v>-0.236111111111111</c:v>
                </c:pt>
                <c:pt idx="1147">
                  <c:v>-1.02777777777778</c:v>
                </c:pt>
                <c:pt idx="1148">
                  <c:v>-1.23611111111111</c:v>
                </c:pt>
                <c:pt idx="1149">
                  <c:v>-0.75</c:v>
                </c:pt>
                <c:pt idx="1150">
                  <c:v>-0.25</c:v>
                </c:pt>
                <c:pt idx="1151">
                  <c:v>0</c:v>
                </c:pt>
                <c:pt idx="1152">
                  <c:v>0.263888888888889</c:v>
                </c:pt>
                <c:pt idx="1153">
                  <c:v>0.944444444444445</c:v>
                </c:pt>
                <c:pt idx="1154">
                  <c:v>1.55555555555556</c:v>
                </c:pt>
                <c:pt idx="1155">
                  <c:v>1.52777777777778</c:v>
                </c:pt>
                <c:pt idx="1156">
                  <c:v>1.20833333333333</c:v>
                </c:pt>
                <c:pt idx="1157">
                  <c:v>1.16666666666667</c:v>
                </c:pt>
                <c:pt idx="1158">
                  <c:v>1.33333333333333</c:v>
                </c:pt>
                <c:pt idx="1159">
                  <c:v>1.48611111111111</c:v>
                </c:pt>
                <c:pt idx="1160">
                  <c:v>1.44444444444444</c:v>
                </c:pt>
                <c:pt idx="1161">
                  <c:v>1.23611111111111</c:v>
                </c:pt>
                <c:pt idx="1162">
                  <c:v>1.06944444444444</c:v>
                </c:pt>
                <c:pt idx="1163">
                  <c:v>1</c:v>
                </c:pt>
                <c:pt idx="1164">
                  <c:v>0.958333333333334</c:v>
                </c:pt>
                <c:pt idx="1165">
                  <c:v>0.916666666666666</c:v>
                </c:pt>
                <c:pt idx="1166">
                  <c:v>0.638888888888888</c:v>
                </c:pt>
                <c:pt idx="1167">
                  <c:v>0.375</c:v>
                </c:pt>
                <c:pt idx="1168">
                  <c:v>0.444444444444445</c:v>
                </c:pt>
                <c:pt idx="1169">
                  <c:v>0.500000000000001</c:v>
                </c:pt>
                <c:pt idx="1170">
                  <c:v>0.458333333333333</c:v>
                </c:pt>
                <c:pt idx="1171">
                  <c:v>0.430555555555555</c:v>
                </c:pt>
                <c:pt idx="1172">
                  <c:v>0.388888888888889</c:v>
                </c:pt>
                <c:pt idx="1173">
                  <c:v>0.347222222222222</c:v>
                </c:pt>
                <c:pt idx="1174">
                  <c:v>0.319444444444444</c:v>
                </c:pt>
                <c:pt idx="1175">
                  <c:v>0.277777777777778</c:v>
                </c:pt>
                <c:pt idx="1176">
                  <c:v>0.236111111111112</c:v>
                </c:pt>
                <c:pt idx="1177">
                  <c:v>0.222222222222221</c:v>
                </c:pt>
                <c:pt idx="1178">
                  <c:v>0.25</c:v>
                </c:pt>
                <c:pt idx="1179">
                  <c:v>0.277777777777778</c:v>
                </c:pt>
                <c:pt idx="1180">
                  <c:v>0.277777777777778</c:v>
                </c:pt>
                <c:pt idx="1181">
                  <c:v>0.26388888888889</c:v>
                </c:pt>
                <c:pt idx="1182">
                  <c:v>0.222222222222223</c:v>
                </c:pt>
                <c:pt idx="1183">
                  <c:v>0.180555555555555</c:v>
                </c:pt>
                <c:pt idx="1184">
                  <c:v>0.152777777777777</c:v>
                </c:pt>
                <c:pt idx="1185">
                  <c:v>0.111111111111111</c:v>
                </c:pt>
                <c:pt idx="1186">
                  <c:v>0.0416666666666663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.0138888888888901</c:v>
                </c:pt>
                <c:pt idx="1196">
                  <c:v>0.0138888888888901</c:v>
                </c:pt>
                <c:pt idx="1197">
                  <c:v>0.0138888888888881</c:v>
                </c:pt>
                <c:pt idx="1198">
                  <c:v>0.0694444444444445</c:v>
                </c:pt>
                <c:pt idx="1199">
                  <c:v>0.125000000000001</c:v>
                </c:pt>
                <c:pt idx="1200">
                  <c:v>0.180555555555555</c:v>
                </c:pt>
                <c:pt idx="1201">
                  <c:v>0.222222222222221</c:v>
                </c:pt>
                <c:pt idx="1202">
                  <c:v>0.194444444444445</c:v>
                </c:pt>
                <c:pt idx="1203">
                  <c:v>0.138888888888889</c:v>
                </c:pt>
                <c:pt idx="1204">
                  <c:v>0.0833333333333325</c:v>
                </c:pt>
                <c:pt idx="1205">
                  <c:v>0.0416666666666663</c:v>
                </c:pt>
                <c:pt idx="1206">
                  <c:v>0.0277777777777782</c:v>
                </c:pt>
                <c:pt idx="1207">
                  <c:v>0.0277777777777782</c:v>
                </c:pt>
                <c:pt idx="1208">
                  <c:v>0.0277777777777782</c:v>
                </c:pt>
                <c:pt idx="1209">
                  <c:v>0.0138888888888901</c:v>
                </c:pt>
                <c:pt idx="1210">
                  <c:v>0</c:v>
                </c:pt>
                <c:pt idx="1211">
                  <c:v>0</c:v>
                </c:pt>
                <c:pt idx="1212">
                  <c:v>-0.0138888888888901</c:v>
                </c:pt>
                <c:pt idx="1213">
                  <c:v>-0.0138888888888901</c:v>
                </c:pt>
                <c:pt idx="1214">
                  <c:v>0</c:v>
                </c:pt>
                <c:pt idx="1215">
                  <c:v>0</c:v>
                </c:pt>
                <c:pt idx="1216">
                  <c:v>-0.0138888888888881</c:v>
                </c:pt>
                <c:pt idx="1217">
                  <c:v>-0.0277777777777782</c:v>
                </c:pt>
                <c:pt idx="1218">
                  <c:v>-0.0277777777777782</c:v>
                </c:pt>
                <c:pt idx="1219">
                  <c:v>-0.0277777777777762</c:v>
                </c:pt>
                <c:pt idx="1220">
                  <c:v>-0.0416666666666663</c:v>
                </c:pt>
                <c:pt idx="1221">
                  <c:v>-0.0694444444444445</c:v>
                </c:pt>
                <c:pt idx="1222">
                  <c:v>-0.0833333333333345</c:v>
                </c:pt>
                <c:pt idx="1223">
                  <c:v>-0.0972222222222226</c:v>
                </c:pt>
                <c:pt idx="1224">
                  <c:v>-0.0833333333333325</c:v>
                </c:pt>
                <c:pt idx="1225">
                  <c:v>-0.0555555555555563</c:v>
                </c:pt>
                <c:pt idx="1226">
                  <c:v>-0.0416666666666663</c:v>
                </c:pt>
                <c:pt idx="1227">
                  <c:v>-0.0416666666666663</c:v>
                </c:pt>
                <c:pt idx="1228">
                  <c:v>-0.0416666666666663</c:v>
                </c:pt>
                <c:pt idx="1229">
                  <c:v>-0.0416666666666663</c:v>
                </c:pt>
                <c:pt idx="1230">
                  <c:v>-0.0555555555555563</c:v>
                </c:pt>
                <c:pt idx="1231">
                  <c:v>-0.0416666666666663</c:v>
                </c:pt>
                <c:pt idx="1232">
                  <c:v>-0.0138888888888881</c:v>
                </c:pt>
                <c:pt idx="1233">
                  <c:v>-0.0138888888888901</c:v>
                </c:pt>
                <c:pt idx="1234">
                  <c:v>-0.0138888888888901</c:v>
                </c:pt>
                <c:pt idx="1235">
                  <c:v>-0.0277777777777782</c:v>
                </c:pt>
                <c:pt idx="1236">
                  <c:v>-0.0555555555555544</c:v>
                </c:pt>
                <c:pt idx="1237">
                  <c:v>-0.0972222222222206</c:v>
                </c:pt>
                <c:pt idx="1238">
                  <c:v>-0.152777777777779</c:v>
                </c:pt>
                <c:pt idx="1239">
                  <c:v>-0.194444444444445</c:v>
                </c:pt>
                <c:pt idx="1240">
                  <c:v>-0.208333333333333</c:v>
                </c:pt>
                <c:pt idx="1241">
                  <c:v>-0.194444444444445</c:v>
                </c:pt>
                <c:pt idx="1242">
                  <c:v>-0.180555555555555</c:v>
                </c:pt>
                <c:pt idx="1243">
                  <c:v>-0.180555555555555</c:v>
                </c:pt>
                <c:pt idx="1244">
                  <c:v>-0.180555555555555</c:v>
                </c:pt>
                <c:pt idx="1245">
                  <c:v>-0.166666666666667</c:v>
                </c:pt>
                <c:pt idx="1246">
                  <c:v>-0.180555555555555</c:v>
                </c:pt>
                <c:pt idx="1247">
                  <c:v>-0.194444444444443</c:v>
                </c:pt>
                <c:pt idx="1248">
                  <c:v>-0.194444444444445</c:v>
                </c:pt>
                <c:pt idx="1249">
                  <c:v>-0.194444444444445</c:v>
                </c:pt>
                <c:pt idx="1250">
                  <c:v>-0.180555555555555</c:v>
                </c:pt>
                <c:pt idx="1251">
                  <c:v>-0.166666666666667</c:v>
                </c:pt>
                <c:pt idx="1252">
                  <c:v>-0.166666666666667</c:v>
                </c:pt>
                <c:pt idx="1253">
                  <c:v>-0.166666666666665</c:v>
                </c:pt>
                <c:pt idx="1254">
                  <c:v>-0.166666666666667</c:v>
                </c:pt>
                <c:pt idx="1255">
                  <c:v>-0.166666666666667</c:v>
                </c:pt>
                <c:pt idx="1256">
                  <c:v>-0.166666666666667</c:v>
                </c:pt>
                <c:pt idx="1257">
                  <c:v>-0.166666666666667</c:v>
                </c:pt>
                <c:pt idx="1258">
                  <c:v>-0.166666666666665</c:v>
                </c:pt>
                <c:pt idx="1259">
                  <c:v>-0.152777777777777</c:v>
                </c:pt>
                <c:pt idx="1260">
                  <c:v>-0.125000000000001</c:v>
                </c:pt>
                <c:pt idx="1261">
                  <c:v>-0.0972222222222226</c:v>
                </c:pt>
                <c:pt idx="1262">
                  <c:v>-0.0416666666666663</c:v>
                </c:pt>
                <c:pt idx="1263">
                  <c:v>0.0138888888888881</c:v>
                </c:pt>
                <c:pt idx="1264">
                  <c:v>0.0555555555555544</c:v>
                </c:pt>
                <c:pt idx="1265">
                  <c:v>0.0833333333333345</c:v>
                </c:pt>
                <c:pt idx="1266">
                  <c:v>0.0694444444444445</c:v>
                </c:pt>
                <c:pt idx="1267">
                  <c:v>0.0555555555555544</c:v>
                </c:pt>
                <c:pt idx="1268">
                  <c:v>0.0277777777777782</c:v>
                </c:pt>
                <c:pt idx="1269">
                  <c:v>-0.0277777777777782</c:v>
                </c:pt>
                <c:pt idx="1270">
                  <c:v>-0.0694444444444445</c:v>
                </c:pt>
                <c:pt idx="1271">
                  <c:v>-0.0972222222222206</c:v>
                </c:pt>
                <c:pt idx="1272">
                  <c:v>-0.111111111111111</c:v>
                </c:pt>
                <c:pt idx="1273">
                  <c:v>-0.0972222222222226</c:v>
                </c:pt>
                <c:pt idx="1274">
                  <c:v>-0.0833333333333325</c:v>
                </c:pt>
                <c:pt idx="1275">
                  <c:v>-0.0694444444444445</c:v>
                </c:pt>
                <c:pt idx="1276">
                  <c:v>-0.0277777777777782</c:v>
                </c:pt>
                <c:pt idx="1277">
                  <c:v>0.0138888888888881</c:v>
                </c:pt>
                <c:pt idx="1278">
                  <c:v>0.0277777777777782</c:v>
                </c:pt>
                <c:pt idx="1279">
                  <c:v>0.0416666666666663</c:v>
                </c:pt>
                <c:pt idx="1280">
                  <c:v>0.0555555555555544</c:v>
                </c:pt>
                <c:pt idx="1281">
                  <c:v>0.0277777777777782</c:v>
                </c:pt>
                <c:pt idx="1282">
                  <c:v>0.0138888888888901</c:v>
                </c:pt>
                <c:pt idx="1283">
                  <c:v>0.0138888888888901</c:v>
                </c:pt>
                <c:pt idx="1284">
                  <c:v>0</c:v>
                </c:pt>
                <c:pt idx="1285">
                  <c:v>-0.0277777777777782</c:v>
                </c:pt>
                <c:pt idx="1286">
                  <c:v>-0.0555555555555563</c:v>
                </c:pt>
                <c:pt idx="1287">
                  <c:v>-0.0694444444444445</c:v>
                </c:pt>
                <c:pt idx="1288">
                  <c:v>-0.0972222222222226</c:v>
                </c:pt>
                <c:pt idx="1289">
                  <c:v>-0.111111111111111</c:v>
                </c:pt>
                <c:pt idx="1290">
                  <c:v>-0.0972222222222226</c:v>
                </c:pt>
                <c:pt idx="1291">
                  <c:v>-0.0972222222222226</c:v>
                </c:pt>
                <c:pt idx="1292">
                  <c:v>-0.124999999999999</c:v>
                </c:pt>
                <c:pt idx="1293">
                  <c:v>-0.138888888888889</c:v>
                </c:pt>
                <c:pt idx="1294">
                  <c:v>-0.138888888888889</c:v>
                </c:pt>
                <c:pt idx="1295">
                  <c:v>-0.111111111111111</c:v>
                </c:pt>
                <c:pt idx="1296">
                  <c:v>-0.0555555555555563</c:v>
                </c:pt>
                <c:pt idx="1297">
                  <c:v>0</c:v>
                </c:pt>
                <c:pt idx="1298">
                  <c:v>0.0416666666666663</c:v>
                </c:pt>
                <c:pt idx="1299">
                  <c:v>0.0694444444444445</c:v>
                </c:pt>
                <c:pt idx="1300">
                  <c:v>0.0694444444444445</c:v>
                </c:pt>
                <c:pt idx="1301">
                  <c:v>0.0555555555555544</c:v>
                </c:pt>
                <c:pt idx="1302">
                  <c:v>0.0555555555555563</c:v>
                </c:pt>
                <c:pt idx="1303">
                  <c:v>0.0694444444444445</c:v>
                </c:pt>
                <c:pt idx="1304">
                  <c:v>0.0555555555555563</c:v>
                </c:pt>
                <c:pt idx="1305">
                  <c:v>0.0277777777777782</c:v>
                </c:pt>
                <c:pt idx="1306">
                  <c:v>0.0138888888888881</c:v>
                </c:pt>
                <c:pt idx="1307">
                  <c:v>0</c:v>
                </c:pt>
                <c:pt idx="1308">
                  <c:v>-0.0138888888888881</c:v>
                </c:pt>
                <c:pt idx="1309">
                  <c:v>-0.0138888888888881</c:v>
                </c:pt>
                <c:pt idx="1310">
                  <c:v>-0.0138888888888901</c:v>
                </c:pt>
                <c:pt idx="1311">
                  <c:v>-0.0277777777777782</c:v>
                </c:pt>
                <c:pt idx="1312">
                  <c:v>-0.0416666666666663</c:v>
                </c:pt>
                <c:pt idx="1313">
                  <c:v>-0.0694444444444445</c:v>
                </c:pt>
                <c:pt idx="1314">
                  <c:v>-0.0694444444444445</c:v>
                </c:pt>
                <c:pt idx="1315">
                  <c:v>-0.0694444444444445</c:v>
                </c:pt>
                <c:pt idx="1316">
                  <c:v>-0.125000000000001</c:v>
                </c:pt>
                <c:pt idx="1317">
                  <c:v>-0.138888888888889</c:v>
                </c:pt>
                <c:pt idx="1318">
                  <c:v>-0.111111111111111</c:v>
                </c:pt>
                <c:pt idx="1319">
                  <c:v>-0.0277777777777782</c:v>
                </c:pt>
                <c:pt idx="1320">
                  <c:v>0.0972222222222226</c:v>
                </c:pt>
                <c:pt idx="1321">
                  <c:v>0.194444444444445</c:v>
                </c:pt>
                <c:pt idx="1322">
                  <c:v>0.291666666666666</c:v>
                </c:pt>
                <c:pt idx="1323">
                  <c:v>0.388888888888889</c:v>
                </c:pt>
                <c:pt idx="1324">
                  <c:v>0.430555555555557</c:v>
                </c:pt>
                <c:pt idx="1325">
                  <c:v>0.36111111111111</c:v>
                </c:pt>
                <c:pt idx="1326">
                  <c:v>0.222222222222221</c:v>
                </c:pt>
                <c:pt idx="1327">
                  <c:v>0.0972222222222226</c:v>
                </c:pt>
                <c:pt idx="1328">
                  <c:v>0.0277777777777782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-0.0138888888888881</c:v>
                </c:pt>
                <c:pt idx="1333">
                  <c:v>-0.0555555555555563</c:v>
                </c:pt>
                <c:pt idx="1334">
                  <c:v>-0.0833333333333345</c:v>
                </c:pt>
                <c:pt idx="1335">
                  <c:v>-0.0833333333333325</c:v>
                </c:pt>
                <c:pt idx="1336">
                  <c:v>-0.0555555555555544</c:v>
                </c:pt>
                <c:pt idx="1337">
                  <c:v>-0.0277777777777782</c:v>
                </c:pt>
                <c:pt idx="1338">
                  <c:v>-0.0138888888888901</c:v>
                </c:pt>
                <c:pt idx="1339">
                  <c:v>0</c:v>
                </c:pt>
                <c:pt idx="1340">
                  <c:v>0.0138888888888901</c:v>
                </c:pt>
                <c:pt idx="1341">
                  <c:v>0.0277777777777782</c:v>
                </c:pt>
                <c:pt idx="1342">
                  <c:v>0.0694444444444445</c:v>
                </c:pt>
                <c:pt idx="1343">
                  <c:v>0.111111111111111</c:v>
                </c:pt>
                <c:pt idx="1344">
                  <c:v>0.111111111111111</c:v>
                </c:pt>
                <c:pt idx="1345">
                  <c:v>0.0972222222222226</c:v>
                </c:pt>
                <c:pt idx="1346">
                  <c:v>0.0555555555555544</c:v>
                </c:pt>
                <c:pt idx="1347">
                  <c:v>0.0138888888888881</c:v>
                </c:pt>
                <c:pt idx="1348">
                  <c:v>-0.0277777777777762</c:v>
                </c:pt>
                <c:pt idx="1349">
                  <c:v>-0.124999999999999</c:v>
                </c:pt>
                <c:pt idx="1350">
                  <c:v>-0.250000000000002</c:v>
                </c:pt>
                <c:pt idx="1351">
                  <c:v>-0.347222222222222</c:v>
                </c:pt>
                <c:pt idx="1352">
                  <c:v>-0.388888888888889</c:v>
                </c:pt>
                <c:pt idx="1353">
                  <c:v>-0.402777777777779</c:v>
                </c:pt>
                <c:pt idx="1354">
                  <c:v>-0.416666666666667</c:v>
                </c:pt>
                <c:pt idx="1355">
                  <c:v>-0.444444444444445</c:v>
                </c:pt>
                <c:pt idx="1356">
                  <c:v>-0.499999999999999</c:v>
                </c:pt>
                <c:pt idx="1357">
                  <c:v>-0.541666666666666</c:v>
                </c:pt>
                <c:pt idx="1358">
                  <c:v>-0.569444444444446</c:v>
                </c:pt>
                <c:pt idx="1359">
                  <c:v>-0.611111111111112</c:v>
                </c:pt>
                <c:pt idx="1360">
                  <c:v>-0.624999999999999</c:v>
                </c:pt>
                <c:pt idx="1361">
                  <c:v>-0.499999999999999</c:v>
                </c:pt>
                <c:pt idx="1362">
                  <c:v>-0.250000000000001</c:v>
                </c:pt>
                <c:pt idx="1363">
                  <c:v>0.0277777777777772</c:v>
                </c:pt>
                <c:pt idx="1364">
                  <c:v>0.277777777777778</c:v>
                </c:pt>
                <c:pt idx="1365">
                  <c:v>0.305555555555556</c:v>
                </c:pt>
                <c:pt idx="1366">
                  <c:v>0.125000000000001</c:v>
                </c:pt>
                <c:pt idx="1367">
                  <c:v>-0.0972222222222226</c:v>
                </c:pt>
                <c:pt idx="1368">
                  <c:v>-0.375</c:v>
                </c:pt>
                <c:pt idx="1369">
                  <c:v>-0.486111111111111</c:v>
                </c:pt>
                <c:pt idx="1370">
                  <c:v>-0.305555555555556</c:v>
                </c:pt>
                <c:pt idx="1371">
                  <c:v>-0.0833333333333335</c:v>
                </c:pt>
                <c:pt idx="1372">
                  <c:v>0</c:v>
                </c:pt>
                <c:pt idx="1373">
                  <c:v>-0.0694444444444445</c:v>
                </c:pt>
                <c:pt idx="1374">
                  <c:v>-0.222222222222221</c:v>
                </c:pt>
                <c:pt idx="1375">
                  <c:v>-0.416666666666667</c:v>
                </c:pt>
                <c:pt idx="1376">
                  <c:v>-0.750000000000001</c:v>
                </c:pt>
                <c:pt idx="1377">
                  <c:v>-1.22222222222222</c:v>
                </c:pt>
                <c:pt idx="1378">
                  <c:v>-1.47222222222222</c:v>
                </c:pt>
                <c:pt idx="1379">
                  <c:v>-1.47222222222222</c:v>
                </c:pt>
                <c:pt idx="1380">
                  <c:v>-1.47222222222222</c:v>
                </c:pt>
                <c:pt idx="1381">
                  <c:v>-1.05555555555556</c:v>
                </c:pt>
                <c:pt idx="1382">
                  <c:v>-0.0416666666666668</c:v>
                </c:pt>
                <c:pt idx="1383">
                  <c:v>0.777777777777778</c:v>
                </c:pt>
                <c:pt idx="1384">
                  <c:v>0.875</c:v>
                </c:pt>
                <c:pt idx="1385">
                  <c:v>0.527777777777778</c:v>
                </c:pt>
                <c:pt idx="1386">
                  <c:v>0.277777777777778</c:v>
                </c:pt>
                <c:pt idx="1387">
                  <c:v>0.374999999999999</c:v>
                </c:pt>
                <c:pt idx="1388">
                  <c:v>0.680555555555555</c:v>
                </c:pt>
                <c:pt idx="1389">
                  <c:v>0.986111111111111</c:v>
                </c:pt>
                <c:pt idx="1390">
                  <c:v>1.06944444444444</c:v>
                </c:pt>
                <c:pt idx="1391">
                  <c:v>0.875</c:v>
                </c:pt>
                <c:pt idx="1392">
                  <c:v>0.569444444444444</c:v>
                </c:pt>
                <c:pt idx="1393">
                  <c:v>0.291666666666667</c:v>
                </c:pt>
                <c:pt idx="1394">
                  <c:v>0.0833333333333335</c:v>
                </c:pt>
                <c:pt idx="1395">
                  <c:v>-0.0277777777777772</c:v>
                </c:pt>
                <c:pt idx="1396">
                  <c:v>-0.111111111111111</c:v>
                </c:pt>
                <c:pt idx="1397">
                  <c:v>-0.208333333333333</c:v>
                </c:pt>
                <c:pt idx="1398">
                  <c:v>-0.277777777777778</c:v>
                </c:pt>
                <c:pt idx="1399">
                  <c:v>-0.347222222222222</c:v>
                </c:pt>
                <c:pt idx="1400">
                  <c:v>-0.416666666666667</c:v>
                </c:pt>
                <c:pt idx="1401">
                  <c:v>-0.458333333333334</c:v>
                </c:pt>
                <c:pt idx="1402">
                  <c:v>-0.541666666666666</c:v>
                </c:pt>
                <c:pt idx="1403">
                  <c:v>-0.777777777777778</c:v>
                </c:pt>
                <c:pt idx="1404">
                  <c:v>-1.20833333333333</c:v>
                </c:pt>
                <c:pt idx="1405">
                  <c:v>-1.47222222222222</c:v>
                </c:pt>
                <c:pt idx="1406">
                  <c:v>-1.23611111111111</c:v>
                </c:pt>
                <c:pt idx="1407">
                  <c:v>-0.597222222222222</c:v>
                </c:pt>
                <c:pt idx="1408">
                  <c:v>-0.0416666666666668</c:v>
                </c:pt>
                <c:pt idx="1409">
                  <c:v>0.0833333333333335</c:v>
                </c:pt>
                <c:pt idx="1410">
                  <c:v>0.0138888888888886</c:v>
                </c:pt>
                <c:pt idx="1411">
                  <c:v>-0.0555555555555554</c:v>
                </c:pt>
                <c:pt idx="1412">
                  <c:v>-0.0972222222222221</c:v>
                </c:pt>
                <c:pt idx="1413">
                  <c:v>-0.0416666666666668</c:v>
                </c:pt>
                <c:pt idx="1414">
                  <c:v>0.208333333333333</c:v>
                </c:pt>
                <c:pt idx="1415">
                  <c:v>0.597222222222222</c:v>
                </c:pt>
                <c:pt idx="1416">
                  <c:v>0.916666666666666</c:v>
                </c:pt>
                <c:pt idx="1417">
                  <c:v>1.01388888888889</c:v>
                </c:pt>
                <c:pt idx="1418">
                  <c:v>0.847222222222222</c:v>
                </c:pt>
                <c:pt idx="1419">
                  <c:v>0.458333333333334</c:v>
                </c:pt>
                <c:pt idx="1420">
                  <c:v>0</c:v>
                </c:pt>
                <c:pt idx="1421">
                  <c:v>-0.472222222222223</c:v>
                </c:pt>
                <c:pt idx="1422">
                  <c:v>-0.777777777777778</c:v>
                </c:pt>
                <c:pt idx="1423">
                  <c:v>-0.555555555555556</c:v>
                </c:pt>
                <c:pt idx="1424">
                  <c:v>-0.0972222222222216</c:v>
                </c:pt>
                <c:pt idx="1425">
                  <c:v>0.277777777777778</c:v>
                </c:pt>
                <c:pt idx="1426">
                  <c:v>0.680555555555555</c:v>
                </c:pt>
                <c:pt idx="1427">
                  <c:v>0.763888888888889</c:v>
                </c:pt>
                <c:pt idx="1428">
                  <c:v>0.416666666666667</c:v>
                </c:pt>
                <c:pt idx="1429">
                  <c:v>0.0138888888888891</c:v>
                </c:pt>
                <c:pt idx="1430">
                  <c:v>-0.333333333333333</c:v>
                </c:pt>
                <c:pt idx="1431">
                  <c:v>-0.736111111111111</c:v>
                </c:pt>
                <c:pt idx="1432">
                  <c:v>-1.22222222222222</c:v>
                </c:pt>
                <c:pt idx="1433">
                  <c:v>-1.47222222222222</c:v>
                </c:pt>
                <c:pt idx="1434">
                  <c:v>-1.48611111111111</c:v>
                </c:pt>
                <c:pt idx="1435">
                  <c:v>-0.958333333333333</c:v>
                </c:pt>
                <c:pt idx="1436">
                  <c:v>-0.125</c:v>
                </c:pt>
                <c:pt idx="1437">
                  <c:v>0.277777777777778</c:v>
                </c:pt>
                <c:pt idx="1438">
                  <c:v>0.319444444444445</c:v>
                </c:pt>
                <c:pt idx="1439">
                  <c:v>0.138888888888889</c:v>
                </c:pt>
                <c:pt idx="1440">
                  <c:v>-0.0833333333333335</c:v>
                </c:pt>
                <c:pt idx="1441">
                  <c:v>-0.347222222222222</c:v>
                </c:pt>
                <c:pt idx="1442">
                  <c:v>-0.430555555555555</c:v>
                </c:pt>
                <c:pt idx="1443">
                  <c:v>-0.222222222222222</c:v>
                </c:pt>
                <c:pt idx="1444">
                  <c:v>0</c:v>
                </c:pt>
                <c:pt idx="1445">
                  <c:v>0.0694444444444445</c:v>
                </c:pt>
                <c:pt idx="1446">
                  <c:v>-0.0555555555555559</c:v>
                </c:pt>
                <c:pt idx="1447">
                  <c:v>-0.486111111111111</c:v>
                </c:pt>
                <c:pt idx="1448">
                  <c:v>-1.11111111111111</c:v>
                </c:pt>
                <c:pt idx="1449">
                  <c:v>-1.44444444444444</c:v>
                </c:pt>
                <c:pt idx="1450">
                  <c:v>-1.20833333333333</c:v>
                </c:pt>
                <c:pt idx="1451">
                  <c:v>-0.638888888888889</c:v>
                </c:pt>
                <c:pt idx="1452">
                  <c:v>-0.166666666666667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.305555555555556</c:v>
                </c:pt>
                <c:pt idx="1479">
                  <c:v>0.611111111111111</c:v>
                </c:pt>
                <c:pt idx="1480">
                  <c:v>0.569444444444444</c:v>
                </c:pt>
                <c:pt idx="1481">
                  <c:v>0.486111111111111</c:v>
                </c:pt>
                <c:pt idx="1482">
                  <c:v>0.402777777777778</c:v>
                </c:pt>
                <c:pt idx="1483">
                  <c:v>0.347222222222222</c:v>
                </c:pt>
                <c:pt idx="1484">
                  <c:v>0.319444444444445</c:v>
                </c:pt>
                <c:pt idx="1485">
                  <c:v>0.347222222222222</c:v>
                </c:pt>
                <c:pt idx="1486">
                  <c:v>0.444444444444444</c:v>
                </c:pt>
                <c:pt idx="1487">
                  <c:v>0.569444444444444</c:v>
                </c:pt>
                <c:pt idx="1488">
                  <c:v>0.708333333333334</c:v>
                </c:pt>
                <c:pt idx="1489">
                  <c:v>0.847222222222222</c:v>
                </c:pt>
                <c:pt idx="1490">
                  <c:v>0.958333333333333</c:v>
                </c:pt>
                <c:pt idx="1491">
                  <c:v>1.02777777777778</c:v>
                </c:pt>
                <c:pt idx="1492">
                  <c:v>1.02777777777778</c:v>
                </c:pt>
                <c:pt idx="1493">
                  <c:v>0.972222222222222</c:v>
                </c:pt>
                <c:pt idx="1494">
                  <c:v>0.902777777777778</c:v>
                </c:pt>
                <c:pt idx="1495">
                  <c:v>0.805555555555555</c:v>
                </c:pt>
                <c:pt idx="1496">
                  <c:v>0.708333333333334</c:v>
                </c:pt>
                <c:pt idx="1497">
                  <c:v>0.611111111111112</c:v>
                </c:pt>
                <c:pt idx="1498">
                  <c:v>0.499999999999999</c:v>
                </c:pt>
                <c:pt idx="1499">
                  <c:v>0.388888888888889</c:v>
                </c:pt>
                <c:pt idx="1500">
                  <c:v>0.277777777777778</c:v>
                </c:pt>
                <c:pt idx="1501">
                  <c:v>0.222222222222222</c:v>
                </c:pt>
                <c:pt idx="1502">
                  <c:v>0.194444444444445</c:v>
                </c:pt>
                <c:pt idx="1503">
                  <c:v>0.180555555555555</c:v>
                </c:pt>
                <c:pt idx="1504">
                  <c:v>0.180555555555555</c:v>
                </c:pt>
                <c:pt idx="1505">
                  <c:v>0.152777777777778</c:v>
                </c:pt>
                <c:pt idx="1506">
                  <c:v>0.138888888888889</c:v>
                </c:pt>
                <c:pt idx="1507">
                  <c:v>0.152777777777778</c:v>
                </c:pt>
                <c:pt idx="1508">
                  <c:v>0.180555555555555</c:v>
                </c:pt>
                <c:pt idx="1509">
                  <c:v>0.222222222222222</c:v>
                </c:pt>
                <c:pt idx="1510">
                  <c:v>0.305555555555556</c:v>
                </c:pt>
                <c:pt idx="1511">
                  <c:v>0.416666666666667</c:v>
                </c:pt>
                <c:pt idx="1512">
                  <c:v>0.527777777777777</c:v>
                </c:pt>
                <c:pt idx="1513">
                  <c:v>0.625</c:v>
                </c:pt>
                <c:pt idx="1514">
                  <c:v>0.666666666666666</c:v>
                </c:pt>
                <c:pt idx="1515">
                  <c:v>0.625</c:v>
                </c:pt>
                <c:pt idx="1516">
                  <c:v>0.500000000000001</c:v>
                </c:pt>
                <c:pt idx="1517">
                  <c:v>0.375</c:v>
                </c:pt>
                <c:pt idx="1518">
                  <c:v>0.277777777777778</c:v>
                </c:pt>
                <c:pt idx="1519">
                  <c:v>0.208333333333333</c:v>
                </c:pt>
                <c:pt idx="1520">
                  <c:v>0.152777777777777</c:v>
                </c:pt>
                <c:pt idx="1521">
                  <c:v>0.0972222222222206</c:v>
                </c:pt>
                <c:pt idx="1522">
                  <c:v>0.0277777777777782</c:v>
                </c:pt>
                <c:pt idx="1523">
                  <c:v>-0.0694444444444445</c:v>
                </c:pt>
                <c:pt idx="1524">
                  <c:v>-0.208333333333333</c:v>
                </c:pt>
                <c:pt idx="1525">
                  <c:v>-0.388888888888889</c:v>
                </c:pt>
                <c:pt idx="1526">
                  <c:v>-0.541666666666667</c:v>
                </c:pt>
                <c:pt idx="1527">
                  <c:v>-0.638888888888888</c:v>
                </c:pt>
                <c:pt idx="1528">
                  <c:v>-0.638888888888888</c:v>
                </c:pt>
                <c:pt idx="1529">
                  <c:v>-0.555555555555556</c:v>
                </c:pt>
                <c:pt idx="1530">
                  <c:v>-0.430555555555556</c:v>
                </c:pt>
                <c:pt idx="1531">
                  <c:v>-0.277777777777778</c:v>
                </c:pt>
                <c:pt idx="1532">
                  <c:v>-0.125</c:v>
                </c:pt>
                <c:pt idx="1533">
                  <c:v>0.0277777777777772</c:v>
                </c:pt>
                <c:pt idx="1534">
                  <c:v>0.194444444444444</c:v>
                </c:pt>
                <c:pt idx="1535">
                  <c:v>0.388888888888889</c:v>
                </c:pt>
                <c:pt idx="1536">
                  <c:v>0.583333333333333</c:v>
                </c:pt>
                <c:pt idx="1537">
                  <c:v>0.722222222222223</c:v>
                </c:pt>
                <c:pt idx="1538">
                  <c:v>0.833333333333333</c:v>
                </c:pt>
                <c:pt idx="1539">
                  <c:v>0.902777777777778</c:v>
                </c:pt>
                <c:pt idx="1540">
                  <c:v>0.944444444444446</c:v>
                </c:pt>
                <c:pt idx="1541">
                  <c:v>0.958333333333332</c:v>
                </c:pt>
                <c:pt idx="1542">
                  <c:v>0.902777777777778</c:v>
                </c:pt>
                <c:pt idx="1543">
                  <c:v>0.777777777777779</c:v>
                </c:pt>
                <c:pt idx="1544">
                  <c:v>0.569444444444444</c:v>
                </c:pt>
                <c:pt idx="1545">
                  <c:v>0.36111111111111</c:v>
                </c:pt>
                <c:pt idx="1546">
                  <c:v>0.222222222222221</c:v>
                </c:pt>
                <c:pt idx="1547">
                  <c:v>0.138888888888889</c:v>
                </c:pt>
                <c:pt idx="1548">
                  <c:v>0.125000000000001</c:v>
                </c:pt>
                <c:pt idx="1549">
                  <c:v>0.138888888888889</c:v>
                </c:pt>
                <c:pt idx="1550">
                  <c:v>0.166666666666667</c:v>
                </c:pt>
                <c:pt idx="1551">
                  <c:v>0.194444444444445</c:v>
                </c:pt>
                <c:pt idx="1552">
                  <c:v>0.208333333333333</c:v>
                </c:pt>
                <c:pt idx="1553">
                  <c:v>0.208333333333333</c:v>
                </c:pt>
                <c:pt idx="1554">
                  <c:v>0.208333333333333</c:v>
                </c:pt>
                <c:pt idx="1555">
                  <c:v>0.23611111111111</c:v>
                </c:pt>
                <c:pt idx="1556">
                  <c:v>0.277777777777778</c:v>
                </c:pt>
                <c:pt idx="1557">
                  <c:v>0.319444444444446</c:v>
                </c:pt>
                <c:pt idx="1558">
                  <c:v>0.375</c:v>
                </c:pt>
                <c:pt idx="1559">
                  <c:v>0.430555555555555</c:v>
                </c:pt>
                <c:pt idx="1560">
                  <c:v>0.444444444444443</c:v>
                </c:pt>
                <c:pt idx="1561">
                  <c:v>0.444444444444445</c:v>
                </c:pt>
                <c:pt idx="1562">
                  <c:v>0.444444444444445</c:v>
                </c:pt>
                <c:pt idx="1563">
                  <c:v>0.458333333333333</c:v>
                </c:pt>
                <c:pt idx="1564">
                  <c:v>0.472222222222223</c:v>
                </c:pt>
                <c:pt idx="1565">
                  <c:v>0.472222222222223</c:v>
                </c:pt>
                <c:pt idx="1566">
                  <c:v>0.486111111111111</c:v>
                </c:pt>
                <c:pt idx="1567">
                  <c:v>0.472222222222221</c:v>
                </c:pt>
                <c:pt idx="1568">
                  <c:v>0.430555555555555</c:v>
                </c:pt>
                <c:pt idx="1569">
                  <c:v>0.402777777777779</c:v>
                </c:pt>
                <c:pt idx="1570">
                  <c:v>0.375</c:v>
                </c:pt>
                <c:pt idx="1571">
                  <c:v>0.347222222222222</c:v>
                </c:pt>
                <c:pt idx="1572">
                  <c:v>0.319444444444444</c:v>
                </c:pt>
                <c:pt idx="1573">
                  <c:v>0.263888888888888</c:v>
                </c:pt>
                <c:pt idx="1574">
                  <c:v>0.194444444444445</c:v>
                </c:pt>
                <c:pt idx="1575">
                  <c:v>0.138888888888889</c:v>
                </c:pt>
                <c:pt idx="1576">
                  <c:v>0.0694444444444445</c:v>
                </c:pt>
                <c:pt idx="1577">
                  <c:v>0</c:v>
                </c:pt>
                <c:pt idx="1578">
                  <c:v>-0.0555555555555563</c:v>
                </c:pt>
                <c:pt idx="1579">
                  <c:v>-0.0833333333333325</c:v>
                </c:pt>
                <c:pt idx="1580">
                  <c:v>-0.111111111111111</c:v>
                </c:pt>
                <c:pt idx="1581">
                  <c:v>-0.125000000000001</c:v>
                </c:pt>
                <c:pt idx="1582">
                  <c:v>-0.138888888888889</c:v>
                </c:pt>
                <c:pt idx="1583">
                  <c:v>-0.180555555555555</c:v>
                </c:pt>
                <c:pt idx="1584">
                  <c:v>-0.208333333333333</c:v>
                </c:pt>
                <c:pt idx="1585">
                  <c:v>-0.236111111111112</c:v>
                </c:pt>
                <c:pt idx="1586">
                  <c:v>-0.26388888888889</c:v>
                </c:pt>
                <c:pt idx="1587">
                  <c:v>-0.277777777777778</c:v>
                </c:pt>
                <c:pt idx="1588">
                  <c:v>-0.263888888888888</c:v>
                </c:pt>
                <c:pt idx="1589">
                  <c:v>-0.222222222222221</c:v>
                </c:pt>
                <c:pt idx="1590">
                  <c:v>-0.180555555555555</c:v>
                </c:pt>
                <c:pt idx="1591">
                  <c:v>-0.138888888888889</c:v>
                </c:pt>
                <c:pt idx="1592">
                  <c:v>-0.111111111111113</c:v>
                </c:pt>
                <c:pt idx="1593">
                  <c:v>-0.0833333333333325</c:v>
                </c:pt>
                <c:pt idx="1594">
                  <c:v>-0.0555555555555544</c:v>
                </c:pt>
                <c:pt idx="1595">
                  <c:v>-0.0833333333333345</c:v>
                </c:pt>
                <c:pt idx="1596">
                  <c:v>-0.111111111111111</c:v>
                </c:pt>
                <c:pt idx="1597">
                  <c:v>-0.152777777777777</c:v>
                </c:pt>
                <c:pt idx="1598">
                  <c:v>-0.208333333333333</c:v>
                </c:pt>
                <c:pt idx="1599">
                  <c:v>-0.236111111111112</c:v>
                </c:pt>
                <c:pt idx="1600">
                  <c:v>-0.26388888888889</c:v>
                </c:pt>
                <c:pt idx="1601">
                  <c:v>-0.277777777777778</c:v>
                </c:pt>
                <c:pt idx="1602">
                  <c:v>-0.25</c:v>
                </c:pt>
                <c:pt idx="1603">
                  <c:v>-0.194444444444445</c:v>
                </c:pt>
                <c:pt idx="1604">
                  <c:v>-0.152777777777779</c:v>
                </c:pt>
                <c:pt idx="1605">
                  <c:v>-0.0972222222222206</c:v>
                </c:pt>
                <c:pt idx="1606">
                  <c:v>-0.0555555555555544</c:v>
                </c:pt>
                <c:pt idx="1607">
                  <c:v>-0.0277777777777782</c:v>
                </c:pt>
                <c:pt idx="1608">
                  <c:v>0</c:v>
                </c:pt>
                <c:pt idx="1609">
                  <c:v>0.0277777777777782</c:v>
                </c:pt>
                <c:pt idx="1610">
                  <c:v>0.0416666666666663</c:v>
                </c:pt>
                <c:pt idx="1611">
                  <c:v>0.0555555555555544</c:v>
                </c:pt>
                <c:pt idx="1612">
                  <c:v>0.0972222222222226</c:v>
                </c:pt>
                <c:pt idx="1613">
                  <c:v>0.138888888888889</c:v>
                </c:pt>
                <c:pt idx="1614">
                  <c:v>0.180555555555555</c:v>
                </c:pt>
                <c:pt idx="1615">
                  <c:v>0.222222222222223</c:v>
                </c:pt>
                <c:pt idx="1616">
                  <c:v>0.277777777777778</c:v>
                </c:pt>
                <c:pt idx="1617">
                  <c:v>0.319444444444444</c:v>
                </c:pt>
                <c:pt idx="1618">
                  <c:v>0.347222222222222</c:v>
                </c:pt>
                <c:pt idx="1619">
                  <c:v>0.333333333333332</c:v>
                </c:pt>
                <c:pt idx="1620">
                  <c:v>0.291666666666666</c:v>
                </c:pt>
                <c:pt idx="1621">
                  <c:v>0.250000000000002</c:v>
                </c:pt>
                <c:pt idx="1622">
                  <c:v>0.194444444444445</c:v>
                </c:pt>
                <c:pt idx="1623">
                  <c:v>0.111111111111111</c:v>
                </c:pt>
                <c:pt idx="1624">
                  <c:v>0.0138888888888881</c:v>
                </c:pt>
                <c:pt idx="1625">
                  <c:v>-0.0694444444444445</c:v>
                </c:pt>
                <c:pt idx="1626">
                  <c:v>-0.194444444444443</c:v>
                </c:pt>
                <c:pt idx="1627">
                  <c:v>-0.333333333333334</c:v>
                </c:pt>
                <c:pt idx="1628">
                  <c:v>-0.444444444444445</c:v>
                </c:pt>
                <c:pt idx="1629">
                  <c:v>-0.513888888888889</c:v>
                </c:pt>
                <c:pt idx="1630">
                  <c:v>-0.513888888888889</c:v>
                </c:pt>
                <c:pt idx="1631">
                  <c:v>-0.430555555555555</c:v>
                </c:pt>
                <c:pt idx="1632">
                  <c:v>-0.305555555555556</c:v>
                </c:pt>
                <c:pt idx="1633">
                  <c:v>-0.166666666666667</c:v>
                </c:pt>
                <c:pt idx="1634">
                  <c:v>-0.0555555555555544</c:v>
                </c:pt>
                <c:pt idx="1635">
                  <c:v>-0.0138888888888881</c:v>
                </c:pt>
                <c:pt idx="1636">
                  <c:v>-0.0138888888888901</c:v>
                </c:pt>
                <c:pt idx="1637">
                  <c:v>-0.0555555555555563</c:v>
                </c:pt>
                <c:pt idx="1638">
                  <c:v>-0.0972222222222206</c:v>
                </c:pt>
                <c:pt idx="1639">
                  <c:v>-0.124999999999999</c:v>
                </c:pt>
                <c:pt idx="1640">
                  <c:v>-0.125000000000001</c:v>
                </c:pt>
                <c:pt idx="1641">
                  <c:v>-0.0833333333333345</c:v>
                </c:pt>
                <c:pt idx="1642">
                  <c:v>-0.0138888888888881</c:v>
                </c:pt>
                <c:pt idx="1643">
                  <c:v>0.0833333333333345</c:v>
                </c:pt>
                <c:pt idx="1644">
                  <c:v>0.166666666666665</c:v>
                </c:pt>
                <c:pt idx="1645">
                  <c:v>0.23611111111111</c:v>
                </c:pt>
                <c:pt idx="1646">
                  <c:v>0.291666666666668</c:v>
                </c:pt>
                <c:pt idx="1647">
                  <c:v>0.333333333333334</c:v>
                </c:pt>
                <c:pt idx="1648">
                  <c:v>0.375</c:v>
                </c:pt>
                <c:pt idx="1649">
                  <c:v>0.388888888888889</c:v>
                </c:pt>
                <c:pt idx="1650">
                  <c:v>0.388888888888889</c:v>
                </c:pt>
                <c:pt idx="1651">
                  <c:v>0.361111111111112</c:v>
                </c:pt>
                <c:pt idx="1652">
                  <c:v>0.319444444444444</c:v>
                </c:pt>
                <c:pt idx="1653">
                  <c:v>0.291666666666666</c:v>
                </c:pt>
                <c:pt idx="1654">
                  <c:v>0.25</c:v>
                </c:pt>
                <c:pt idx="1655">
                  <c:v>0.222222222222221</c:v>
                </c:pt>
                <c:pt idx="1656">
                  <c:v>0.222222222222223</c:v>
                </c:pt>
                <c:pt idx="1657">
                  <c:v>0.222222222222223</c:v>
                </c:pt>
                <c:pt idx="1658">
                  <c:v>0.222222222222221</c:v>
                </c:pt>
                <c:pt idx="1659">
                  <c:v>0.222222222222221</c:v>
                </c:pt>
                <c:pt idx="1660">
                  <c:v>0.222222222222221</c:v>
                </c:pt>
                <c:pt idx="1661">
                  <c:v>0.208333333333333</c:v>
                </c:pt>
                <c:pt idx="1662">
                  <c:v>0.208333333333333</c:v>
                </c:pt>
                <c:pt idx="1663">
                  <c:v>0.208333333333333</c:v>
                </c:pt>
                <c:pt idx="1664">
                  <c:v>0.180555555555557</c:v>
                </c:pt>
                <c:pt idx="1665">
                  <c:v>0.166666666666667</c:v>
                </c:pt>
                <c:pt idx="1666">
                  <c:v>0.138888888888889</c:v>
                </c:pt>
                <c:pt idx="1667">
                  <c:v>0.111111111111111</c:v>
                </c:pt>
                <c:pt idx="1668">
                  <c:v>0.0972222222222206</c:v>
                </c:pt>
                <c:pt idx="1669">
                  <c:v>0.0833333333333345</c:v>
                </c:pt>
                <c:pt idx="1670">
                  <c:v>0.0694444444444445</c:v>
                </c:pt>
                <c:pt idx="1671">
                  <c:v>0.0416666666666663</c:v>
                </c:pt>
                <c:pt idx="1672">
                  <c:v>0.0277777777777782</c:v>
                </c:pt>
                <c:pt idx="1673">
                  <c:v>0.0277777777777782</c:v>
                </c:pt>
                <c:pt idx="1674">
                  <c:v>0.0138888888888901</c:v>
                </c:pt>
                <c:pt idx="1675">
                  <c:v>0</c:v>
                </c:pt>
                <c:pt idx="1676">
                  <c:v>-0.0138888888888901</c:v>
                </c:pt>
                <c:pt idx="1677">
                  <c:v>-0.0416666666666682</c:v>
                </c:pt>
                <c:pt idx="1678">
                  <c:v>-0.0694444444444445</c:v>
                </c:pt>
                <c:pt idx="1679">
                  <c:v>-0.0833333333333325</c:v>
                </c:pt>
                <c:pt idx="1680">
                  <c:v>-0.0833333333333325</c:v>
                </c:pt>
                <c:pt idx="1681">
                  <c:v>-0.0555555555555563</c:v>
                </c:pt>
                <c:pt idx="1682">
                  <c:v>-0.0138888888888901</c:v>
                </c:pt>
                <c:pt idx="1683">
                  <c:v>0.0277777777777782</c:v>
                </c:pt>
                <c:pt idx="1684">
                  <c:v>0.0833333333333345</c:v>
                </c:pt>
                <c:pt idx="1685">
                  <c:v>0.111111111111111</c:v>
                </c:pt>
                <c:pt idx="1686">
                  <c:v>0.111111111111111</c:v>
                </c:pt>
                <c:pt idx="1687">
                  <c:v>0.111111111111113</c:v>
                </c:pt>
                <c:pt idx="1688">
                  <c:v>0.0833333333333325</c:v>
                </c:pt>
                <c:pt idx="1689">
                  <c:v>0.0555555555555544</c:v>
                </c:pt>
                <c:pt idx="1690">
                  <c:v>0.0416666666666682</c:v>
                </c:pt>
                <c:pt idx="1691">
                  <c:v>0.0277777777777782</c:v>
                </c:pt>
                <c:pt idx="1692">
                  <c:v>0.0277777777777762</c:v>
                </c:pt>
                <c:pt idx="1693">
                  <c:v>0.0277777777777762</c:v>
                </c:pt>
                <c:pt idx="1694">
                  <c:v>0.0277777777777801</c:v>
                </c:pt>
                <c:pt idx="1695">
                  <c:v>0.0277777777777801</c:v>
                </c:pt>
                <c:pt idx="1696">
                  <c:v>0.0277777777777762</c:v>
                </c:pt>
                <c:pt idx="1697">
                  <c:v>0.0277777777777762</c:v>
                </c:pt>
                <c:pt idx="1698">
                  <c:v>0.0138888888888881</c:v>
                </c:pt>
                <c:pt idx="1699">
                  <c:v>-0.0138888888888881</c:v>
                </c:pt>
                <c:pt idx="1700">
                  <c:v>-0.0416666666666643</c:v>
                </c:pt>
                <c:pt idx="1701">
                  <c:v>-0.0555555555555563</c:v>
                </c:pt>
                <c:pt idx="1702">
                  <c:v>-0.0555555555555563</c:v>
                </c:pt>
                <c:pt idx="1703">
                  <c:v>-0.0694444444444445</c:v>
                </c:pt>
                <c:pt idx="1704">
                  <c:v>-0.0694444444444445</c:v>
                </c:pt>
                <c:pt idx="1705">
                  <c:v>-0.0555555555555544</c:v>
                </c:pt>
                <c:pt idx="1706">
                  <c:v>-0.0555555555555563</c:v>
                </c:pt>
                <c:pt idx="1707">
                  <c:v>-0.0416666666666663</c:v>
                </c:pt>
                <c:pt idx="1708">
                  <c:v>-0.0277777777777782</c:v>
                </c:pt>
                <c:pt idx="1709">
                  <c:v>-0.0277777777777782</c:v>
                </c:pt>
                <c:pt idx="1710">
                  <c:v>0</c:v>
                </c:pt>
                <c:pt idx="1711">
                  <c:v>0.0277777777777782</c:v>
                </c:pt>
                <c:pt idx="1712">
                  <c:v>0.0416666666666663</c:v>
                </c:pt>
                <c:pt idx="1713">
                  <c:v>0.0694444444444445</c:v>
                </c:pt>
                <c:pt idx="1714">
                  <c:v>0.0833333333333345</c:v>
                </c:pt>
                <c:pt idx="1715">
                  <c:v>0.0972222222222206</c:v>
                </c:pt>
                <c:pt idx="1716">
                  <c:v>0.111111111111111</c:v>
                </c:pt>
                <c:pt idx="1717">
                  <c:v>0.125000000000001</c:v>
                </c:pt>
                <c:pt idx="1718">
                  <c:v>0.138888888888889</c:v>
                </c:pt>
                <c:pt idx="1719">
                  <c:v>0.152777777777777</c:v>
                </c:pt>
                <c:pt idx="1720">
                  <c:v>0.152777777777777</c:v>
                </c:pt>
                <c:pt idx="1721">
                  <c:v>0.125000000000001</c:v>
                </c:pt>
                <c:pt idx="1722">
                  <c:v>0.0833333333333325</c:v>
                </c:pt>
                <c:pt idx="1723">
                  <c:v>0.0416666666666682</c:v>
                </c:pt>
                <c:pt idx="1724">
                  <c:v>0</c:v>
                </c:pt>
                <c:pt idx="1725">
                  <c:v>-0.0833333333333365</c:v>
                </c:pt>
                <c:pt idx="1726">
                  <c:v>-0.194444444444441</c:v>
                </c:pt>
                <c:pt idx="1727">
                  <c:v>-0.319444444444442</c:v>
                </c:pt>
                <c:pt idx="1728">
                  <c:v>-0.458333333333335</c:v>
                </c:pt>
                <c:pt idx="1729">
                  <c:v>-0.597222222222224</c:v>
                </c:pt>
                <c:pt idx="1730">
                  <c:v>-0.680555555555556</c:v>
                </c:pt>
                <c:pt idx="1731">
                  <c:v>-0.708333333333333</c:v>
                </c:pt>
                <c:pt idx="1732">
                  <c:v>-0.708333333333333</c:v>
                </c:pt>
                <c:pt idx="1733">
                  <c:v>-0.680555555555556</c:v>
                </c:pt>
                <c:pt idx="1734">
                  <c:v>-0.652777777777778</c:v>
                </c:pt>
                <c:pt idx="1735">
                  <c:v>-0.638888888888888</c:v>
                </c:pt>
                <c:pt idx="1736">
                  <c:v>-0.652777777777778</c:v>
                </c:pt>
                <c:pt idx="1737">
                  <c:v>-0.652777777777778</c:v>
                </c:pt>
                <c:pt idx="1738">
                  <c:v>-0.638888888888888</c:v>
                </c:pt>
                <c:pt idx="1739">
                  <c:v>-0.61111111111111</c:v>
                </c:pt>
                <c:pt idx="1740">
                  <c:v>-0.541666666666667</c:v>
                </c:pt>
                <c:pt idx="1741">
                  <c:v>-0.444444444444445</c:v>
                </c:pt>
                <c:pt idx="1742">
                  <c:v>-0.374999999999998</c:v>
                </c:pt>
                <c:pt idx="1743">
                  <c:v>-0.333333333333334</c:v>
                </c:pt>
                <c:pt idx="1744">
                  <c:v>-0.291666666666668</c:v>
                </c:pt>
                <c:pt idx="1745">
                  <c:v>-0.277777777777778</c:v>
                </c:pt>
                <c:pt idx="1746">
                  <c:v>-0.277777777777778</c:v>
                </c:pt>
                <c:pt idx="1747">
                  <c:v>-0.25</c:v>
                </c:pt>
                <c:pt idx="1748">
                  <c:v>-0.222222222222221</c:v>
                </c:pt>
                <c:pt idx="1749">
                  <c:v>-0.194444444444445</c:v>
                </c:pt>
                <c:pt idx="1750">
                  <c:v>-0.152777777777779</c:v>
                </c:pt>
                <c:pt idx="1751">
                  <c:v>-0.138888888888889</c:v>
                </c:pt>
                <c:pt idx="1752">
                  <c:v>-0.138888888888889</c:v>
                </c:pt>
                <c:pt idx="1753">
                  <c:v>-0.138888888888889</c:v>
                </c:pt>
                <c:pt idx="1754">
                  <c:v>-0.138888888888889</c:v>
                </c:pt>
                <c:pt idx="1755">
                  <c:v>-0.138888888888889</c:v>
                </c:pt>
                <c:pt idx="1756">
                  <c:v>-0.138888888888889</c:v>
                </c:pt>
                <c:pt idx="1757">
                  <c:v>-0.152777777777777</c:v>
                </c:pt>
                <c:pt idx="1758">
                  <c:v>-0.152777777777777</c:v>
                </c:pt>
                <c:pt idx="1759">
                  <c:v>-0.152777777777777</c:v>
                </c:pt>
                <c:pt idx="1760">
                  <c:v>-0.166666666666667</c:v>
                </c:pt>
                <c:pt idx="1761">
                  <c:v>-0.166666666666667</c:v>
                </c:pt>
                <c:pt idx="1762">
                  <c:v>-0.166666666666667</c:v>
                </c:pt>
                <c:pt idx="1763">
                  <c:v>-0.166666666666667</c:v>
                </c:pt>
                <c:pt idx="1764">
                  <c:v>-0.180555555555555</c:v>
                </c:pt>
                <c:pt idx="1765">
                  <c:v>-0.222222222222221</c:v>
                </c:pt>
                <c:pt idx="1766">
                  <c:v>-0.305555555555556</c:v>
                </c:pt>
                <c:pt idx="1767">
                  <c:v>-0.416666666666667</c:v>
                </c:pt>
                <c:pt idx="1768">
                  <c:v>-0.555555555555556</c:v>
                </c:pt>
                <c:pt idx="1769">
                  <c:v>-0.708333333333335</c:v>
                </c:pt>
                <c:pt idx="1770">
                  <c:v>-0.833333333333333</c:v>
                </c:pt>
                <c:pt idx="1771">
                  <c:v>-0.888888888888888</c:v>
                </c:pt>
                <c:pt idx="1772">
                  <c:v>-0.888888888888888</c:v>
                </c:pt>
                <c:pt idx="1773">
                  <c:v>-0.861111111111112</c:v>
                </c:pt>
                <c:pt idx="1774">
                  <c:v>-0.791666666666667</c:v>
                </c:pt>
                <c:pt idx="1775">
                  <c:v>-0.708333333333334</c:v>
                </c:pt>
                <c:pt idx="1776">
                  <c:v>-0.666666666666666</c:v>
                </c:pt>
                <c:pt idx="1777">
                  <c:v>-0.680555555555555</c:v>
                </c:pt>
                <c:pt idx="1778">
                  <c:v>-0.750000000000001</c:v>
                </c:pt>
                <c:pt idx="1779">
                  <c:v>-0.861111111111112</c:v>
                </c:pt>
                <c:pt idx="1780">
                  <c:v>-0.958333333333333</c:v>
                </c:pt>
                <c:pt idx="1781">
                  <c:v>-0.986111111111111</c:v>
                </c:pt>
                <c:pt idx="1782">
                  <c:v>-0.930555555555555</c:v>
                </c:pt>
                <c:pt idx="1783">
                  <c:v>-0.819444444444444</c:v>
                </c:pt>
                <c:pt idx="1784">
                  <c:v>-0.680555555555556</c:v>
                </c:pt>
                <c:pt idx="1785">
                  <c:v>-0.583333333333333</c:v>
                </c:pt>
                <c:pt idx="1786">
                  <c:v>-0.541666666666667</c:v>
                </c:pt>
                <c:pt idx="1787">
                  <c:v>-0.527777777777778</c:v>
                </c:pt>
                <c:pt idx="1788">
                  <c:v>-0.541666666666666</c:v>
                </c:pt>
                <c:pt idx="1789">
                  <c:v>-0.597222222222222</c:v>
                </c:pt>
                <c:pt idx="1790">
                  <c:v>-0.694444444444444</c:v>
                </c:pt>
                <c:pt idx="1791">
                  <c:v>-0.819444444444444</c:v>
                </c:pt>
                <c:pt idx="1792">
                  <c:v>-0.944444444444445</c:v>
                </c:pt>
                <c:pt idx="1793">
                  <c:v>-0.986111111111111</c:v>
                </c:pt>
                <c:pt idx="1794">
                  <c:v>-1.20833333333333</c:v>
                </c:pt>
                <c:pt idx="1795">
                  <c:v>-0.722222222222222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axId val="83572116"/>
        <c:axId val="79028343"/>
      </c:scatterChart>
      <c:valAx>
        <c:axId val="49196834"/>
        <c:scaling>
          <c:orientation val="minMax"/>
          <c:max val="6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time in s</a:t>
                </a:r>
              </a:p>
            </c:rich>
          </c:tx>
          <c:layout>
            <c:manualLayout>
              <c:xMode val="edge"/>
              <c:yMode val="edge"/>
              <c:x val="0.460142579390797"/>
              <c:y val="0.929041414011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2862"/>
        <c:crossesAt val="0"/>
        <c:crossBetween val="midCat"/>
        <c:majorUnit val="120"/>
        <c:minorUnit val="60"/>
      </c:valAx>
      <c:valAx>
        <c:axId val="39452862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vehicle speed in km/h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2535156753967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96834"/>
        <c:crossesAt val="0"/>
        <c:crossBetween val="midCat"/>
        <c:majorUnit val="20"/>
        <c:minorUnit val="5"/>
      </c:valAx>
      <c:valAx>
        <c:axId val="835721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28343"/>
        <c:crossBetween val="midCat"/>
      </c:valAx>
      <c:valAx>
        <c:axId val="79028343"/>
        <c:scaling>
          <c:orientation val="minMax"/>
          <c:max val="2"/>
          <c:min val="-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cceleration in m/s²</a:t>
                </a:r>
              </a:p>
            </c:rich>
          </c:tx>
          <c:layout>
            <c:manualLayout>
              <c:xMode val="edge"/>
              <c:yMode val="edge"/>
              <c:x val="0.95351047742493"/>
              <c:y val="0.06695910205134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2116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1192482177576"/>
          <c:y val="0.0199974196877822"/>
          <c:w val="0.263685461222726"/>
          <c:h val="0.120629596181138"/>
        </c:manualLayout>
      </c:layout>
      <c:overlay val="0"/>
      <c:spPr>
        <a:solidFill>
          <a:srgbClr val="ffffff"/>
        </a:solidFill>
        <a:ln w="0">
          <a:solidFill>
            <a:srgbClr val="666699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257290991575"/>
          <c:y val="0.0119984518126693"/>
          <c:w val="0.919248217757615"/>
          <c:h val="0.975422526125661"/>
        </c:manualLayout>
      </c:layout>
      <c:scatterChart>
        <c:scatterStyle val="line"/>
        <c:varyColors val="0"/>
        <c:ser>
          <c:idx val="0"/>
          <c:order val="0"/>
          <c:tx>
            <c:strRef>
              <c:f>WLTC_class_3!$E$7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LTC_class_3!$C$8:$C$180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WLTC_class_3!$E$8:$E$180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1.7</c:v>
                </c:pt>
                <c:pt idx="14">
                  <c:v>5.4</c:v>
                </c:pt>
                <c:pt idx="15">
                  <c:v>9.9</c:v>
                </c:pt>
                <c:pt idx="16">
                  <c:v>13.1</c:v>
                </c:pt>
                <c:pt idx="17">
                  <c:v>16.9</c:v>
                </c:pt>
                <c:pt idx="18">
                  <c:v>21.7</c:v>
                </c:pt>
                <c:pt idx="19">
                  <c:v>26</c:v>
                </c:pt>
                <c:pt idx="20">
                  <c:v>27.5</c:v>
                </c:pt>
                <c:pt idx="21">
                  <c:v>28.1</c:v>
                </c:pt>
                <c:pt idx="22">
                  <c:v>28.3</c:v>
                </c:pt>
                <c:pt idx="23">
                  <c:v>28.8</c:v>
                </c:pt>
                <c:pt idx="24">
                  <c:v>29.1</c:v>
                </c:pt>
                <c:pt idx="25">
                  <c:v>30.8</c:v>
                </c:pt>
                <c:pt idx="26">
                  <c:v>31.9</c:v>
                </c:pt>
                <c:pt idx="27">
                  <c:v>34.1</c:v>
                </c:pt>
                <c:pt idx="28">
                  <c:v>36.6</c:v>
                </c:pt>
                <c:pt idx="29">
                  <c:v>39.1</c:v>
                </c:pt>
                <c:pt idx="30">
                  <c:v>41.3</c:v>
                </c:pt>
                <c:pt idx="31">
                  <c:v>42.5</c:v>
                </c:pt>
                <c:pt idx="32">
                  <c:v>43.3</c:v>
                </c:pt>
                <c:pt idx="33">
                  <c:v>43.9</c:v>
                </c:pt>
                <c:pt idx="34">
                  <c:v>44.4</c:v>
                </c:pt>
                <c:pt idx="35">
                  <c:v>44.5</c:v>
                </c:pt>
                <c:pt idx="36">
                  <c:v>44.2</c:v>
                </c:pt>
                <c:pt idx="37">
                  <c:v>42.7</c:v>
                </c:pt>
                <c:pt idx="38">
                  <c:v>39.9</c:v>
                </c:pt>
                <c:pt idx="39">
                  <c:v>37</c:v>
                </c:pt>
                <c:pt idx="40">
                  <c:v>34.6</c:v>
                </c:pt>
                <c:pt idx="41">
                  <c:v>32.3</c:v>
                </c:pt>
                <c:pt idx="42">
                  <c:v>29</c:v>
                </c:pt>
                <c:pt idx="43">
                  <c:v>25.1</c:v>
                </c:pt>
                <c:pt idx="44">
                  <c:v>22.2</c:v>
                </c:pt>
                <c:pt idx="45">
                  <c:v>20.9</c:v>
                </c:pt>
                <c:pt idx="46">
                  <c:v>20.4</c:v>
                </c:pt>
                <c:pt idx="47">
                  <c:v>19.5</c:v>
                </c:pt>
                <c:pt idx="48">
                  <c:v>18.4</c:v>
                </c:pt>
                <c:pt idx="49">
                  <c:v>17.8</c:v>
                </c:pt>
                <c:pt idx="50">
                  <c:v>17.8</c:v>
                </c:pt>
                <c:pt idx="51">
                  <c:v>17.4</c:v>
                </c:pt>
                <c:pt idx="52">
                  <c:v>15.7</c:v>
                </c:pt>
                <c:pt idx="53">
                  <c:v>13.1</c:v>
                </c:pt>
                <c:pt idx="54">
                  <c:v>12.1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.3</c:v>
                </c:pt>
                <c:pt idx="59">
                  <c:v>12.6</c:v>
                </c:pt>
                <c:pt idx="60">
                  <c:v>14.7</c:v>
                </c:pt>
                <c:pt idx="61">
                  <c:v>15.3</c:v>
                </c:pt>
                <c:pt idx="62">
                  <c:v>15.9</c:v>
                </c:pt>
                <c:pt idx="63">
                  <c:v>16.2</c:v>
                </c:pt>
                <c:pt idx="64">
                  <c:v>17.1</c:v>
                </c:pt>
                <c:pt idx="65">
                  <c:v>17.8</c:v>
                </c:pt>
                <c:pt idx="66">
                  <c:v>18.1</c:v>
                </c:pt>
                <c:pt idx="67">
                  <c:v>18.4</c:v>
                </c:pt>
                <c:pt idx="68">
                  <c:v>20.3</c:v>
                </c:pt>
                <c:pt idx="69">
                  <c:v>23.2</c:v>
                </c:pt>
                <c:pt idx="70">
                  <c:v>26.5</c:v>
                </c:pt>
                <c:pt idx="71">
                  <c:v>29.8</c:v>
                </c:pt>
                <c:pt idx="72">
                  <c:v>32.6</c:v>
                </c:pt>
                <c:pt idx="73">
                  <c:v>34.4</c:v>
                </c:pt>
                <c:pt idx="74">
                  <c:v>35.5</c:v>
                </c:pt>
                <c:pt idx="75">
                  <c:v>36.4</c:v>
                </c:pt>
                <c:pt idx="76">
                  <c:v>37.4</c:v>
                </c:pt>
                <c:pt idx="77">
                  <c:v>38.5</c:v>
                </c:pt>
                <c:pt idx="78">
                  <c:v>39.3</c:v>
                </c:pt>
                <c:pt idx="79">
                  <c:v>39.5</c:v>
                </c:pt>
                <c:pt idx="80">
                  <c:v>39</c:v>
                </c:pt>
                <c:pt idx="81">
                  <c:v>38.5</c:v>
                </c:pt>
                <c:pt idx="82">
                  <c:v>37.3</c:v>
                </c:pt>
                <c:pt idx="83">
                  <c:v>37</c:v>
                </c:pt>
                <c:pt idx="84">
                  <c:v>36.7</c:v>
                </c:pt>
                <c:pt idx="85">
                  <c:v>35.9</c:v>
                </c:pt>
                <c:pt idx="86">
                  <c:v>35.3</c:v>
                </c:pt>
                <c:pt idx="87">
                  <c:v>34.6</c:v>
                </c:pt>
                <c:pt idx="88">
                  <c:v>34.2</c:v>
                </c:pt>
                <c:pt idx="89">
                  <c:v>31.9</c:v>
                </c:pt>
                <c:pt idx="90">
                  <c:v>27.3</c:v>
                </c:pt>
                <c:pt idx="91">
                  <c:v>22</c:v>
                </c:pt>
                <c:pt idx="92">
                  <c:v>17</c:v>
                </c:pt>
                <c:pt idx="93">
                  <c:v>14.2</c:v>
                </c:pt>
                <c:pt idx="94">
                  <c:v>12</c:v>
                </c:pt>
                <c:pt idx="95">
                  <c:v>9.1</c:v>
                </c:pt>
                <c:pt idx="96">
                  <c:v>5.8</c:v>
                </c:pt>
                <c:pt idx="97">
                  <c:v>3.6</c:v>
                </c:pt>
                <c:pt idx="98">
                  <c:v>2.2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.2</c:v>
                </c:pt>
                <c:pt idx="139">
                  <c:v>1.9</c:v>
                </c:pt>
                <c:pt idx="140">
                  <c:v>6.1</c:v>
                </c:pt>
                <c:pt idx="141">
                  <c:v>11.7</c:v>
                </c:pt>
                <c:pt idx="142">
                  <c:v>16.4</c:v>
                </c:pt>
                <c:pt idx="143">
                  <c:v>18.9</c:v>
                </c:pt>
                <c:pt idx="144">
                  <c:v>19.9</c:v>
                </c:pt>
                <c:pt idx="145">
                  <c:v>20.8</c:v>
                </c:pt>
                <c:pt idx="146">
                  <c:v>22.8</c:v>
                </c:pt>
                <c:pt idx="147">
                  <c:v>25.4</c:v>
                </c:pt>
                <c:pt idx="148">
                  <c:v>27.7</c:v>
                </c:pt>
                <c:pt idx="149">
                  <c:v>29.2</c:v>
                </c:pt>
                <c:pt idx="150">
                  <c:v>29.8</c:v>
                </c:pt>
                <c:pt idx="151">
                  <c:v>29.4</c:v>
                </c:pt>
                <c:pt idx="152">
                  <c:v>27.2</c:v>
                </c:pt>
                <c:pt idx="153">
                  <c:v>22.6</c:v>
                </c:pt>
                <c:pt idx="154">
                  <c:v>17.3</c:v>
                </c:pt>
                <c:pt idx="155">
                  <c:v>13.3</c:v>
                </c:pt>
                <c:pt idx="156">
                  <c:v>12</c:v>
                </c:pt>
                <c:pt idx="157">
                  <c:v>12.6</c:v>
                </c:pt>
                <c:pt idx="158">
                  <c:v>14.1</c:v>
                </c:pt>
                <c:pt idx="159">
                  <c:v>17.2</c:v>
                </c:pt>
                <c:pt idx="160">
                  <c:v>20.1</c:v>
                </c:pt>
                <c:pt idx="161">
                  <c:v>23.4</c:v>
                </c:pt>
                <c:pt idx="162">
                  <c:v>25.5</c:v>
                </c:pt>
                <c:pt idx="163">
                  <c:v>27.6</c:v>
                </c:pt>
                <c:pt idx="164">
                  <c:v>29.5</c:v>
                </c:pt>
                <c:pt idx="165">
                  <c:v>31.1</c:v>
                </c:pt>
                <c:pt idx="166">
                  <c:v>32.1</c:v>
                </c:pt>
                <c:pt idx="167">
                  <c:v>33.2</c:v>
                </c:pt>
                <c:pt idx="168">
                  <c:v>35.2</c:v>
                </c:pt>
                <c:pt idx="169">
                  <c:v>37.2</c:v>
                </c:pt>
                <c:pt idx="170">
                  <c:v>38</c:v>
                </c:pt>
                <c:pt idx="171">
                  <c:v>37.4</c:v>
                </c:pt>
                <c:pt idx="172">
                  <c:v>35.1</c:v>
                </c:pt>
                <c:pt idx="173">
                  <c:v>31</c:v>
                </c:pt>
                <c:pt idx="174">
                  <c:v>27.1</c:v>
                </c:pt>
                <c:pt idx="175">
                  <c:v>25.3</c:v>
                </c:pt>
                <c:pt idx="176">
                  <c:v>25.1</c:v>
                </c:pt>
                <c:pt idx="177">
                  <c:v>25.9</c:v>
                </c:pt>
                <c:pt idx="178">
                  <c:v>27.8</c:v>
                </c:pt>
                <c:pt idx="179">
                  <c:v>29.2</c:v>
                </c:pt>
                <c:pt idx="180">
                  <c:v>29.6</c:v>
                </c:pt>
                <c:pt idx="181">
                  <c:v>29.5</c:v>
                </c:pt>
                <c:pt idx="182">
                  <c:v>29.2</c:v>
                </c:pt>
                <c:pt idx="183">
                  <c:v>28.3</c:v>
                </c:pt>
                <c:pt idx="184">
                  <c:v>26.1</c:v>
                </c:pt>
                <c:pt idx="185">
                  <c:v>23.6</c:v>
                </c:pt>
                <c:pt idx="186">
                  <c:v>21</c:v>
                </c:pt>
                <c:pt idx="187">
                  <c:v>18.9</c:v>
                </c:pt>
                <c:pt idx="188">
                  <c:v>17.1</c:v>
                </c:pt>
                <c:pt idx="189">
                  <c:v>15.7</c:v>
                </c:pt>
                <c:pt idx="190">
                  <c:v>14.5</c:v>
                </c:pt>
                <c:pt idx="191">
                  <c:v>13.7</c:v>
                </c:pt>
                <c:pt idx="192">
                  <c:v>12.9</c:v>
                </c:pt>
                <c:pt idx="193">
                  <c:v>12.5</c:v>
                </c:pt>
                <c:pt idx="194">
                  <c:v>12.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.5</c:v>
                </c:pt>
                <c:pt idx="200">
                  <c:v>13</c:v>
                </c:pt>
                <c:pt idx="201">
                  <c:v>14</c:v>
                </c:pt>
                <c:pt idx="202">
                  <c:v>15</c:v>
                </c:pt>
                <c:pt idx="203">
                  <c:v>16.5</c:v>
                </c:pt>
                <c:pt idx="204">
                  <c:v>19</c:v>
                </c:pt>
                <c:pt idx="205">
                  <c:v>21.2</c:v>
                </c:pt>
                <c:pt idx="206">
                  <c:v>23.8</c:v>
                </c:pt>
                <c:pt idx="207">
                  <c:v>26.9</c:v>
                </c:pt>
                <c:pt idx="208">
                  <c:v>29.6</c:v>
                </c:pt>
                <c:pt idx="209">
                  <c:v>32</c:v>
                </c:pt>
                <c:pt idx="210">
                  <c:v>35.2</c:v>
                </c:pt>
                <c:pt idx="211">
                  <c:v>37.5</c:v>
                </c:pt>
                <c:pt idx="212">
                  <c:v>39.2</c:v>
                </c:pt>
                <c:pt idx="213">
                  <c:v>40.5</c:v>
                </c:pt>
                <c:pt idx="214">
                  <c:v>41.6</c:v>
                </c:pt>
                <c:pt idx="215">
                  <c:v>43.1</c:v>
                </c:pt>
                <c:pt idx="216">
                  <c:v>45</c:v>
                </c:pt>
                <c:pt idx="217">
                  <c:v>47.1</c:v>
                </c:pt>
                <c:pt idx="218">
                  <c:v>49</c:v>
                </c:pt>
                <c:pt idx="219">
                  <c:v>50.6</c:v>
                </c:pt>
                <c:pt idx="220">
                  <c:v>51.8</c:v>
                </c:pt>
                <c:pt idx="221">
                  <c:v>52.7</c:v>
                </c:pt>
                <c:pt idx="222">
                  <c:v>53.1</c:v>
                </c:pt>
                <c:pt idx="223">
                  <c:v>53.5</c:v>
                </c:pt>
                <c:pt idx="224">
                  <c:v>53.8</c:v>
                </c:pt>
                <c:pt idx="225">
                  <c:v>54.2</c:v>
                </c:pt>
                <c:pt idx="226">
                  <c:v>54.8</c:v>
                </c:pt>
                <c:pt idx="227">
                  <c:v>55.3</c:v>
                </c:pt>
                <c:pt idx="228">
                  <c:v>55.8</c:v>
                </c:pt>
                <c:pt idx="229">
                  <c:v>56.2</c:v>
                </c:pt>
                <c:pt idx="230">
                  <c:v>56.5</c:v>
                </c:pt>
                <c:pt idx="231">
                  <c:v>56.5</c:v>
                </c:pt>
                <c:pt idx="232">
                  <c:v>56.2</c:v>
                </c:pt>
                <c:pt idx="233">
                  <c:v>54.9</c:v>
                </c:pt>
                <c:pt idx="234">
                  <c:v>52.9</c:v>
                </c:pt>
                <c:pt idx="235">
                  <c:v>51</c:v>
                </c:pt>
                <c:pt idx="236">
                  <c:v>49.8</c:v>
                </c:pt>
                <c:pt idx="237">
                  <c:v>49.2</c:v>
                </c:pt>
                <c:pt idx="238">
                  <c:v>48.4</c:v>
                </c:pt>
                <c:pt idx="239">
                  <c:v>46.9</c:v>
                </c:pt>
                <c:pt idx="240">
                  <c:v>44.3</c:v>
                </c:pt>
                <c:pt idx="241">
                  <c:v>41.5</c:v>
                </c:pt>
                <c:pt idx="242">
                  <c:v>39.5</c:v>
                </c:pt>
                <c:pt idx="243">
                  <c:v>37</c:v>
                </c:pt>
                <c:pt idx="244">
                  <c:v>34.6</c:v>
                </c:pt>
                <c:pt idx="245">
                  <c:v>32.3</c:v>
                </c:pt>
                <c:pt idx="246">
                  <c:v>29</c:v>
                </c:pt>
                <c:pt idx="247">
                  <c:v>25.1</c:v>
                </c:pt>
                <c:pt idx="248">
                  <c:v>22.2</c:v>
                </c:pt>
                <c:pt idx="249">
                  <c:v>20.9</c:v>
                </c:pt>
                <c:pt idx="250">
                  <c:v>20.4</c:v>
                </c:pt>
                <c:pt idx="251">
                  <c:v>19.5</c:v>
                </c:pt>
                <c:pt idx="252">
                  <c:v>18.4</c:v>
                </c:pt>
                <c:pt idx="253">
                  <c:v>17.8</c:v>
                </c:pt>
                <c:pt idx="254">
                  <c:v>17.8</c:v>
                </c:pt>
                <c:pt idx="255">
                  <c:v>17.4</c:v>
                </c:pt>
                <c:pt idx="256">
                  <c:v>15.7</c:v>
                </c:pt>
                <c:pt idx="257">
                  <c:v>14.5</c:v>
                </c:pt>
                <c:pt idx="258">
                  <c:v>15.4</c:v>
                </c:pt>
                <c:pt idx="259">
                  <c:v>17.9</c:v>
                </c:pt>
                <c:pt idx="260">
                  <c:v>20.6</c:v>
                </c:pt>
                <c:pt idx="261">
                  <c:v>23.2</c:v>
                </c:pt>
                <c:pt idx="262">
                  <c:v>25.7</c:v>
                </c:pt>
                <c:pt idx="263">
                  <c:v>28.7</c:v>
                </c:pt>
                <c:pt idx="264">
                  <c:v>32.5</c:v>
                </c:pt>
                <c:pt idx="265">
                  <c:v>36.1</c:v>
                </c:pt>
                <c:pt idx="266">
                  <c:v>39</c:v>
                </c:pt>
                <c:pt idx="267">
                  <c:v>40.8</c:v>
                </c:pt>
                <c:pt idx="268">
                  <c:v>42.9</c:v>
                </c:pt>
                <c:pt idx="269">
                  <c:v>44.4</c:v>
                </c:pt>
                <c:pt idx="270">
                  <c:v>45.9</c:v>
                </c:pt>
                <c:pt idx="271">
                  <c:v>46</c:v>
                </c:pt>
                <c:pt idx="272">
                  <c:v>45.6</c:v>
                </c:pt>
                <c:pt idx="273">
                  <c:v>45.3</c:v>
                </c:pt>
                <c:pt idx="274">
                  <c:v>43.7</c:v>
                </c:pt>
                <c:pt idx="275">
                  <c:v>40.8</c:v>
                </c:pt>
                <c:pt idx="276">
                  <c:v>38</c:v>
                </c:pt>
                <c:pt idx="277">
                  <c:v>34.4</c:v>
                </c:pt>
                <c:pt idx="278">
                  <c:v>30.9</c:v>
                </c:pt>
                <c:pt idx="279">
                  <c:v>25.5</c:v>
                </c:pt>
                <c:pt idx="280">
                  <c:v>21.4</c:v>
                </c:pt>
                <c:pt idx="281">
                  <c:v>20.2</c:v>
                </c:pt>
                <c:pt idx="282">
                  <c:v>22.9</c:v>
                </c:pt>
                <c:pt idx="283">
                  <c:v>26.6</c:v>
                </c:pt>
                <c:pt idx="284">
                  <c:v>30.2</c:v>
                </c:pt>
                <c:pt idx="285">
                  <c:v>34.1</c:v>
                </c:pt>
                <c:pt idx="286">
                  <c:v>37.4</c:v>
                </c:pt>
                <c:pt idx="287">
                  <c:v>40.7</c:v>
                </c:pt>
                <c:pt idx="288">
                  <c:v>44</c:v>
                </c:pt>
                <c:pt idx="289">
                  <c:v>47.3</c:v>
                </c:pt>
                <c:pt idx="290">
                  <c:v>49.2</c:v>
                </c:pt>
                <c:pt idx="291">
                  <c:v>49.8</c:v>
                </c:pt>
                <c:pt idx="292">
                  <c:v>49.2</c:v>
                </c:pt>
                <c:pt idx="293">
                  <c:v>48.1</c:v>
                </c:pt>
                <c:pt idx="294">
                  <c:v>47.3</c:v>
                </c:pt>
                <c:pt idx="295">
                  <c:v>46.8</c:v>
                </c:pt>
                <c:pt idx="296">
                  <c:v>46.7</c:v>
                </c:pt>
                <c:pt idx="297">
                  <c:v>46.8</c:v>
                </c:pt>
                <c:pt idx="298">
                  <c:v>47.1</c:v>
                </c:pt>
                <c:pt idx="299">
                  <c:v>47.3</c:v>
                </c:pt>
                <c:pt idx="300">
                  <c:v>47.3</c:v>
                </c:pt>
                <c:pt idx="301">
                  <c:v>47.1</c:v>
                </c:pt>
                <c:pt idx="302">
                  <c:v>46.6</c:v>
                </c:pt>
                <c:pt idx="303">
                  <c:v>45.8</c:v>
                </c:pt>
                <c:pt idx="304">
                  <c:v>44.8</c:v>
                </c:pt>
                <c:pt idx="305">
                  <c:v>43.3</c:v>
                </c:pt>
                <c:pt idx="306">
                  <c:v>41.8</c:v>
                </c:pt>
                <c:pt idx="307">
                  <c:v>40.8</c:v>
                </c:pt>
                <c:pt idx="308">
                  <c:v>40.3</c:v>
                </c:pt>
                <c:pt idx="309">
                  <c:v>40.1</c:v>
                </c:pt>
                <c:pt idx="310">
                  <c:v>39.7</c:v>
                </c:pt>
                <c:pt idx="311">
                  <c:v>39.2</c:v>
                </c:pt>
                <c:pt idx="312">
                  <c:v>38.5</c:v>
                </c:pt>
                <c:pt idx="313">
                  <c:v>37.4</c:v>
                </c:pt>
                <c:pt idx="314">
                  <c:v>36</c:v>
                </c:pt>
                <c:pt idx="315">
                  <c:v>34.4</c:v>
                </c:pt>
                <c:pt idx="316">
                  <c:v>33</c:v>
                </c:pt>
                <c:pt idx="317">
                  <c:v>31.7</c:v>
                </c:pt>
                <c:pt idx="318">
                  <c:v>30</c:v>
                </c:pt>
                <c:pt idx="319">
                  <c:v>28</c:v>
                </c:pt>
                <c:pt idx="320">
                  <c:v>26.1</c:v>
                </c:pt>
                <c:pt idx="321">
                  <c:v>25.6</c:v>
                </c:pt>
                <c:pt idx="322">
                  <c:v>24.9</c:v>
                </c:pt>
                <c:pt idx="323">
                  <c:v>24.9</c:v>
                </c:pt>
                <c:pt idx="324">
                  <c:v>24.3</c:v>
                </c:pt>
                <c:pt idx="325">
                  <c:v>23.9</c:v>
                </c:pt>
                <c:pt idx="326">
                  <c:v>23.9</c:v>
                </c:pt>
                <c:pt idx="327">
                  <c:v>23.6</c:v>
                </c:pt>
                <c:pt idx="328">
                  <c:v>23.3</c:v>
                </c:pt>
                <c:pt idx="329">
                  <c:v>20.5</c:v>
                </c:pt>
                <c:pt idx="330">
                  <c:v>17.5</c:v>
                </c:pt>
                <c:pt idx="331">
                  <c:v>16.9</c:v>
                </c:pt>
                <c:pt idx="332">
                  <c:v>16.7</c:v>
                </c:pt>
                <c:pt idx="333">
                  <c:v>15.9</c:v>
                </c:pt>
                <c:pt idx="334">
                  <c:v>15.6</c:v>
                </c:pt>
                <c:pt idx="335">
                  <c:v>15</c:v>
                </c:pt>
                <c:pt idx="336">
                  <c:v>14.5</c:v>
                </c:pt>
                <c:pt idx="337">
                  <c:v>14.3</c:v>
                </c:pt>
                <c:pt idx="338">
                  <c:v>14.5</c:v>
                </c:pt>
                <c:pt idx="339">
                  <c:v>15.4</c:v>
                </c:pt>
                <c:pt idx="340">
                  <c:v>17.8</c:v>
                </c:pt>
                <c:pt idx="341">
                  <c:v>21.1</c:v>
                </c:pt>
                <c:pt idx="342">
                  <c:v>24.1</c:v>
                </c:pt>
                <c:pt idx="343">
                  <c:v>25</c:v>
                </c:pt>
                <c:pt idx="344">
                  <c:v>25.3</c:v>
                </c:pt>
                <c:pt idx="345">
                  <c:v>25.5</c:v>
                </c:pt>
                <c:pt idx="346">
                  <c:v>26.4</c:v>
                </c:pt>
                <c:pt idx="347">
                  <c:v>26.6</c:v>
                </c:pt>
                <c:pt idx="348">
                  <c:v>27.1</c:v>
                </c:pt>
                <c:pt idx="349">
                  <c:v>27.7</c:v>
                </c:pt>
                <c:pt idx="350">
                  <c:v>28.1</c:v>
                </c:pt>
                <c:pt idx="351">
                  <c:v>28.2</c:v>
                </c:pt>
                <c:pt idx="352">
                  <c:v>28.1</c:v>
                </c:pt>
                <c:pt idx="353">
                  <c:v>28</c:v>
                </c:pt>
                <c:pt idx="354">
                  <c:v>27.9</c:v>
                </c:pt>
                <c:pt idx="355">
                  <c:v>27.9</c:v>
                </c:pt>
                <c:pt idx="356">
                  <c:v>28.1</c:v>
                </c:pt>
                <c:pt idx="357">
                  <c:v>28.2</c:v>
                </c:pt>
                <c:pt idx="358">
                  <c:v>28</c:v>
                </c:pt>
                <c:pt idx="359">
                  <c:v>26.9</c:v>
                </c:pt>
                <c:pt idx="360">
                  <c:v>25</c:v>
                </c:pt>
                <c:pt idx="361">
                  <c:v>23.2</c:v>
                </c:pt>
                <c:pt idx="362">
                  <c:v>21.9</c:v>
                </c:pt>
                <c:pt idx="363">
                  <c:v>21.1</c:v>
                </c:pt>
                <c:pt idx="364">
                  <c:v>20.7</c:v>
                </c:pt>
                <c:pt idx="365">
                  <c:v>20.7</c:v>
                </c:pt>
                <c:pt idx="366">
                  <c:v>20.8</c:v>
                </c:pt>
                <c:pt idx="367">
                  <c:v>21.2</c:v>
                </c:pt>
                <c:pt idx="368">
                  <c:v>22.1</c:v>
                </c:pt>
                <c:pt idx="369">
                  <c:v>23.5</c:v>
                </c:pt>
                <c:pt idx="370">
                  <c:v>24.3</c:v>
                </c:pt>
                <c:pt idx="371">
                  <c:v>24.5</c:v>
                </c:pt>
                <c:pt idx="372">
                  <c:v>23.8</c:v>
                </c:pt>
                <c:pt idx="373">
                  <c:v>21.3</c:v>
                </c:pt>
                <c:pt idx="374">
                  <c:v>17.7</c:v>
                </c:pt>
                <c:pt idx="375">
                  <c:v>14.4</c:v>
                </c:pt>
                <c:pt idx="376">
                  <c:v>11.9</c:v>
                </c:pt>
                <c:pt idx="377">
                  <c:v>10.2</c:v>
                </c:pt>
                <c:pt idx="378">
                  <c:v>8.9</c:v>
                </c:pt>
                <c:pt idx="379">
                  <c:v>8</c:v>
                </c:pt>
                <c:pt idx="380">
                  <c:v>7.2</c:v>
                </c:pt>
                <c:pt idx="381">
                  <c:v>6.1</c:v>
                </c:pt>
                <c:pt idx="382">
                  <c:v>4.9</c:v>
                </c:pt>
                <c:pt idx="383">
                  <c:v>3.7</c:v>
                </c:pt>
                <c:pt idx="384">
                  <c:v>2.3</c:v>
                </c:pt>
                <c:pt idx="385">
                  <c:v>0.9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.5</c:v>
                </c:pt>
                <c:pt idx="393">
                  <c:v>2.1</c:v>
                </c:pt>
                <c:pt idx="394">
                  <c:v>4.8</c:v>
                </c:pt>
                <c:pt idx="395">
                  <c:v>8.3</c:v>
                </c:pt>
                <c:pt idx="396">
                  <c:v>12.3</c:v>
                </c:pt>
                <c:pt idx="397">
                  <c:v>16.6</c:v>
                </c:pt>
                <c:pt idx="398">
                  <c:v>20.9</c:v>
                </c:pt>
                <c:pt idx="399">
                  <c:v>24.2</c:v>
                </c:pt>
                <c:pt idx="400">
                  <c:v>25.6</c:v>
                </c:pt>
                <c:pt idx="401">
                  <c:v>25.6</c:v>
                </c:pt>
                <c:pt idx="402">
                  <c:v>24.9</c:v>
                </c:pt>
                <c:pt idx="403">
                  <c:v>23.3</c:v>
                </c:pt>
                <c:pt idx="404">
                  <c:v>21.6</c:v>
                </c:pt>
                <c:pt idx="405">
                  <c:v>20.2</c:v>
                </c:pt>
                <c:pt idx="406">
                  <c:v>18.7</c:v>
                </c:pt>
                <c:pt idx="407">
                  <c:v>17</c:v>
                </c:pt>
                <c:pt idx="408">
                  <c:v>15.3</c:v>
                </c:pt>
                <c:pt idx="409">
                  <c:v>14.2</c:v>
                </c:pt>
                <c:pt idx="410">
                  <c:v>13.9</c:v>
                </c:pt>
                <c:pt idx="411">
                  <c:v>14</c:v>
                </c:pt>
                <c:pt idx="412">
                  <c:v>14.2</c:v>
                </c:pt>
                <c:pt idx="413">
                  <c:v>14.5</c:v>
                </c:pt>
                <c:pt idx="414">
                  <c:v>14.9</c:v>
                </c:pt>
                <c:pt idx="415">
                  <c:v>15.9</c:v>
                </c:pt>
                <c:pt idx="416">
                  <c:v>17.4</c:v>
                </c:pt>
                <c:pt idx="417">
                  <c:v>18.7</c:v>
                </c:pt>
                <c:pt idx="418">
                  <c:v>19.1</c:v>
                </c:pt>
                <c:pt idx="419">
                  <c:v>18.8</c:v>
                </c:pt>
                <c:pt idx="420">
                  <c:v>17.6</c:v>
                </c:pt>
                <c:pt idx="421">
                  <c:v>16.6</c:v>
                </c:pt>
                <c:pt idx="422">
                  <c:v>16.2</c:v>
                </c:pt>
                <c:pt idx="423">
                  <c:v>16.4</c:v>
                </c:pt>
                <c:pt idx="424">
                  <c:v>17.2</c:v>
                </c:pt>
                <c:pt idx="425">
                  <c:v>19.1</c:v>
                </c:pt>
                <c:pt idx="426">
                  <c:v>22.6</c:v>
                </c:pt>
                <c:pt idx="427">
                  <c:v>27.4</c:v>
                </c:pt>
                <c:pt idx="428">
                  <c:v>31.6</c:v>
                </c:pt>
                <c:pt idx="429">
                  <c:v>33.4</c:v>
                </c:pt>
                <c:pt idx="430">
                  <c:v>33.5</c:v>
                </c:pt>
                <c:pt idx="431">
                  <c:v>32.8</c:v>
                </c:pt>
                <c:pt idx="432">
                  <c:v>31.9</c:v>
                </c:pt>
                <c:pt idx="433">
                  <c:v>31.3</c:v>
                </c:pt>
                <c:pt idx="434">
                  <c:v>31.1</c:v>
                </c:pt>
                <c:pt idx="435">
                  <c:v>30.6</c:v>
                </c:pt>
                <c:pt idx="436">
                  <c:v>29.2</c:v>
                </c:pt>
                <c:pt idx="437">
                  <c:v>26.7</c:v>
                </c:pt>
                <c:pt idx="438">
                  <c:v>23</c:v>
                </c:pt>
                <c:pt idx="439">
                  <c:v>18.2</c:v>
                </c:pt>
                <c:pt idx="440">
                  <c:v>12.9</c:v>
                </c:pt>
                <c:pt idx="441">
                  <c:v>7.7</c:v>
                </c:pt>
                <c:pt idx="442">
                  <c:v>3.8</c:v>
                </c:pt>
                <c:pt idx="443">
                  <c:v>1.3</c:v>
                </c:pt>
                <c:pt idx="444">
                  <c:v>0.2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.5</c:v>
                </c:pt>
                <c:pt idx="513">
                  <c:v>2.5</c:v>
                </c:pt>
                <c:pt idx="514">
                  <c:v>6.6</c:v>
                </c:pt>
                <c:pt idx="515">
                  <c:v>11.8</c:v>
                </c:pt>
                <c:pt idx="516">
                  <c:v>16.8</c:v>
                </c:pt>
                <c:pt idx="517">
                  <c:v>20.5</c:v>
                </c:pt>
                <c:pt idx="518">
                  <c:v>21.9</c:v>
                </c:pt>
                <c:pt idx="519">
                  <c:v>21.9</c:v>
                </c:pt>
                <c:pt idx="520">
                  <c:v>21.3</c:v>
                </c:pt>
                <c:pt idx="521">
                  <c:v>20.3</c:v>
                </c:pt>
                <c:pt idx="522">
                  <c:v>19.2</c:v>
                </c:pt>
                <c:pt idx="523">
                  <c:v>17.8</c:v>
                </c:pt>
                <c:pt idx="524">
                  <c:v>15.5</c:v>
                </c:pt>
                <c:pt idx="525">
                  <c:v>11.9</c:v>
                </c:pt>
                <c:pt idx="526">
                  <c:v>7.6</c:v>
                </c:pt>
                <c:pt idx="527">
                  <c:v>4</c:v>
                </c:pt>
                <c:pt idx="528">
                  <c:v>2</c:v>
                </c:pt>
                <c:pt idx="529">
                  <c:v>1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.2</c:v>
                </c:pt>
                <c:pt idx="534">
                  <c:v>1.2</c:v>
                </c:pt>
                <c:pt idx="535">
                  <c:v>3.2</c:v>
                </c:pt>
                <c:pt idx="536">
                  <c:v>5.2</c:v>
                </c:pt>
                <c:pt idx="537">
                  <c:v>8.2</c:v>
                </c:pt>
                <c:pt idx="538">
                  <c:v>13</c:v>
                </c:pt>
                <c:pt idx="539">
                  <c:v>18.8</c:v>
                </c:pt>
                <c:pt idx="540">
                  <c:v>23.1</c:v>
                </c:pt>
                <c:pt idx="541">
                  <c:v>24.5</c:v>
                </c:pt>
                <c:pt idx="542">
                  <c:v>24.5</c:v>
                </c:pt>
                <c:pt idx="543">
                  <c:v>24.3</c:v>
                </c:pt>
                <c:pt idx="544">
                  <c:v>23.6</c:v>
                </c:pt>
                <c:pt idx="545">
                  <c:v>22.3</c:v>
                </c:pt>
                <c:pt idx="546">
                  <c:v>20.1</c:v>
                </c:pt>
                <c:pt idx="547">
                  <c:v>18.5</c:v>
                </c:pt>
                <c:pt idx="548">
                  <c:v>17.2</c:v>
                </c:pt>
                <c:pt idx="549">
                  <c:v>16.3</c:v>
                </c:pt>
                <c:pt idx="550">
                  <c:v>15.4</c:v>
                </c:pt>
                <c:pt idx="551">
                  <c:v>14.7</c:v>
                </c:pt>
                <c:pt idx="552">
                  <c:v>14.3</c:v>
                </c:pt>
                <c:pt idx="553">
                  <c:v>13.7</c:v>
                </c:pt>
                <c:pt idx="554">
                  <c:v>13.3</c:v>
                </c:pt>
                <c:pt idx="555">
                  <c:v>13.1</c:v>
                </c:pt>
                <c:pt idx="556">
                  <c:v>13.1</c:v>
                </c:pt>
                <c:pt idx="557">
                  <c:v>13.3</c:v>
                </c:pt>
                <c:pt idx="558">
                  <c:v>13.8</c:v>
                </c:pt>
                <c:pt idx="559">
                  <c:v>14.5</c:v>
                </c:pt>
                <c:pt idx="560">
                  <c:v>16.5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5.4</c:v>
                </c:pt>
                <c:pt idx="565">
                  <c:v>10.1</c:v>
                </c:pt>
                <c:pt idx="566">
                  <c:v>4.8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1</c:v>
                </c:pt>
                <c:pt idx="602">
                  <c:v>2.1</c:v>
                </c:pt>
                <c:pt idx="603">
                  <c:v>4.8</c:v>
                </c:pt>
                <c:pt idx="604">
                  <c:v>9.1</c:v>
                </c:pt>
                <c:pt idx="605">
                  <c:v>14.2</c:v>
                </c:pt>
                <c:pt idx="606">
                  <c:v>19.8</c:v>
                </c:pt>
                <c:pt idx="607">
                  <c:v>25.5</c:v>
                </c:pt>
                <c:pt idx="608">
                  <c:v>30.5</c:v>
                </c:pt>
                <c:pt idx="609">
                  <c:v>34.8</c:v>
                </c:pt>
                <c:pt idx="610">
                  <c:v>38.8</c:v>
                </c:pt>
                <c:pt idx="611">
                  <c:v>42.9</c:v>
                </c:pt>
                <c:pt idx="612">
                  <c:v>46.4</c:v>
                </c:pt>
                <c:pt idx="613">
                  <c:v>48.3</c:v>
                </c:pt>
                <c:pt idx="614">
                  <c:v>48.7</c:v>
                </c:pt>
                <c:pt idx="615">
                  <c:v>48.5</c:v>
                </c:pt>
                <c:pt idx="616">
                  <c:v>48.4</c:v>
                </c:pt>
                <c:pt idx="617">
                  <c:v>48.2</c:v>
                </c:pt>
                <c:pt idx="618">
                  <c:v>47.8</c:v>
                </c:pt>
                <c:pt idx="619">
                  <c:v>47</c:v>
                </c:pt>
                <c:pt idx="620">
                  <c:v>45.9</c:v>
                </c:pt>
                <c:pt idx="621">
                  <c:v>44.9</c:v>
                </c:pt>
                <c:pt idx="622">
                  <c:v>44.4</c:v>
                </c:pt>
                <c:pt idx="623">
                  <c:v>44.3</c:v>
                </c:pt>
                <c:pt idx="624">
                  <c:v>44.5</c:v>
                </c:pt>
                <c:pt idx="625">
                  <c:v>45.1</c:v>
                </c:pt>
                <c:pt idx="626">
                  <c:v>45.7</c:v>
                </c:pt>
                <c:pt idx="627">
                  <c:v>46</c:v>
                </c:pt>
                <c:pt idx="628">
                  <c:v>46</c:v>
                </c:pt>
                <c:pt idx="629">
                  <c:v>46</c:v>
                </c:pt>
                <c:pt idx="630">
                  <c:v>46.1</c:v>
                </c:pt>
                <c:pt idx="631">
                  <c:v>46.7</c:v>
                </c:pt>
                <c:pt idx="632">
                  <c:v>47.7</c:v>
                </c:pt>
                <c:pt idx="633">
                  <c:v>48.9</c:v>
                </c:pt>
                <c:pt idx="634">
                  <c:v>50.3</c:v>
                </c:pt>
                <c:pt idx="635">
                  <c:v>51.6</c:v>
                </c:pt>
                <c:pt idx="636">
                  <c:v>52.6</c:v>
                </c:pt>
                <c:pt idx="637">
                  <c:v>53</c:v>
                </c:pt>
                <c:pt idx="638">
                  <c:v>53</c:v>
                </c:pt>
                <c:pt idx="639">
                  <c:v>52.9</c:v>
                </c:pt>
                <c:pt idx="640">
                  <c:v>52.7</c:v>
                </c:pt>
                <c:pt idx="641">
                  <c:v>52.6</c:v>
                </c:pt>
                <c:pt idx="642">
                  <c:v>53.1</c:v>
                </c:pt>
                <c:pt idx="643">
                  <c:v>54.3</c:v>
                </c:pt>
                <c:pt idx="644">
                  <c:v>55.2</c:v>
                </c:pt>
                <c:pt idx="645">
                  <c:v>55.5</c:v>
                </c:pt>
                <c:pt idx="646">
                  <c:v>55.9</c:v>
                </c:pt>
                <c:pt idx="647">
                  <c:v>56.3</c:v>
                </c:pt>
                <c:pt idx="648">
                  <c:v>56.7</c:v>
                </c:pt>
                <c:pt idx="649">
                  <c:v>56.9</c:v>
                </c:pt>
                <c:pt idx="650">
                  <c:v>56.8</c:v>
                </c:pt>
                <c:pt idx="651">
                  <c:v>56</c:v>
                </c:pt>
                <c:pt idx="652">
                  <c:v>54.2</c:v>
                </c:pt>
                <c:pt idx="653">
                  <c:v>52.1</c:v>
                </c:pt>
                <c:pt idx="654">
                  <c:v>50.1</c:v>
                </c:pt>
                <c:pt idx="655">
                  <c:v>47.2</c:v>
                </c:pt>
                <c:pt idx="656">
                  <c:v>43.2</c:v>
                </c:pt>
                <c:pt idx="657">
                  <c:v>39.2</c:v>
                </c:pt>
                <c:pt idx="658">
                  <c:v>36.5</c:v>
                </c:pt>
                <c:pt idx="659">
                  <c:v>34.3</c:v>
                </c:pt>
                <c:pt idx="660">
                  <c:v>31</c:v>
                </c:pt>
                <c:pt idx="661">
                  <c:v>26</c:v>
                </c:pt>
                <c:pt idx="662">
                  <c:v>20.7</c:v>
                </c:pt>
                <c:pt idx="663">
                  <c:v>15.4</c:v>
                </c:pt>
                <c:pt idx="664">
                  <c:v>13.1</c:v>
                </c:pt>
                <c:pt idx="665">
                  <c:v>12</c:v>
                </c:pt>
                <c:pt idx="666">
                  <c:v>12.5</c:v>
                </c:pt>
                <c:pt idx="667">
                  <c:v>14</c:v>
                </c:pt>
                <c:pt idx="668">
                  <c:v>19</c:v>
                </c:pt>
                <c:pt idx="669">
                  <c:v>23.2</c:v>
                </c:pt>
                <c:pt idx="670">
                  <c:v>28</c:v>
                </c:pt>
                <c:pt idx="671">
                  <c:v>32</c:v>
                </c:pt>
                <c:pt idx="672">
                  <c:v>34</c:v>
                </c:pt>
                <c:pt idx="673">
                  <c:v>36</c:v>
                </c:pt>
                <c:pt idx="674">
                  <c:v>38</c:v>
                </c:pt>
                <c:pt idx="675">
                  <c:v>40</c:v>
                </c:pt>
                <c:pt idx="676">
                  <c:v>40.3</c:v>
                </c:pt>
                <c:pt idx="677">
                  <c:v>40.5</c:v>
                </c:pt>
                <c:pt idx="678">
                  <c:v>39</c:v>
                </c:pt>
                <c:pt idx="679">
                  <c:v>35.7</c:v>
                </c:pt>
                <c:pt idx="680">
                  <c:v>31.8</c:v>
                </c:pt>
                <c:pt idx="681">
                  <c:v>27.1</c:v>
                </c:pt>
                <c:pt idx="682">
                  <c:v>22.8</c:v>
                </c:pt>
                <c:pt idx="683">
                  <c:v>21.1</c:v>
                </c:pt>
                <c:pt idx="684">
                  <c:v>18.9</c:v>
                </c:pt>
                <c:pt idx="685">
                  <c:v>18.9</c:v>
                </c:pt>
                <c:pt idx="686">
                  <c:v>21.3</c:v>
                </c:pt>
                <c:pt idx="687">
                  <c:v>23.9</c:v>
                </c:pt>
                <c:pt idx="688">
                  <c:v>25.9</c:v>
                </c:pt>
                <c:pt idx="689">
                  <c:v>28.4</c:v>
                </c:pt>
                <c:pt idx="690">
                  <c:v>30.3</c:v>
                </c:pt>
                <c:pt idx="691">
                  <c:v>30.9</c:v>
                </c:pt>
                <c:pt idx="692">
                  <c:v>31.1</c:v>
                </c:pt>
                <c:pt idx="693">
                  <c:v>31.8</c:v>
                </c:pt>
                <c:pt idx="694">
                  <c:v>32.7</c:v>
                </c:pt>
                <c:pt idx="695">
                  <c:v>33.2</c:v>
                </c:pt>
                <c:pt idx="696">
                  <c:v>32.4</c:v>
                </c:pt>
                <c:pt idx="697">
                  <c:v>28.3</c:v>
                </c:pt>
                <c:pt idx="698">
                  <c:v>25.8</c:v>
                </c:pt>
                <c:pt idx="699">
                  <c:v>23.1</c:v>
                </c:pt>
                <c:pt idx="700">
                  <c:v>21.8</c:v>
                </c:pt>
                <c:pt idx="701">
                  <c:v>21.2</c:v>
                </c:pt>
                <c:pt idx="702">
                  <c:v>21</c:v>
                </c:pt>
                <c:pt idx="703">
                  <c:v>21</c:v>
                </c:pt>
                <c:pt idx="704">
                  <c:v>20.9</c:v>
                </c:pt>
                <c:pt idx="705">
                  <c:v>19.9</c:v>
                </c:pt>
                <c:pt idx="706">
                  <c:v>17.9</c:v>
                </c:pt>
                <c:pt idx="707">
                  <c:v>15.1</c:v>
                </c:pt>
                <c:pt idx="708">
                  <c:v>12.8</c:v>
                </c:pt>
                <c:pt idx="709">
                  <c:v>12</c:v>
                </c:pt>
                <c:pt idx="710">
                  <c:v>13.2</c:v>
                </c:pt>
                <c:pt idx="711">
                  <c:v>17.1</c:v>
                </c:pt>
                <c:pt idx="712">
                  <c:v>21.1</c:v>
                </c:pt>
                <c:pt idx="713">
                  <c:v>21.8</c:v>
                </c:pt>
                <c:pt idx="714">
                  <c:v>21.2</c:v>
                </c:pt>
                <c:pt idx="715">
                  <c:v>18.5</c:v>
                </c:pt>
                <c:pt idx="716">
                  <c:v>13.9</c:v>
                </c:pt>
                <c:pt idx="717">
                  <c:v>12</c:v>
                </c:pt>
                <c:pt idx="718">
                  <c:v>12</c:v>
                </c:pt>
                <c:pt idx="719">
                  <c:v>13</c:v>
                </c:pt>
                <c:pt idx="720">
                  <c:v>16</c:v>
                </c:pt>
                <c:pt idx="721">
                  <c:v>18.5</c:v>
                </c:pt>
                <c:pt idx="722">
                  <c:v>20.6</c:v>
                </c:pt>
                <c:pt idx="723">
                  <c:v>22.5</c:v>
                </c:pt>
                <c:pt idx="724">
                  <c:v>24</c:v>
                </c:pt>
                <c:pt idx="725">
                  <c:v>26.6</c:v>
                </c:pt>
                <c:pt idx="726">
                  <c:v>29.9</c:v>
                </c:pt>
                <c:pt idx="727">
                  <c:v>34.8</c:v>
                </c:pt>
                <c:pt idx="728">
                  <c:v>37.8</c:v>
                </c:pt>
                <c:pt idx="729">
                  <c:v>40.2</c:v>
                </c:pt>
                <c:pt idx="730">
                  <c:v>41.6</c:v>
                </c:pt>
                <c:pt idx="731">
                  <c:v>41.9</c:v>
                </c:pt>
                <c:pt idx="732">
                  <c:v>42</c:v>
                </c:pt>
                <c:pt idx="733">
                  <c:v>42.2</c:v>
                </c:pt>
                <c:pt idx="734">
                  <c:v>42.4</c:v>
                </c:pt>
                <c:pt idx="735">
                  <c:v>42.7</c:v>
                </c:pt>
                <c:pt idx="736">
                  <c:v>43.1</c:v>
                </c:pt>
                <c:pt idx="737">
                  <c:v>43.7</c:v>
                </c:pt>
                <c:pt idx="738">
                  <c:v>44</c:v>
                </c:pt>
                <c:pt idx="739">
                  <c:v>44.1</c:v>
                </c:pt>
                <c:pt idx="740">
                  <c:v>45.3</c:v>
                </c:pt>
                <c:pt idx="741">
                  <c:v>46.4</c:v>
                </c:pt>
                <c:pt idx="742">
                  <c:v>47.2</c:v>
                </c:pt>
                <c:pt idx="743">
                  <c:v>47.3</c:v>
                </c:pt>
                <c:pt idx="744">
                  <c:v>47.4</c:v>
                </c:pt>
                <c:pt idx="745">
                  <c:v>47.4</c:v>
                </c:pt>
                <c:pt idx="746">
                  <c:v>47.5</c:v>
                </c:pt>
                <c:pt idx="747">
                  <c:v>47.9</c:v>
                </c:pt>
                <c:pt idx="748">
                  <c:v>48.6</c:v>
                </c:pt>
                <c:pt idx="749">
                  <c:v>49.4</c:v>
                </c:pt>
                <c:pt idx="750">
                  <c:v>49.8</c:v>
                </c:pt>
                <c:pt idx="751">
                  <c:v>49.8</c:v>
                </c:pt>
                <c:pt idx="752">
                  <c:v>49.7</c:v>
                </c:pt>
                <c:pt idx="753">
                  <c:v>49.3</c:v>
                </c:pt>
                <c:pt idx="754">
                  <c:v>48.5</c:v>
                </c:pt>
                <c:pt idx="755">
                  <c:v>47.6</c:v>
                </c:pt>
                <c:pt idx="756">
                  <c:v>46.3</c:v>
                </c:pt>
                <c:pt idx="757">
                  <c:v>43.7</c:v>
                </c:pt>
                <c:pt idx="758">
                  <c:v>39.3</c:v>
                </c:pt>
                <c:pt idx="759">
                  <c:v>34.1</c:v>
                </c:pt>
                <c:pt idx="760">
                  <c:v>29</c:v>
                </c:pt>
                <c:pt idx="761">
                  <c:v>23.7</c:v>
                </c:pt>
                <c:pt idx="762">
                  <c:v>18.4</c:v>
                </c:pt>
                <c:pt idx="763">
                  <c:v>14.3</c:v>
                </c:pt>
                <c:pt idx="764">
                  <c:v>12</c:v>
                </c:pt>
                <c:pt idx="765">
                  <c:v>12.8</c:v>
                </c:pt>
                <c:pt idx="766">
                  <c:v>16</c:v>
                </c:pt>
                <c:pt idx="767">
                  <c:v>19.1</c:v>
                </c:pt>
                <c:pt idx="768">
                  <c:v>22.4</c:v>
                </c:pt>
                <c:pt idx="769">
                  <c:v>25.6</c:v>
                </c:pt>
                <c:pt idx="770">
                  <c:v>30.1</c:v>
                </c:pt>
                <c:pt idx="771">
                  <c:v>35.3</c:v>
                </c:pt>
                <c:pt idx="772">
                  <c:v>39.9</c:v>
                </c:pt>
                <c:pt idx="773">
                  <c:v>44.5</c:v>
                </c:pt>
                <c:pt idx="774">
                  <c:v>47.5</c:v>
                </c:pt>
                <c:pt idx="775">
                  <c:v>50.9</c:v>
                </c:pt>
                <c:pt idx="776">
                  <c:v>54.1</c:v>
                </c:pt>
                <c:pt idx="777">
                  <c:v>56.3</c:v>
                </c:pt>
                <c:pt idx="778">
                  <c:v>58.1</c:v>
                </c:pt>
                <c:pt idx="779">
                  <c:v>59.8</c:v>
                </c:pt>
                <c:pt idx="780">
                  <c:v>61.1</c:v>
                </c:pt>
                <c:pt idx="781">
                  <c:v>62.1</c:v>
                </c:pt>
                <c:pt idx="782">
                  <c:v>62.8</c:v>
                </c:pt>
                <c:pt idx="783">
                  <c:v>63.3</c:v>
                </c:pt>
                <c:pt idx="784">
                  <c:v>63.6</c:v>
                </c:pt>
                <c:pt idx="785">
                  <c:v>64</c:v>
                </c:pt>
                <c:pt idx="786">
                  <c:v>64.7</c:v>
                </c:pt>
                <c:pt idx="787">
                  <c:v>65.2</c:v>
                </c:pt>
                <c:pt idx="788">
                  <c:v>65.3</c:v>
                </c:pt>
                <c:pt idx="789">
                  <c:v>65.3</c:v>
                </c:pt>
                <c:pt idx="790">
                  <c:v>65.4</c:v>
                </c:pt>
                <c:pt idx="791">
                  <c:v>65.7</c:v>
                </c:pt>
                <c:pt idx="792">
                  <c:v>66</c:v>
                </c:pt>
                <c:pt idx="793">
                  <c:v>65.6</c:v>
                </c:pt>
                <c:pt idx="794">
                  <c:v>63.5</c:v>
                </c:pt>
                <c:pt idx="795">
                  <c:v>59.7</c:v>
                </c:pt>
                <c:pt idx="796">
                  <c:v>54.6</c:v>
                </c:pt>
                <c:pt idx="797">
                  <c:v>49.3</c:v>
                </c:pt>
                <c:pt idx="798">
                  <c:v>44.9</c:v>
                </c:pt>
                <c:pt idx="799">
                  <c:v>42.3</c:v>
                </c:pt>
                <c:pt idx="800">
                  <c:v>41.4</c:v>
                </c:pt>
                <c:pt idx="801">
                  <c:v>41.3</c:v>
                </c:pt>
                <c:pt idx="802">
                  <c:v>42.1</c:v>
                </c:pt>
                <c:pt idx="803">
                  <c:v>44.7</c:v>
                </c:pt>
                <c:pt idx="804">
                  <c:v>48.4</c:v>
                </c:pt>
                <c:pt idx="805">
                  <c:v>51.4</c:v>
                </c:pt>
                <c:pt idx="806">
                  <c:v>52.7</c:v>
                </c:pt>
                <c:pt idx="807">
                  <c:v>53</c:v>
                </c:pt>
                <c:pt idx="808">
                  <c:v>52.5</c:v>
                </c:pt>
                <c:pt idx="809">
                  <c:v>51.3</c:v>
                </c:pt>
                <c:pt idx="810">
                  <c:v>49.7</c:v>
                </c:pt>
                <c:pt idx="811">
                  <c:v>47.4</c:v>
                </c:pt>
                <c:pt idx="812">
                  <c:v>43.7</c:v>
                </c:pt>
                <c:pt idx="813">
                  <c:v>39.7</c:v>
                </c:pt>
                <c:pt idx="814">
                  <c:v>35.5</c:v>
                </c:pt>
                <c:pt idx="815">
                  <c:v>31.1</c:v>
                </c:pt>
                <c:pt idx="816">
                  <c:v>26.3</c:v>
                </c:pt>
                <c:pt idx="817">
                  <c:v>21.9</c:v>
                </c:pt>
                <c:pt idx="818">
                  <c:v>18</c:v>
                </c:pt>
                <c:pt idx="819">
                  <c:v>17</c:v>
                </c:pt>
                <c:pt idx="820">
                  <c:v>18</c:v>
                </c:pt>
                <c:pt idx="821">
                  <c:v>21.4</c:v>
                </c:pt>
                <c:pt idx="822">
                  <c:v>24.8</c:v>
                </c:pt>
                <c:pt idx="823">
                  <c:v>27.9</c:v>
                </c:pt>
                <c:pt idx="824">
                  <c:v>30.8</c:v>
                </c:pt>
                <c:pt idx="825">
                  <c:v>33</c:v>
                </c:pt>
                <c:pt idx="826">
                  <c:v>35.1</c:v>
                </c:pt>
                <c:pt idx="827">
                  <c:v>37.1</c:v>
                </c:pt>
                <c:pt idx="828">
                  <c:v>38.9</c:v>
                </c:pt>
                <c:pt idx="829">
                  <c:v>41.4</c:v>
                </c:pt>
                <c:pt idx="830">
                  <c:v>44</c:v>
                </c:pt>
                <c:pt idx="831">
                  <c:v>46.3</c:v>
                </c:pt>
                <c:pt idx="832">
                  <c:v>47.7</c:v>
                </c:pt>
                <c:pt idx="833">
                  <c:v>48.2</c:v>
                </c:pt>
                <c:pt idx="834">
                  <c:v>48.7</c:v>
                </c:pt>
                <c:pt idx="835">
                  <c:v>49.3</c:v>
                </c:pt>
                <c:pt idx="836">
                  <c:v>49.8</c:v>
                </c:pt>
                <c:pt idx="837">
                  <c:v>50.2</c:v>
                </c:pt>
                <c:pt idx="838">
                  <c:v>50.9</c:v>
                </c:pt>
                <c:pt idx="839">
                  <c:v>51.8</c:v>
                </c:pt>
                <c:pt idx="840">
                  <c:v>52.5</c:v>
                </c:pt>
                <c:pt idx="841">
                  <c:v>53.3</c:v>
                </c:pt>
                <c:pt idx="842">
                  <c:v>54.5</c:v>
                </c:pt>
                <c:pt idx="843">
                  <c:v>55.7</c:v>
                </c:pt>
                <c:pt idx="844">
                  <c:v>56.5</c:v>
                </c:pt>
                <c:pt idx="845">
                  <c:v>56.8</c:v>
                </c:pt>
                <c:pt idx="846">
                  <c:v>57</c:v>
                </c:pt>
                <c:pt idx="847">
                  <c:v>57.2</c:v>
                </c:pt>
                <c:pt idx="848">
                  <c:v>57.7</c:v>
                </c:pt>
                <c:pt idx="849">
                  <c:v>58.7</c:v>
                </c:pt>
                <c:pt idx="850">
                  <c:v>60.1</c:v>
                </c:pt>
                <c:pt idx="851">
                  <c:v>61.1</c:v>
                </c:pt>
                <c:pt idx="852">
                  <c:v>61.7</c:v>
                </c:pt>
                <c:pt idx="853">
                  <c:v>62.3</c:v>
                </c:pt>
                <c:pt idx="854">
                  <c:v>62.9</c:v>
                </c:pt>
                <c:pt idx="855">
                  <c:v>63.3</c:v>
                </c:pt>
                <c:pt idx="856">
                  <c:v>63.4</c:v>
                </c:pt>
                <c:pt idx="857">
                  <c:v>63.5</c:v>
                </c:pt>
                <c:pt idx="858">
                  <c:v>64.5</c:v>
                </c:pt>
                <c:pt idx="859">
                  <c:v>65.8</c:v>
                </c:pt>
                <c:pt idx="860">
                  <c:v>66.8</c:v>
                </c:pt>
                <c:pt idx="861">
                  <c:v>67.4</c:v>
                </c:pt>
                <c:pt idx="862">
                  <c:v>68.8</c:v>
                </c:pt>
                <c:pt idx="863">
                  <c:v>71.1</c:v>
                </c:pt>
                <c:pt idx="864">
                  <c:v>72.3</c:v>
                </c:pt>
                <c:pt idx="865">
                  <c:v>72.8</c:v>
                </c:pt>
                <c:pt idx="866">
                  <c:v>73.4</c:v>
                </c:pt>
                <c:pt idx="867">
                  <c:v>74.6</c:v>
                </c:pt>
                <c:pt idx="868">
                  <c:v>76</c:v>
                </c:pt>
                <c:pt idx="869">
                  <c:v>76.6</c:v>
                </c:pt>
                <c:pt idx="870">
                  <c:v>76.5</c:v>
                </c:pt>
                <c:pt idx="871">
                  <c:v>76.2</c:v>
                </c:pt>
                <c:pt idx="872">
                  <c:v>75.8</c:v>
                </c:pt>
                <c:pt idx="873">
                  <c:v>75.4</c:v>
                </c:pt>
                <c:pt idx="874">
                  <c:v>74.8</c:v>
                </c:pt>
                <c:pt idx="875">
                  <c:v>73.9</c:v>
                </c:pt>
                <c:pt idx="876">
                  <c:v>72.7</c:v>
                </c:pt>
                <c:pt idx="877">
                  <c:v>71.3</c:v>
                </c:pt>
                <c:pt idx="878">
                  <c:v>70.4</c:v>
                </c:pt>
                <c:pt idx="879">
                  <c:v>70</c:v>
                </c:pt>
                <c:pt idx="880">
                  <c:v>70</c:v>
                </c:pt>
                <c:pt idx="881">
                  <c:v>69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.1</c:v>
                </c:pt>
                <c:pt idx="886">
                  <c:v>68.4</c:v>
                </c:pt>
                <c:pt idx="887">
                  <c:v>68.6</c:v>
                </c:pt>
                <c:pt idx="888">
                  <c:v>68.7</c:v>
                </c:pt>
                <c:pt idx="889">
                  <c:v>68.5</c:v>
                </c:pt>
                <c:pt idx="890">
                  <c:v>68.1</c:v>
                </c:pt>
                <c:pt idx="891">
                  <c:v>67.3</c:v>
                </c:pt>
                <c:pt idx="892">
                  <c:v>66.2</c:v>
                </c:pt>
                <c:pt idx="893">
                  <c:v>64.8</c:v>
                </c:pt>
                <c:pt idx="894">
                  <c:v>63.6</c:v>
                </c:pt>
                <c:pt idx="895">
                  <c:v>62.6</c:v>
                </c:pt>
                <c:pt idx="896">
                  <c:v>62.1</c:v>
                </c:pt>
                <c:pt idx="897">
                  <c:v>61.9</c:v>
                </c:pt>
                <c:pt idx="898">
                  <c:v>61.9</c:v>
                </c:pt>
                <c:pt idx="899">
                  <c:v>61.8</c:v>
                </c:pt>
                <c:pt idx="900">
                  <c:v>61.5</c:v>
                </c:pt>
                <c:pt idx="901">
                  <c:v>60.9</c:v>
                </c:pt>
                <c:pt idx="902">
                  <c:v>59.7</c:v>
                </c:pt>
                <c:pt idx="903">
                  <c:v>54.6</c:v>
                </c:pt>
                <c:pt idx="904">
                  <c:v>49.3</c:v>
                </c:pt>
                <c:pt idx="905">
                  <c:v>44.9</c:v>
                </c:pt>
                <c:pt idx="906">
                  <c:v>42.3</c:v>
                </c:pt>
                <c:pt idx="907">
                  <c:v>41.4</c:v>
                </c:pt>
                <c:pt idx="908">
                  <c:v>41.3</c:v>
                </c:pt>
                <c:pt idx="909">
                  <c:v>42.1</c:v>
                </c:pt>
                <c:pt idx="910">
                  <c:v>44.7</c:v>
                </c:pt>
                <c:pt idx="911">
                  <c:v>48.4</c:v>
                </c:pt>
                <c:pt idx="912">
                  <c:v>51.4</c:v>
                </c:pt>
                <c:pt idx="913">
                  <c:v>52.7</c:v>
                </c:pt>
                <c:pt idx="914">
                  <c:v>54</c:v>
                </c:pt>
                <c:pt idx="915">
                  <c:v>57</c:v>
                </c:pt>
                <c:pt idx="916">
                  <c:v>58.1</c:v>
                </c:pt>
                <c:pt idx="917">
                  <c:v>59.2</c:v>
                </c:pt>
                <c:pt idx="918">
                  <c:v>59</c:v>
                </c:pt>
                <c:pt idx="919">
                  <c:v>59.1</c:v>
                </c:pt>
                <c:pt idx="920">
                  <c:v>59.5</c:v>
                </c:pt>
                <c:pt idx="921">
                  <c:v>60.5</c:v>
                </c:pt>
                <c:pt idx="922">
                  <c:v>62.3</c:v>
                </c:pt>
                <c:pt idx="923">
                  <c:v>63.9</c:v>
                </c:pt>
                <c:pt idx="924">
                  <c:v>65.1</c:v>
                </c:pt>
                <c:pt idx="925">
                  <c:v>64.1</c:v>
                </c:pt>
                <c:pt idx="926">
                  <c:v>62.7</c:v>
                </c:pt>
                <c:pt idx="927">
                  <c:v>62</c:v>
                </c:pt>
                <c:pt idx="928">
                  <c:v>61.3</c:v>
                </c:pt>
                <c:pt idx="929">
                  <c:v>60.9</c:v>
                </c:pt>
                <c:pt idx="930">
                  <c:v>60.5</c:v>
                </c:pt>
                <c:pt idx="931">
                  <c:v>60.2</c:v>
                </c:pt>
                <c:pt idx="932">
                  <c:v>59.8</c:v>
                </c:pt>
                <c:pt idx="933">
                  <c:v>59.4</c:v>
                </c:pt>
                <c:pt idx="934">
                  <c:v>58.6</c:v>
                </c:pt>
                <c:pt idx="935">
                  <c:v>57.5</c:v>
                </c:pt>
                <c:pt idx="936">
                  <c:v>56.6</c:v>
                </c:pt>
                <c:pt idx="937">
                  <c:v>56</c:v>
                </c:pt>
                <c:pt idx="938">
                  <c:v>55.5</c:v>
                </c:pt>
                <c:pt idx="939">
                  <c:v>55</c:v>
                </c:pt>
                <c:pt idx="940">
                  <c:v>54.4</c:v>
                </c:pt>
                <c:pt idx="941">
                  <c:v>54.1</c:v>
                </c:pt>
                <c:pt idx="942">
                  <c:v>54</c:v>
                </c:pt>
                <c:pt idx="943">
                  <c:v>53.9</c:v>
                </c:pt>
                <c:pt idx="944">
                  <c:v>53.9</c:v>
                </c:pt>
                <c:pt idx="945">
                  <c:v>54</c:v>
                </c:pt>
                <c:pt idx="946">
                  <c:v>54.2</c:v>
                </c:pt>
                <c:pt idx="947">
                  <c:v>55</c:v>
                </c:pt>
                <c:pt idx="948">
                  <c:v>55.8</c:v>
                </c:pt>
                <c:pt idx="949">
                  <c:v>56.2</c:v>
                </c:pt>
                <c:pt idx="950">
                  <c:v>56.1</c:v>
                </c:pt>
                <c:pt idx="951">
                  <c:v>55.1</c:v>
                </c:pt>
                <c:pt idx="952">
                  <c:v>52.7</c:v>
                </c:pt>
                <c:pt idx="953">
                  <c:v>48.4</c:v>
                </c:pt>
                <c:pt idx="954">
                  <c:v>43.1</c:v>
                </c:pt>
                <c:pt idx="955">
                  <c:v>37.8</c:v>
                </c:pt>
                <c:pt idx="956">
                  <c:v>32.5</c:v>
                </c:pt>
                <c:pt idx="957">
                  <c:v>27.2</c:v>
                </c:pt>
                <c:pt idx="958">
                  <c:v>25.1</c:v>
                </c:pt>
                <c:pt idx="959">
                  <c:v>26</c:v>
                </c:pt>
                <c:pt idx="960">
                  <c:v>29.3</c:v>
                </c:pt>
                <c:pt idx="961">
                  <c:v>34.6</c:v>
                </c:pt>
                <c:pt idx="962">
                  <c:v>40.4</c:v>
                </c:pt>
                <c:pt idx="963">
                  <c:v>45.3</c:v>
                </c:pt>
                <c:pt idx="964">
                  <c:v>49</c:v>
                </c:pt>
                <c:pt idx="965">
                  <c:v>51.1</c:v>
                </c:pt>
                <c:pt idx="966">
                  <c:v>52.1</c:v>
                </c:pt>
                <c:pt idx="967">
                  <c:v>52.2</c:v>
                </c:pt>
                <c:pt idx="968">
                  <c:v>52.1</c:v>
                </c:pt>
                <c:pt idx="969">
                  <c:v>51.7</c:v>
                </c:pt>
                <c:pt idx="970">
                  <c:v>50.9</c:v>
                </c:pt>
                <c:pt idx="971">
                  <c:v>49.2</c:v>
                </c:pt>
                <c:pt idx="972">
                  <c:v>45.9</c:v>
                </c:pt>
                <c:pt idx="973">
                  <c:v>40.6</c:v>
                </c:pt>
                <c:pt idx="974">
                  <c:v>35.3</c:v>
                </c:pt>
                <c:pt idx="975">
                  <c:v>30</c:v>
                </c:pt>
                <c:pt idx="976">
                  <c:v>24.7</c:v>
                </c:pt>
                <c:pt idx="977">
                  <c:v>19.3</c:v>
                </c:pt>
                <c:pt idx="978">
                  <c:v>16</c:v>
                </c:pt>
                <c:pt idx="979">
                  <c:v>13.2</c:v>
                </c:pt>
                <c:pt idx="980">
                  <c:v>10.7</c:v>
                </c:pt>
                <c:pt idx="981">
                  <c:v>8.8</c:v>
                </c:pt>
                <c:pt idx="982">
                  <c:v>7.2</c:v>
                </c:pt>
                <c:pt idx="983">
                  <c:v>5.5</c:v>
                </c:pt>
                <c:pt idx="984">
                  <c:v>3.2</c:v>
                </c:pt>
                <c:pt idx="985">
                  <c:v>1.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.8</c:v>
                </c:pt>
                <c:pt idx="1028">
                  <c:v>3.6</c:v>
                </c:pt>
                <c:pt idx="1029">
                  <c:v>8.6</c:v>
                </c:pt>
                <c:pt idx="1030">
                  <c:v>14.6</c:v>
                </c:pt>
                <c:pt idx="1031">
                  <c:v>20</c:v>
                </c:pt>
                <c:pt idx="1032">
                  <c:v>24.4</c:v>
                </c:pt>
                <c:pt idx="1033">
                  <c:v>28.2</c:v>
                </c:pt>
                <c:pt idx="1034">
                  <c:v>31.7</c:v>
                </c:pt>
                <c:pt idx="1035">
                  <c:v>35</c:v>
                </c:pt>
                <c:pt idx="1036">
                  <c:v>37.6</c:v>
                </c:pt>
                <c:pt idx="1037">
                  <c:v>39.7</c:v>
                </c:pt>
                <c:pt idx="1038">
                  <c:v>41.5</c:v>
                </c:pt>
                <c:pt idx="1039">
                  <c:v>43.6</c:v>
                </c:pt>
                <c:pt idx="1040">
                  <c:v>46</c:v>
                </c:pt>
                <c:pt idx="1041">
                  <c:v>48.4</c:v>
                </c:pt>
                <c:pt idx="1042">
                  <c:v>50.5</c:v>
                </c:pt>
                <c:pt idx="1043">
                  <c:v>51.9</c:v>
                </c:pt>
                <c:pt idx="1044">
                  <c:v>52.6</c:v>
                </c:pt>
                <c:pt idx="1045">
                  <c:v>52.8</c:v>
                </c:pt>
                <c:pt idx="1046">
                  <c:v>52.9</c:v>
                </c:pt>
                <c:pt idx="1047">
                  <c:v>53.1</c:v>
                </c:pt>
                <c:pt idx="1048">
                  <c:v>53.3</c:v>
                </c:pt>
                <c:pt idx="1049">
                  <c:v>53.1</c:v>
                </c:pt>
                <c:pt idx="1050">
                  <c:v>52.3</c:v>
                </c:pt>
                <c:pt idx="1051">
                  <c:v>50.7</c:v>
                </c:pt>
                <c:pt idx="1052">
                  <c:v>48.8</c:v>
                </c:pt>
                <c:pt idx="1053">
                  <c:v>46.5</c:v>
                </c:pt>
                <c:pt idx="1054">
                  <c:v>43.8</c:v>
                </c:pt>
                <c:pt idx="1055">
                  <c:v>40.3</c:v>
                </c:pt>
                <c:pt idx="1056">
                  <c:v>36</c:v>
                </c:pt>
                <c:pt idx="1057">
                  <c:v>30.7</c:v>
                </c:pt>
                <c:pt idx="1058">
                  <c:v>25.4</c:v>
                </c:pt>
                <c:pt idx="1059">
                  <c:v>21</c:v>
                </c:pt>
                <c:pt idx="1060">
                  <c:v>16.7</c:v>
                </c:pt>
                <c:pt idx="1061">
                  <c:v>13.4</c:v>
                </c:pt>
                <c:pt idx="1062">
                  <c:v>12</c:v>
                </c:pt>
                <c:pt idx="1063">
                  <c:v>12.1</c:v>
                </c:pt>
                <c:pt idx="1064">
                  <c:v>12.8</c:v>
                </c:pt>
                <c:pt idx="1065">
                  <c:v>15.6</c:v>
                </c:pt>
                <c:pt idx="1066">
                  <c:v>19.9</c:v>
                </c:pt>
                <c:pt idx="1067">
                  <c:v>23.4</c:v>
                </c:pt>
                <c:pt idx="1068">
                  <c:v>24.6</c:v>
                </c:pt>
                <c:pt idx="1069">
                  <c:v>25.2</c:v>
                </c:pt>
                <c:pt idx="1070">
                  <c:v>26.4</c:v>
                </c:pt>
                <c:pt idx="1071">
                  <c:v>28.8</c:v>
                </c:pt>
                <c:pt idx="1072">
                  <c:v>31.8</c:v>
                </c:pt>
                <c:pt idx="1073">
                  <c:v>35.3</c:v>
                </c:pt>
                <c:pt idx="1074">
                  <c:v>39.5</c:v>
                </c:pt>
                <c:pt idx="1075">
                  <c:v>44.5</c:v>
                </c:pt>
                <c:pt idx="1076">
                  <c:v>49.3</c:v>
                </c:pt>
                <c:pt idx="1077">
                  <c:v>53.3</c:v>
                </c:pt>
                <c:pt idx="1078">
                  <c:v>56.4</c:v>
                </c:pt>
                <c:pt idx="1079">
                  <c:v>58.9</c:v>
                </c:pt>
                <c:pt idx="1080">
                  <c:v>61.2</c:v>
                </c:pt>
                <c:pt idx="1081">
                  <c:v>62.6</c:v>
                </c:pt>
                <c:pt idx="1082">
                  <c:v>63</c:v>
                </c:pt>
                <c:pt idx="1083">
                  <c:v>62.5</c:v>
                </c:pt>
                <c:pt idx="1084">
                  <c:v>60.9</c:v>
                </c:pt>
                <c:pt idx="1085">
                  <c:v>59.3</c:v>
                </c:pt>
                <c:pt idx="1086">
                  <c:v>58.6</c:v>
                </c:pt>
                <c:pt idx="1087">
                  <c:v>58.6</c:v>
                </c:pt>
                <c:pt idx="1088">
                  <c:v>58.7</c:v>
                </c:pt>
                <c:pt idx="1089">
                  <c:v>58.8</c:v>
                </c:pt>
                <c:pt idx="1090">
                  <c:v>58.8</c:v>
                </c:pt>
                <c:pt idx="1091">
                  <c:v>58.8</c:v>
                </c:pt>
                <c:pt idx="1092">
                  <c:v>59.1</c:v>
                </c:pt>
                <c:pt idx="1093">
                  <c:v>60.1</c:v>
                </c:pt>
                <c:pt idx="1094">
                  <c:v>61.7</c:v>
                </c:pt>
                <c:pt idx="1095">
                  <c:v>63</c:v>
                </c:pt>
                <c:pt idx="1096">
                  <c:v>63.7</c:v>
                </c:pt>
                <c:pt idx="1097">
                  <c:v>63.9</c:v>
                </c:pt>
                <c:pt idx="1098">
                  <c:v>63.5</c:v>
                </c:pt>
                <c:pt idx="1099">
                  <c:v>62.3</c:v>
                </c:pt>
                <c:pt idx="1100">
                  <c:v>60.3</c:v>
                </c:pt>
                <c:pt idx="1101">
                  <c:v>58.9</c:v>
                </c:pt>
                <c:pt idx="1102">
                  <c:v>58.4</c:v>
                </c:pt>
                <c:pt idx="1103">
                  <c:v>58.8</c:v>
                </c:pt>
                <c:pt idx="1104">
                  <c:v>60.2</c:v>
                </c:pt>
                <c:pt idx="1105">
                  <c:v>62.3</c:v>
                </c:pt>
                <c:pt idx="1106">
                  <c:v>63.9</c:v>
                </c:pt>
                <c:pt idx="1107">
                  <c:v>64.5</c:v>
                </c:pt>
                <c:pt idx="1108">
                  <c:v>64.4</c:v>
                </c:pt>
                <c:pt idx="1109">
                  <c:v>63.5</c:v>
                </c:pt>
                <c:pt idx="1110">
                  <c:v>62</c:v>
                </c:pt>
                <c:pt idx="1111">
                  <c:v>61.2</c:v>
                </c:pt>
                <c:pt idx="1112">
                  <c:v>61.3</c:v>
                </c:pt>
                <c:pt idx="1113">
                  <c:v>62.6</c:v>
                </c:pt>
                <c:pt idx="1114">
                  <c:v>65.3</c:v>
                </c:pt>
                <c:pt idx="1115">
                  <c:v>68</c:v>
                </c:pt>
                <c:pt idx="1116">
                  <c:v>69.4</c:v>
                </c:pt>
                <c:pt idx="1117">
                  <c:v>69.7</c:v>
                </c:pt>
                <c:pt idx="1118">
                  <c:v>69.3</c:v>
                </c:pt>
                <c:pt idx="1119">
                  <c:v>68.1</c:v>
                </c:pt>
                <c:pt idx="1120">
                  <c:v>66.9</c:v>
                </c:pt>
                <c:pt idx="1121">
                  <c:v>66.2</c:v>
                </c:pt>
                <c:pt idx="1122">
                  <c:v>65.7</c:v>
                </c:pt>
                <c:pt idx="1123">
                  <c:v>64.9</c:v>
                </c:pt>
                <c:pt idx="1124">
                  <c:v>63.2</c:v>
                </c:pt>
                <c:pt idx="1125">
                  <c:v>60.3</c:v>
                </c:pt>
                <c:pt idx="1126">
                  <c:v>55.8</c:v>
                </c:pt>
                <c:pt idx="1127">
                  <c:v>50.5</c:v>
                </c:pt>
                <c:pt idx="1128">
                  <c:v>45.2</c:v>
                </c:pt>
                <c:pt idx="1129">
                  <c:v>40.1</c:v>
                </c:pt>
                <c:pt idx="1130">
                  <c:v>36.2</c:v>
                </c:pt>
                <c:pt idx="1131">
                  <c:v>32.9</c:v>
                </c:pt>
                <c:pt idx="1132">
                  <c:v>29.8</c:v>
                </c:pt>
                <c:pt idx="1133">
                  <c:v>26.6</c:v>
                </c:pt>
                <c:pt idx="1134">
                  <c:v>23</c:v>
                </c:pt>
                <c:pt idx="1135">
                  <c:v>19.4</c:v>
                </c:pt>
                <c:pt idx="1136">
                  <c:v>16.3</c:v>
                </c:pt>
                <c:pt idx="1137">
                  <c:v>14.6</c:v>
                </c:pt>
                <c:pt idx="1138">
                  <c:v>14.2</c:v>
                </c:pt>
                <c:pt idx="1139">
                  <c:v>14.3</c:v>
                </c:pt>
                <c:pt idx="1140">
                  <c:v>14.6</c:v>
                </c:pt>
                <c:pt idx="1141">
                  <c:v>15.1</c:v>
                </c:pt>
                <c:pt idx="1142">
                  <c:v>16.4</c:v>
                </c:pt>
                <c:pt idx="1143">
                  <c:v>19.1</c:v>
                </c:pt>
                <c:pt idx="1144">
                  <c:v>22.5</c:v>
                </c:pt>
                <c:pt idx="1145">
                  <c:v>24.4</c:v>
                </c:pt>
                <c:pt idx="1146">
                  <c:v>24.8</c:v>
                </c:pt>
                <c:pt idx="1147">
                  <c:v>22.7</c:v>
                </c:pt>
                <c:pt idx="1148">
                  <c:v>17.4</c:v>
                </c:pt>
                <c:pt idx="1149">
                  <c:v>13.8</c:v>
                </c:pt>
                <c:pt idx="1150">
                  <c:v>12</c:v>
                </c:pt>
                <c:pt idx="1151">
                  <c:v>12</c:v>
                </c:pt>
                <c:pt idx="1152">
                  <c:v>12</c:v>
                </c:pt>
                <c:pt idx="1153">
                  <c:v>13.9</c:v>
                </c:pt>
                <c:pt idx="1154">
                  <c:v>18.8</c:v>
                </c:pt>
                <c:pt idx="1155">
                  <c:v>25.1</c:v>
                </c:pt>
                <c:pt idx="1156">
                  <c:v>29.8</c:v>
                </c:pt>
                <c:pt idx="1157">
                  <c:v>33.8</c:v>
                </c:pt>
                <c:pt idx="1158">
                  <c:v>38.2</c:v>
                </c:pt>
                <c:pt idx="1159">
                  <c:v>43.4</c:v>
                </c:pt>
                <c:pt idx="1160">
                  <c:v>48.9</c:v>
                </c:pt>
                <c:pt idx="1161">
                  <c:v>53.8</c:v>
                </c:pt>
                <c:pt idx="1162">
                  <c:v>57.8</c:v>
                </c:pt>
                <c:pt idx="1163">
                  <c:v>61.5</c:v>
                </c:pt>
                <c:pt idx="1164">
                  <c:v>65</c:v>
                </c:pt>
                <c:pt idx="1165">
                  <c:v>68.4</c:v>
                </c:pt>
                <c:pt idx="1166">
                  <c:v>71.6</c:v>
                </c:pt>
                <c:pt idx="1167">
                  <c:v>73</c:v>
                </c:pt>
                <c:pt idx="1168">
                  <c:v>74.3</c:v>
                </c:pt>
                <c:pt idx="1169">
                  <c:v>76.2</c:v>
                </c:pt>
                <c:pt idx="1170">
                  <c:v>77.9</c:v>
                </c:pt>
                <c:pt idx="1171">
                  <c:v>79.5</c:v>
                </c:pt>
                <c:pt idx="1172">
                  <c:v>81</c:v>
                </c:pt>
                <c:pt idx="1173">
                  <c:v>82.3</c:v>
                </c:pt>
                <c:pt idx="1174">
                  <c:v>83.5</c:v>
                </c:pt>
                <c:pt idx="1175">
                  <c:v>84.6</c:v>
                </c:pt>
                <c:pt idx="1176">
                  <c:v>85.5</c:v>
                </c:pt>
                <c:pt idx="1177">
                  <c:v>86.3</c:v>
                </c:pt>
                <c:pt idx="1178">
                  <c:v>87.1</c:v>
                </c:pt>
                <c:pt idx="1179">
                  <c:v>88.1</c:v>
                </c:pt>
                <c:pt idx="1180">
                  <c:v>89.1</c:v>
                </c:pt>
                <c:pt idx="1181">
                  <c:v>90.1</c:v>
                </c:pt>
                <c:pt idx="1182">
                  <c:v>91</c:v>
                </c:pt>
                <c:pt idx="1183">
                  <c:v>91.7</c:v>
                </c:pt>
                <c:pt idx="1184">
                  <c:v>92.3</c:v>
                </c:pt>
                <c:pt idx="1185">
                  <c:v>92.8</c:v>
                </c:pt>
                <c:pt idx="1186">
                  <c:v>93.1</c:v>
                </c:pt>
                <c:pt idx="1187">
                  <c:v>93.1</c:v>
                </c:pt>
                <c:pt idx="1188">
                  <c:v>93.1</c:v>
                </c:pt>
                <c:pt idx="1189">
                  <c:v>93.1</c:v>
                </c:pt>
                <c:pt idx="1190">
                  <c:v>93.1</c:v>
                </c:pt>
                <c:pt idx="1191">
                  <c:v>93.1</c:v>
                </c:pt>
                <c:pt idx="1192">
                  <c:v>93.1</c:v>
                </c:pt>
                <c:pt idx="1193">
                  <c:v>93.1</c:v>
                </c:pt>
                <c:pt idx="1194">
                  <c:v>93.1</c:v>
                </c:pt>
                <c:pt idx="1195">
                  <c:v>93.1</c:v>
                </c:pt>
                <c:pt idx="1196">
                  <c:v>93.2</c:v>
                </c:pt>
                <c:pt idx="1197">
                  <c:v>93.2</c:v>
                </c:pt>
                <c:pt idx="1198">
                  <c:v>93.3</c:v>
                </c:pt>
                <c:pt idx="1199">
                  <c:v>93.7</c:v>
                </c:pt>
                <c:pt idx="1200">
                  <c:v>94.2</c:v>
                </c:pt>
                <c:pt idx="1201">
                  <c:v>95</c:v>
                </c:pt>
                <c:pt idx="1202">
                  <c:v>95.8</c:v>
                </c:pt>
                <c:pt idx="1203">
                  <c:v>96.4</c:v>
                </c:pt>
                <c:pt idx="1204">
                  <c:v>96.8</c:v>
                </c:pt>
                <c:pt idx="1205">
                  <c:v>97</c:v>
                </c:pt>
                <c:pt idx="1206">
                  <c:v>97.1</c:v>
                </c:pt>
                <c:pt idx="1207">
                  <c:v>97.2</c:v>
                </c:pt>
                <c:pt idx="1208">
                  <c:v>97.3</c:v>
                </c:pt>
                <c:pt idx="1209">
                  <c:v>97.4</c:v>
                </c:pt>
                <c:pt idx="1210">
                  <c:v>97.4</c:v>
                </c:pt>
                <c:pt idx="1211">
                  <c:v>97.4</c:v>
                </c:pt>
                <c:pt idx="1212">
                  <c:v>97.4</c:v>
                </c:pt>
                <c:pt idx="1213">
                  <c:v>97.3</c:v>
                </c:pt>
                <c:pt idx="1214">
                  <c:v>97.3</c:v>
                </c:pt>
                <c:pt idx="1215">
                  <c:v>97.3</c:v>
                </c:pt>
                <c:pt idx="1216">
                  <c:v>97.3</c:v>
                </c:pt>
                <c:pt idx="1217">
                  <c:v>97.2</c:v>
                </c:pt>
                <c:pt idx="1218">
                  <c:v>97.1</c:v>
                </c:pt>
                <c:pt idx="1219">
                  <c:v>97</c:v>
                </c:pt>
                <c:pt idx="1220">
                  <c:v>96.9</c:v>
                </c:pt>
                <c:pt idx="1221">
                  <c:v>96.7</c:v>
                </c:pt>
                <c:pt idx="1222">
                  <c:v>96.4</c:v>
                </c:pt>
                <c:pt idx="1223">
                  <c:v>96.1</c:v>
                </c:pt>
                <c:pt idx="1224">
                  <c:v>95.7</c:v>
                </c:pt>
                <c:pt idx="1225">
                  <c:v>95.5</c:v>
                </c:pt>
                <c:pt idx="1226">
                  <c:v>95.3</c:v>
                </c:pt>
                <c:pt idx="1227">
                  <c:v>95.2</c:v>
                </c:pt>
                <c:pt idx="1228">
                  <c:v>95</c:v>
                </c:pt>
                <c:pt idx="1229">
                  <c:v>94.9</c:v>
                </c:pt>
                <c:pt idx="1230">
                  <c:v>94.7</c:v>
                </c:pt>
                <c:pt idx="1231">
                  <c:v>94.5</c:v>
                </c:pt>
                <c:pt idx="1232">
                  <c:v>94.4</c:v>
                </c:pt>
                <c:pt idx="1233">
                  <c:v>94.4</c:v>
                </c:pt>
                <c:pt idx="1234">
                  <c:v>94.3</c:v>
                </c:pt>
                <c:pt idx="1235">
                  <c:v>94.3</c:v>
                </c:pt>
                <c:pt idx="1236">
                  <c:v>94.1</c:v>
                </c:pt>
                <c:pt idx="1237">
                  <c:v>93.9</c:v>
                </c:pt>
                <c:pt idx="1238">
                  <c:v>93.4</c:v>
                </c:pt>
                <c:pt idx="1239">
                  <c:v>92.8</c:v>
                </c:pt>
                <c:pt idx="1240">
                  <c:v>92</c:v>
                </c:pt>
                <c:pt idx="1241">
                  <c:v>91.3</c:v>
                </c:pt>
                <c:pt idx="1242">
                  <c:v>90.6</c:v>
                </c:pt>
                <c:pt idx="1243">
                  <c:v>90</c:v>
                </c:pt>
                <c:pt idx="1244">
                  <c:v>89.3</c:v>
                </c:pt>
                <c:pt idx="1245">
                  <c:v>88.7</c:v>
                </c:pt>
                <c:pt idx="1246">
                  <c:v>88.1</c:v>
                </c:pt>
                <c:pt idx="1247">
                  <c:v>87.4</c:v>
                </c:pt>
                <c:pt idx="1248">
                  <c:v>86.7</c:v>
                </c:pt>
                <c:pt idx="1249">
                  <c:v>86</c:v>
                </c:pt>
                <c:pt idx="1250">
                  <c:v>85.3</c:v>
                </c:pt>
                <c:pt idx="1251">
                  <c:v>84.7</c:v>
                </c:pt>
                <c:pt idx="1252">
                  <c:v>84.1</c:v>
                </c:pt>
                <c:pt idx="1253">
                  <c:v>83.5</c:v>
                </c:pt>
                <c:pt idx="1254">
                  <c:v>82.9</c:v>
                </c:pt>
                <c:pt idx="1255">
                  <c:v>82.3</c:v>
                </c:pt>
                <c:pt idx="1256">
                  <c:v>81.7</c:v>
                </c:pt>
                <c:pt idx="1257">
                  <c:v>81.1</c:v>
                </c:pt>
                <c:pt idx="1258">
                  <c:v>80.5</c:v>
                </c:pt>
                <c:pt idx="1259">
                  <c:v>79.9</c:v>
                </c:pt>
                <c:pt idx="1260">
                  <c:v>79.4</c:v>
                </c:pt>
                <c:pt idx="1261">
                  <c:v>79</c:v>
                </c:pt>
                <c:pt idx="1262">
                  <c:v>78.7</c:v>
                </c:pt>
                <c:pt idx="1263">
                  <c:v>78.7</c:v>
                </c:pt>
                <c:pt idx="1264">
                  <c:v>78.8</c:v>
                </c:pt>
                <c:pt idx="1265">
                  <c:v>79.1</c:v>
                </c:pt>
                <c:pt idx="1266">
                  <c:v>79.4</c:v>
                </c:pt>
                <c:pt idx="1267">
                  <c:v>79.6</c:v>
                </c:pt>
                <c:pt idx="1268">
                  <c:v>79.8</c:v>
                </c:pt>
                <c:pt idx="1269">
                  <c:v>79.8</c:v>
                </c:pt>
                <c:pt idx="1270">
                  <c:v>79.6</c:v>
                </c:pt>
                <c:pt idx="1271">
                  <c:v>79.3</c:v>
                </c:pt>
                <c:pt idx="1272">
                  <c:v>78.9</c:v>
                </c:pt>
                <c:pt idx="1273">
                  <c:v>78.5</c:v>
                </c:pt>
                <c:pt idx="1274">
                  <c:v>78.2</c:v>
                </c:pt>
                <c:pt idx="1275">
                  <c:v>77.9</c:v>
                </c:pt>
                <c:pt idx="1276">
                  <c:v>77.7</c:v>
                </c:pt>
                <c:pt idx="1277">
                  <c:v>77.7</c:v>
                </c:pt>
                <c:pt idx="1278">
                  <c:v>77.8</c:v>
                </c:pt>
                <c:pt idx="1279">
                  <c:v>77.9</c:v>
                </c:pt>
                <c:pt idx="1280">
                  <c:v>78.1</c:v>
                </c:pt>
                <c:pt idx="1281">
                  <c:v>78.3</c:v>
                </c:pt>
                <c:pt idx="1282">
                  <c:v>78.3</c:v>
                </c:pt>
                <c:pt idx="1283">
                  <c:v>78.4</c:v>
                </c:pt>
                <c:pt idx="1284">
                  <c:v>78.4</c:v>
                </c:pt>
                <c:pt idx="1285">
                  <c:v>78.4</c:v>
                </c:pt>
                <c:pt idx="1286">
                  <c:v>78.2</c:v>
                </c:pt>
                <c:pt idx="1287">
                  <c:v>78</c:v>
                </c:pt>
                <c:pt idx="1288">
                  <c:v>77.7</c:v>
                </c:pt>
                <c:pt idx="1289">
                  <c:v>77.3</c:v>
                </c:pt>
                <c:pt idx="1290">
                  <c:v>76.9</c:v>
                </c:pt>
                <c:pt idx="1291">
                  <c:v>76.6</c:v>
                </c:pt>
                <c:pt idx="1292">
                  <c:v>76.2</c:v>
                </c:pt>
                <c:pt idx="1293">
                  <c:v>75.7</c:v>
                </c:pt>
                <c:pt idx="1294">
                  <c:v>75.2</c:v>
                </c:pt>
                <c:pt idx="1295">
                  <c:v>74.7</c:v>
                </c:pt>
                <c:pt idx="1296">
                  <c:v>74.4</c:v>
                </c:pt>
                <c:pt idx="1297">
                  <c:v>74.3</c:v>
                </c:pt>
                <c:pt idx="1298">
                  <c:v>74.4</c:v>
                </c:pt>
                <c:pt idx="1299">
                  <c:v>74.6</c:v>
                </c:pt>
                <c:pt idx="1300">
                  <c:v>74.9</c:v>
                </c:pt>
                <c:pt idx="1301">
                  <c:v>75.1</c:v>
                </c:pt>
                <c:pt idx="1302">
                  <c:v>75.3</c:v>
                </c:pt>
                <c:pt idx="1303">
                  <c:v>75.5</c:v>
                </c:pt>
                <c:pt idx="1304">
                  <c:v>75.8</c:v>
                </c:pt>
                <c:pt idx="1305">
                  <c:v>75.9</c:v>
                </c:pt>
                <c:pt idx="1306">
                  <c:v>76</c:v>
                </c:pt>
                <c:pt idx="1307">
                  <c:v>76</c:v>
                </c:pt>
                <c:pt idx="1308">
                  <c:v>76</c:v>
                </c:pt>
                <c:pt idx="1309">
                  <c:v>75.9</c:v>
                </c:pt>
                <c:pt idx="1310">
                  <c:v>75.9</c:v>
                </c:pt>
                <c:pt idx="1311">
                  <c:v>75.8</c:v>
                </c:pt>
                <c:pt idx="1312">
                  <c:v>75.7</c:v>
                </c:pt>
                <c:pt idx="1313">
                  <c:v>75.5</c:v>
                </c:pt>
                <c:pt idx="1314">
                  <c:v>75.2</c:v>
                </c:pt>
                <c:pt idx="1315">
                  <c:v>75</c:v>
                </c:pt>
                <c:pt idx="1316">
                  <c:v>74.7</c:v>
                </c:pt>
                <c:pt idx="1317">
                  <c:v>74.1</c:v>
                </c:pt>
                <c:pt idx="1318">
                  <c:v>73.7</c:v>
                </c:pt>
                <c:pt idx="1319">
                  <c:v>73.3</c:v>
                </c:pt>
                <c:pt idx="1320">
                  <c:v>73.5</c:v>
                </c:pt>
                <c:pt idx="1321">
                  <c:v>74</c:v>
                </c:pt>
                <c:pt idx="1322">
                  <c:v>74.9</c:v>
                </c:pt>
                <c:pt idx="1323">
                  <c:v>76.1</c:v>
                </c:pt>
                <c:pt idx="1324">
                  <c:v>77.7</c:v>
                </c:pt>
                <c:pt idx="1325">
                  <c:v>79.2</c:v>
                </c:pt>
                <c:pt idx="1326">
                  <c:v>80.3</c:v>
                </c:pt>
                <c:pt idx="1327">
                  <c:v>80.8</c:v>
                </c:pt>
                <c:pt idx="1328">
                  <c:v>81</c:v>
                </c:pt>
                <c:pt idx="1329">
                  <c:v>81</c:v>
                </c:pt>
                <c:pt idx="1330">
                  <c:v>81</c:v>
                </c:pt>
                <c:pt idx="1331">
                  <c:v>81</c:v>
                </c:pt>
                <c:pt idx="1332">
                  <c:v>81</c:v>
                </c:pt>
                <c:pt idx="1333">
                  <c:v>80.9</c:v>
                </c:pt>
                <c:pt idx="1334">
                  <c:v>80.6</c:v>
                </c:pt>
                <c:pt idx="1335">
                  <c:v>80.3</c:v>
                </c:pt>
                <c:pt idx="1336">
                  <c:v>80</c:v>
                </c:pt>
                <c:pt idx="1337">
                  <c:v>79.9</c:v>
                </c:pt>
                <c:pt idx="1338">
                  <c:v>79.8</c:v>
                </c:pt>
                <c:pt idx="1339">
                  <c:v>79.8</c:v>
                </c:pt>
                <c:pt idx="1340">
                  <c:v>79.8</c:v>
                </c:pt>
                <c:pt idx="1341">
                  <c:v>79.9</c:v>
                </c:pt>
                <c:pt idx="1342">
                  <c:v>80</c:v>
                </c:pt>
                <c:pt idx="1343">
                  <c:v>80.4</c:v>
                </c:pt>
                <c:pt idx="1344">
                  <c:v>80.8</c:v>
                </c:pt>
                <c:pt idx="1345">
                  <c:v>81.2</c:v>
                </c:pt>
                <c:pt idx="1346">
                  <c:v>81.5</c:v>
                </c:pt>
                <c:pt idx="1347">
                  <c:v>81.6</c:v>
                </c:pt>
                <c:pt idx="1348">
                  <c:v>81.6</c:v>
                </c:pt>
                <c:pt idx="1349">
                  <c:v>81.4</c:v>
                </c:pt>
                <c:pt idx="1350">
                  <c:v>80.7</c:v>
                </c:pt>
                <c:pt idx="1351">
                  <c:v>79.6</c:v>
                </c:pt>
                <c:pt idx="1352">
                  <c:v>78.2</c:v>
                </c:pt>
                <c:pt idx="1353">
                  <c:v>76.8</c:v>
                </c:pt>
                <c:pt idx="1354">
                  <c:v>75.3</c:v>
                </c:pt>
                <c:pt idx="1355">
                  <c:v>73.8</c:v>
                </c:pt>
                <c:pt idx="1356">
                  <c:v>72.1</c:v>
                </c:pt>
                <c:pt idx="1357">
                  <c:v>70.2</c:v>
                </c:pt>
                <c:pt idx="1358">
                  <c:v>68.2</c:v>
                </c:pt>
                <c:pt idx="1359">
                  <c:v>66.1</c:v>
                </c:pt>
                <c:pt idx="1360">
                  <c:v>63.8</c:v>
                </c:pt>
                <c:pt idx="1361">
                  <c:v>61.6</c:v>
                </c:pt>
                <c:pt idx="1362">
                  <c:v>60.2</c:v>
                </c:pt>
                <c:pt idx="1363">
                  <c:v>59.8</c:v>
                </c:pt>
                <c:pt idx="1364">
                  <c:v>60.4</c:v>
                </c:pt>
                <c:pt idx="1365">
                  <c:v>61.8</c:v>
                </c:pt>
                <c:pt idx="1366">
                  <c:v>62.6</c:v>
                </c:pt>
                <c:pt idx="1367">
                  <c:v>62.7</c:v>
                </c:pt>
                <c:pt idx="1368">
                  <c:v>61.9</c:v>
                </c:pt>
                <c:pt idx="1369">
                  <c:v>60</c:v>
                </c:pt>
                <c:pt idx="1370">
                  <c:v>58.4</c:v>
                </c:pt>
                <c:pt idx="1371">
                  <c:v>57.8</c:v>
                </c:pt>
                <c:pt idx="1372">
                  <c:v>57.8</c:v>
                </c:pt>
                <c:pt idx="1373">
                  <c:v>57.8</c:v>
                </c:pt>
                <c:pt idx="1374">
                  <c:v>57.3</c:v>
                </c:pt>
                <c:pt idx="1375">
                  <c:v>56.2</c:v>
                </c:pt>
                <c:pt idx="1376">
                  <c:v>54.3</c:v>
                </c:pt>
                <c:pt idx="1377">
                  <c:v>50.8</c:v>
                </c:pt>
                <c:pt idx="1378">
                  <c:v>45.5</c:v>
                </c:pt>
                <c:pt idx="1379">
                  <c:v>40.2</c:v>
                </c:pt>
                <c:pt idx="1380">
                  <c:v>34.9</c:v>
                </c:pt>
                <c:pt idx="1381">
                  <c:v>29.6</c:v>
                </c:pt>
                <c:pt idx="1382">
                  <c:v>27.3</c:v>
                </c:pt>
                <c:pt idx="1383">
                  <c:v>29.3</c:v>
                </c:pt>
                <c:pt idx="1384">
                  <c:v>32.9</c:v>
                </c:pt>
                <c:pt idx="1385">
                  <c:v>35.6</c:v>
                </c:pt>
                <c:pt idx="1386">
                  <c:v>36.7</c:v>
                </c:pt>
                <c:pt idx="1387">
                  <c:v>37.6</c:v>
                </c:pt>
                <c:pt idx="1388">
                  <c:v>39.4</c:v>
                </c:pt>
                <c:pt idx="1389">
                  <c:v>42.5</c:v>
                </c:pt>
                <c:pt idx="1390">
                  <c:v>46.5</c:v>
                </c:pt>
                <c:pt idx="1391">
                  <c:v>50.2</c:v>
                </c:pt>
                <c:pt idx="1392">
                  <c:v>52.8</c:v>
                </c:pt>
                <c:pt idx="1393">
                  <c:v>54.3</c:v>
                </c:pt>
                <c:pt idx="1394">
                  <c:v>54.9</c:v>
                </c:pt>
                <c:pt idx="1395">
                  <c:v>54.9</c:v>
                </c:pt>
                <c:pt idx="1396">
                  <c:v>54.7</c:v>
                </c:pt>
                <c:pt idx="1397">
                  <c:v>54.1</c:v>
                </c:pt>
                <c:pt idx="1398">
                  <c:v>53.2</c:v>
                </c:pt>
                <c:pt idx="1399">
                  <c:v>52.1</c:v>
                </c:pt>
                <c:pt idx="1400">
                  <c:v>50.7</c:v>
                </c:pt>
                <c:pt idx="1401">
                  <c:v>49.1</c:v>
                </c:pt>
                <c:pt idx="1402">
                  <c:v>47.4</c:v>
                </c:pt>
                <c:pt idx="1403">
                  <c:v>45.2</c:v>
                </c:pt>
                <c:pt idx="1404">
                  <c:v>41.8</c:v>
                </c:pt>
                <c:pt idx="1405">
                  <c:v>36.5</c:v>
                </c:pt>
                <c:pt idx="1406">
                  <c:v>31.2</c:v>
                </c:pt>
                <c:pt idx="1407">
                  <c:v>27.6</c:v>
                </c:pt>
                <c:pt idx="1408">
                  <c:v>26.9</c:v>
                </c:pt>
                <c:pt idx="1409">
                  <c:v>27.3</c:v>
                </c:pt>
                <c:pt idx="1410">
                  <c:v>27.5</c:v>
                </c:pt>
                <c:pt idx="1411">
                  <c:v>27.4</c:v>
                </c:pt>
                <c:pt idx="1412">
                  <c:v>27.1</c:v>
                </c:pt>
                <c:pt idx="1413">
                  <c:v>26.7</c:v>
                </c:pt>
                <c:pt idx="1414">
                  <c:v>26.8</c:v>
                </c:pt>
                <c:pt idx="1415">
                  <c:v>28.2</c:v>
                </c:pt>
                <c:pt idx="1416">
                  <c:v>31.1</c:v>
                </c:pt>
                <c:pt idx="1417">
                  <c:v>34.8</c:v>
                </c:pt>
                <c:pt idx="1418">
                  <c:v>38.4</c:v>
                </c:pt>
                <c:pt idx="1419">
                  <c:v>40.9</c:v>
                </c:pt>
                <c:pt idx="1420">
                  <c:v>41.7</c:v>
                </c:pt>
                <c:pt idx="1421">
                  <c:v>40.9</c:v>
                </c:pt>
                <c:pt idx="1422">
                  <c:v>38.3</c:v>
                </c:pt>
                <c:pt idx="1423">
                  <c:v>35.3</c:v>
                </c:pt>
                <c:pt idx="1424">
                  <c:v>34.3</c:v>
                </c:pt>
                <c:pt idx="1425">
                  <c:v>34.6</c:v>
                </c:pt>
                <c:pt idx="1426">
                  <c:v>36.3</c:v>
                </c:pt>
                <c:pt idx="1427">
                  <c:v>39.5</c:v>
                </c:pt>
                <c:pt idx="1428">
                  <c:v>41.8</c:v>
                </c:pt>
                <c:pt idx="1429">
                  <c:v>42.5</c:v>
                </c:pt>
                <c:pt idx="1430">
                  <c:v>41.9</c:v>
                </c:pt>
                <c:pt idx="1431">
                  <c:v>40.1</c:v>
                </c:pt>
                <c:pt idx="1432">
                  <c:v>36.6</c:v>
                </c:pt>
                <c:pt idx="1433">
                  <c:v>31.3</c:v>
                </c:pt>
                <c:pt idx="1434">
                  <c:v>26</c:v>
                </c:pt>
                <c:pt idx="1435">
                  <c:v>20.6</c:v>
                </c:pt>
                <c:pt idx="1436">
                  <c:v>19.1</c:v>
                </c:pt>
                <c:pt idx="1437">
                  <c:v>19.7</c:v>
                </c:pt>
                <c:pt idx="1438">
                  <c:v>21.1</c:v>
                </c:pt>
                <c:pt idx="1439">
                  <c:v>22</c:v>
                </c:pt>
                <c:pt idx="1440">
                  <c:v>22.1</c:v>
                </c:pt>
                <c:pt idx="1441">
                  <c:v>21.4</c:v>
                </c:pt>
                <c:pt idx="1442">
                  <c:v>19.6</c:v>
                </c:pt>
                <c:pt idx="1443">
                  <c:v>18.3</c:v>
                </c:pt>
                <c:pt idx="1444">
                  <c:v>18</c:v>
                </c:pt>
                <c:pt idx="1445">
                  <c:v>18.3</c:v>
                </c:pt>
                <c:pt idx="1446">
                  <c:v>18.5</c:v>
                </c:pt>
                <c:pt idx="1447">
                  <c:v>17.9</c:v>
                </c:pt>
                <c:pt idx="1448">
                  <c:v>15</c:v>
                </c:pt>
                <c:pt idx="1449">
                  <c:v>9.9</c:v>
                </c:pt>
                <c:pt idx="1450">
                  <c:v>4.6</c:v>
                </c:pt>
                <c:pt idx="1451">
                  <c:v>1.2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2.2</c:v>
                </c:pt>
                <c:pt idx="1480">
                  <c:v>4.4</c:v>
                </c:pt>
                <c:pt idx="1481">
                  <c:v>6.3</c:v>
                </c:pt>
                <c:pt idx="1482">
                  <c:v>7.9</c:v>
                </c:pt>
                <c:pt idx="1483">
                  <c:v>9.2</c:v>
                </c:pt>
                <c:pt idx="1484">
                  <c:v>10.4</c:v>
                </c:pt>
                <c:pt idx="1485">
                  <c:v>11.5</c:v>
                </c:pt>
                <c:pt idx="1486">
                  <c:v>12.9</c:v>
                </c:pt>
                <c:pt idx="1487">
                  <c:v>14.7</c:v>
                </c:pt>
                <c:pt idx="1488">
                  <c:v>17</c:v>
                </c:pt>
                <c:pt idx="1489">
                  <c:v>19.8</c:v>
                </c:pt>
                <c:pt idx="1490">
                  <c:v>23.1</c:v>
                </c:pt>
                <c:pt idx="1491">
                  <c:v>26.7</c:v>
                </c:pt>
                <c:pt idx="1492">
                  <c:v>30.5</c:v>
                </c:pt>
                <c:pt idx="1493">
                  <c:v>34.1</c:v>
                </c:pt>
                <c:pt idx="1494">
                  <c:v>37.5</c:v>
                </c:pt>
                <c:pt idx="1495">
                  <c:v>40.6</c:v>
                </c:pt>
                <c:pt idx="1496">
                  <c:v>43.3</c:v>
                </c:pt>
                <c:pt idx="1497">
                  <c:v>45.7</c:v>
                </c:pt>
                <c:pt idx="1498">
                  <c:v>47.7</c:v>
                </c:pt>
                <c:pt idx="1499">
                  <c:v>49.3</c:v>
                </c:pt>
                <c:pt idx="1500">
                  <c:v>50.5</c:v>
                </c:pt>
                <c:pt idx="1501">
                  <c:v>51.3</c:v>
                </c:pt>
                <c:pt idx="1502">
                  <c:v>52.1</c:v>
                </c:pt>
                <c:pt idx="1503">
                  <c:v>52.7</c:v>
                </c:pt>
                <c:pt idx="1504">
                  <c:v>53.4</c:v>
                </c:pt>
                <c:pt idx="1505">
                  <c:v>54</c:v>
                </c:pt>
                <c:pt idx="1506">
                  <c:v>54.5</c:v>
                </c:pt>
                <c:pt idx="1507">
                  <c:v>55</c:v>
                </c:pt>
                <c:pt idx="1508">
                  <c:v>55.6</c:v>
                </c:pt>
                <c:pt idx="1509">
                  <c:v>56.3</c:v>
                </c:pt>
                <c:pt idx="1510">
                  <c:v>57.2</c:v>
                </c:pt>
                <c:pt idx="1511">
                  <c:v>58.5</c:v>
                </c:pt>
                <c:pt idx="1512">
                  <c:v>60.2</c:v>
                </c:pt>
                <c:pt idx="1513">
                  <c:v>62.3</c:v>
                </c:pt>
                <c:pt idx="1514">
                  <c:v>64.7</c:v>
                </c:pt>
                <c:pt idx="1515">
                  <c:v>67.1</c:v>
                </c:pt>
                <c:pt idx="1516">
                  <c:v>69.2</c:v>
                </c:pt>
                <c:pt idx="1517">
                  <c:v>70.7</c:v>
                </c:pt>
                <c:pt idx="1518">
                  <c:v>71.9</c:v>
                </c:pt>
                <c:pt idx="1519">
                  <c:v>72.7</c:v>
                </c:pt>
                <c:pt idx="1520">
                  <c:v>73.4</c:v>
                </c:pt>
                <c:pt idx="1521">
                  <c:v>73.8</c:v>
                </c:pt>
                <c:pt idx="1522">
                  <c:v>74.1</c:v>
                </c:pt>
                <c:pt idx="1523">
                  <c:v>74</c:v>
                </c:pt>
                <c:pt idx="1524">
                  <c:v>73.6</c:v>
                </c:pt>
                <c:pt idx="1525">
                  <c:v>72.5</c:v>
                </c:pt>
                <c:pt idx="1526">
                  <c:v>70.8</c:v>
                </c:pt>
                <c:pt idx="1527">
                  <c:v>68.6</c:v>
                </c:pt>
                <c:pt idx="1528">
                  <c:v>66.2</c:v>
                </c:pt>
                <c:pt idx="1529">
                  <c:v>64</c:v>
                </c:pt>
                <c:pt idx="1530">
                  <c:v>62.2</c:v>
                </c:pt>
                <c:pt idx="1531">
                  <c:v>60.9</c:v>
                </c:pt>
                <c:pt idx="1532">
                  <c:v>60.2</c:v>
                </c:pt>
                <c:pt idx="1533">
                  <c:v>60</c:v>
                </c:pt>
                <c:pt idx="1534">
                  <c:v>60.4</c:v>
                </c:pt>
                <c:pt idx="1535">
                  <c:v>61.4</c:v>
                </c:pt>
                <c:pt idx="1536">
                  <c:v>63.2</c:v>
                </c:pt>
                <c:pt idx="1537">
                  <c:v>65.6</c:v>
                </c:pt>
                <c:pt idx="1538">
                  <c:v>68.4</c:v>
                </c:pt>
                <c:pt idx="1539">
                  <c:v>71.6</c:v>
                </c:pt>
                <c:pt idx="1540">
                  <c:v>74.9</c:v>
                </c:pt>
                <c:pt idx="1541">
                  <c:v>78.4</c:v>
                </c:pt>
                <c:pt idx="1542">
                  <c:v>81.8</c:v>
                </c:pt>
                <c:pt idx="1543">
                  <c:v>84.9</c:v>
                </c:pt>
                <c:pt idx="1544">
                  <c:v>87.4</c:v>
                </c:pt>
                <c:pt idx="1545">
                  <c:v>89</c:v>
                </c:pt>
                <c:pt idx="1546">
                  <c:v>90</c:v>
                </c:pt>
                <c:pt idx="1547">
                  <c:v>90.6</c:v>
                </c:pt>
                <c:pt idx="1548">
                  <c:v>91</c:v>
                </c:pt>
                <c:pt idx="1549">
                  <c:v>91.5</c:v>
                </c:pt>
                <c:pt idx="1550">
                  <c:v>92</c:v>
                </c:pt>
                <c:pt idx="1551">
                  <c:v>92.7</c:v>
                </c:pt>
                <c:pt idx="1552">
                  <c:v>93.4</c:v>
                </c:pt>
                <c:pt idx="1553">
                  <c:v>94.2</c:v>
                </c:pt>
                <c:pt idx="1554">
                  <c:v>94.9</c:v>
                </c:pt>
                <c:pt idx="1555">
                  <c:v>95.7</c:v>
                </c:pt>
                <c:pt idx="1556">
                  <c:v>96.6</c:v>
                </c:pt>
                <c:pt idx="1557">
                  <c:v>97.7</c:v>
                </c:pt>
                <c:pt idx="1558">
                  <c:v>98.9</c:v>
                </c:pt>
                <c:pt idx="1559">
                  <c:v>100.4</c:v>
                </c:pt>
                <c:pt idx="1560">
                  <c:v>102</c:v>
                </c:pt>
                <c:pt idx="1561">
                  <c:v>103.6</c:v>
                </c:pt>
                <c:pt idx="1562">
                  <c:v>105.2</c:v>
                </c:pt>
                <c:pt idx="1563">
                  <c:v>106.8</c:v>
                </c:pt>
                <c:pt idx="1564">
                  <c:v>108.5</c:v>
                </c:pt>
                <c:pt idx="1565">
                  <c:v>110.2</c:v>
                </c:pt>
                <c:pt idx="1566">
                  <c:v>111.9</c:v>
                </c:pt>
                <c:pt idx="1567">
                  <c:v>113.7</c:v>
                </c:pt>
                <c:pt idx="1568">
                  <c:v>115.3</c:v>
                </c:pt>
                <c:pt idx="1569">
                  <c:v>116.8</c:v>
                </c:pt>
                <c:pt idx="1570">
                  <c:v>118.2</c:v>
                </c:pt>
                <c:pt idx="1571">
                  <c:v>119.5</c:v>
                </c:pt>
                <c:pt idx="1572">
                  <c:v>120.7</c:v>
                </c:pt>
                <c:pt idx="1573">
                  <c:v>121.8</c:v>
                </c:pt>
                <c:pt idx="1574">
                  <c:v>122.6</c:v>
                </c:pt>
                <c:pt idx="1575">
                  <c:v>123.2</c:v>
                </c:pt>
                <c:pt idx="1576">
                  <c:v>123.6</c:v>
                </c:pt>
                <c:pt idx="1577">
                  <c:v>123.7</c:v>
                </c:pt>
                <c:pt idx="1578">
                  <c:v>123.6</c:v>
                </c:pt>
                <c:pt idx="1579">
                  <c:v>123.3</c:v>
                </c:pt>
                <c:pt idx="1580">
                  <c:v>123</c:v>
                </c:pt>
                <c:pt idx="1581">
                  <c:v>122.5</c:v>
                </c:pt>
                <c:pt idx="1582">
                  <c:v>122.1</c:v>
                </c:pt>
                <c:pt idx="1583">
                  <c:v>121.5</c:v>
                </c:pt>
                <c:pt idx="1584">
                  <c:v>120.8</c:v>
                </c:pt>
                <c:pt idx="1585">
                  <c:v>120</c:v>
                </c:pt>
                <c:pt idx="1586">
                  <c:v>119.1</c:v>
                </c:pt>
                <c:pt idx="1587">
                  <c:v>118.1</c:v>
                </c:pt>
                <c:pt idx="1588">
                  <c:v>117.1</c:v>
                </c:pt>
                <c:pt idx="1589">
                  <c:v>116.2</c:v>
                </c:pt>
                <c:pt idx="1590">
                  <c:v>115.5</c:v>
                </c:pt>
                <c:pt idx="1591">
                  <c:v>114.9</c:v>
                </c:pt>
                <c:pt idx="1592">
                  <c:v>114.5</c:v>
                </c:pt>
                <c:pt idx="1593">
                  <c:v>114.1</c:v>
                </c:pt>
                <c:pt idx="1594">
                  <c:v>113.9</c:v>
                </c:pt>
                <c:pt idx="1595">
                  <c:v>113.7</c:v>
                </c:pt>
                <c:pt idx="1596">
                  <c:v>113.3</c:v>
                </c:pt>
                <c:pt idx="1597">
                  <c:v>112.9</c:v>
                </c:pt>
                <c:pt idx="1598">
                  <c:v>112.2</c:v>
                </c:pt>
                <c:pt idx="1599">
                  <c:v>111.4</c:v>
                </c:pt>
                <c:pt idx="1600">
                  <c:v>110.5</c:v>
                </c:pt>
                <c:pt idx="1601">
                  <c:v>109.5</c:v>
                </c:pt>
                <c:pt idx="1602">
                  <c:v>108.5</c:v>
                </c:pt>
                <c:pt idx="1603">
                  <c:v>107.7</c:v>
                </c:pt>
                <c:pt idx="1604">
                  <c:v>107.1</c:v>
                </c:pt>
                <c:pt idx="1605">
                  <c:v>106.6</c:v>
                </c:pt>
                <c:pt idx="1606">
                  <c:v>106.4</c:v>
                </c:pt>
                <c:pt idx="1607">
                  <c:v>106.2</c:v>
                </c:pt>
                <c:pt idx="1608">
                  <c:v>106.2</c:v>
                </c:pt>
                <c:pt idx="1609">
                  <c:v>106.2</c:v>
                </c:pt>
                <c:pt idx="1610">
                  <c:v>106.4</c:v>
                </c:pt>
                <c:pt idx="1611">
                  <c:v>106.5</c:v>
                </c:pt>
                <c:pt idx="1612">
                  <c:v>106.8</c:v>
                </c:pt>
                <c:pt idx="1613">
                  <c:v>107.2</c:v>
                </c:pt>
                <c:pt idx="1614">
                  <c:v>107.8</c:v>
                </c:pt>
                <c:pt idx="1615">
                  <c:v>108.5</c:v>
                </c:pt>
                <c:pt idx="1616">
                  <c:v>109.4</c:v>
                </c:pt>
                <c:pt idx="1617">
                  <c:v>110.5</c:v>
                </c:pt>
                <c:pt idx="1618">
                  <c:v>111.7</c:v>
                </c:pt>
                <c:pt idx="1619">
                  <c:v>113</c:v>
                </c:pt>
                <c:pt idx="1620">
                  <c:v>114.1</c:v>
                </c:pt>
                <c:pt idx="1621">
                  <c:v>115.1</c:v>
                </c:pt>
                <c:pt idx="1622">
                  <c:v>115.9</c:v>
                </c:pt>
                <c:pt idx="1623">
                  <c:v>116.5</c:v>
                </c:pt>
                <c:pt idx="1624">
                  <c:v>116.7</c:v>
                </c:pt>
                <c:pt idx="1625">
                  <c:v>116.6</c:v>
                </c:pt>
                <c:pt idx="1626">
                  <c:v>116.2</c:v>
                </c:pt>
                <c:pt idx="1627">
                  <c:v>115.2</c:v>
                </c:pt>
                <c:pt idx="1628">
                  <c:v>113.8</c:v>
                </c:pt>
                <c:pt idx="1629">
                  <c:v>112</c:v>
                </c:pt>
                <c:pt idx="1630">
                  <c:v>110.1</c:v>
                </c:pt>
                <c:pt idx="1631">
                  <c:v>108.3</c:v>
                </c:pt>
                <c:pt idx="1632">
                  <c:v>107</c:v>
                </c:pt>
                <c:pt idx="1633">
                  <c:v>106.1</c:v>
                </c:pt>
                <c:pt idx="1634">
                  <c:v>105.8</c:v>
                </c:pt>
                <c:pt idx="1635">
                  <c:v>105.7</c:v>
                </c:pt>
                <c:pt idx="1636">
                  <c:v>105.7</c:v>
                </c:pt>
                <c:pt idx="1637">
                  <c:v>105.6</c:v>
                </c:pt>
                <c:pt idx="1638">
                  <c:v>105.3</c:v>
                </c:pt>
                <c:pt idx="1639">
                  <c:v>104.9</c:v>
                </c:pt>
                <c:pt idx="1640">
                  <c:v>104.4</c:v>
                </c:pt>
                <c:pt idx="1641">
                  <c:v>104</c:v>
                </c:pt>
                <c:pt idx="1642">
                  <c:v>103.8</c:v>
                </c:pt>
                <c:pt idx="1643">
                  <c:v>103.9</c:v>
                </c:pt>
                <c:pt idx="1644">
                  <c:v>104.4</c:v>
                </c:pt>
                <c:pt idx="1645">
                  <c:v>105.1</c:v>
                </c:pt>
                <c:pt idx="1646">
                  <c:v>106.1</c:v>
                </c:pt>
                <c:pt idx="1647">
                  <c:v>107.2</c:v>
                </c:pt>
                <c:pt idx="1648">
                  <c:v>108.5</c:v>
                </c:pt>
                <c:pt idx="1649">
                  <c:v>109.9</c:v>
                </c:pt>
                <c:pt idx="1650">
                  <c:v>111.3</c:v>
                </c:pt>
                <c:pt idx="1651">
                  <c:v>112.7</c:v>
                </c:pt>
                <c:pt idx="1652">
                  <c:v>113.9</c:v>
                </c:pt>
                <c:pt idx="1653">
                  <c:v>115</c:v>
                </c:pt>
                <c:pt idx="1654">
                  <c:v>116</c:v>
                </c:pt>
                <c:pt idx="1655">
                  <c:v>116.8</c:v>
                </c:pt>
                <c:pt idx="1656">
                  <c:v>117.6</c:v>
                </c:pt>
                <c:pt idx="1657">
                  <c:v>118.4</c:v>
                </c:pt>
                <c:pt idx="1658">
                  <c:v>119.2</c:v>
                </c:pt>
                <c:pt idx="1659">
                  <c:v>120</c:v>
                </c:pt>
                <c:pt idx="1660">
                  <c:v>120.8</c:v>
                </c:pt>
                <c:pt idx="1661">
                  <c:v>121.6</c:v>
                </c:pt>
                <c:pt idx="1662">
                  <c:v>122.3</c:v>
                </c:pt>
                <c:pt idx="1663">
                  <c:v>123.1</c:v>
                </c:pt>
                <c:pt idx="1664">
                  <c:v>123.8</c:v>
                </c:pt>
                <c:pt idx="1665">
                  <c:v>124.4</c:v>
                </c:pt>
                <c:pt idx="1666">
                  <c:v>125</c:v>
                </c:pt>
                <c:pt idx="1667">
                  <c:v>125.4</c:v>
                </c:pt>
                <c:pt idx="1668">
                  <c:v>125.8</c:v>
                </c:pt>
                <c:pt idx="1669">
                  <c:v>126.1</c:v>
                </c:pt>
                <c:pt idx="1670">
                  <c:v>126.4</c:v>
                </c:pt>
                <c:pt idx="1671">
                  <c:v>126.6</c:v>
                </c:pt>
                <c:pt idx="1672">
                  <c:v>126.7</c:v>
                </c:pt>
                <c:pt idx="1673">
                  <c:v>126.8</c:v>
                </c:pt>
                <c:pt idx="1674">
                  <c:v>126.9</c:v>
                </c:pt>
                <c:pt idx="1675">
                  <c:v>126.9</c:v>
                </c:pt>
                <c:pt idx="1676">
                  <c:v>126.9</c:v>
                </c:pt>
                <c:pt idx="1677">
                  <c:v>126.8</c:v>
                </c:pt>
                <c:pt idx="1678">
                  <c:v>126.6</c:v>
                </c:pt>
                <c:pt idx="1679">
                  <c:v>126.3</c:v>
                </c:pt>
                <c:pt idx="1680">
                  <c:v>126</c:v>
                </c:pt>
                <c:pt idx="1681">
                  <c:v>125.7</c:v>
                </c:pt>
                <c:pt idx="1682">
                  <c:v>125.6</c:v>
                </c:pt>
                <c:pt idx="1683">
                  <c:v>125.6</c:v>
                </c:pt>
                <c:pt idx="1684">
                  <c:v>125.8</c:v>
                </c:pt>
                <c:pt idx="1685">
                  <c:v>126.2</c:v>
                </c:pt>
                <c:pt idx="1686">
                  <c:v>126.6</c:v>
                </c:pt>
                <c:pt idx="1687">
                  <c:v>127</c:v>
                </c:pt>
                <c:pt idx="1688">
                  <c:v>127.4</c:v>
                </c:pt>
                <c:pt idx="1689">
                  <c:v>127.6</c:v>
                </c:pt>
                <c:pt idx="1690">
                  <c:v>127.8</c:v>
                </c:pt>
                <c:pt idx="1691">
                  <c:v>127.9</c:v>
                </c:pt>
                <c:pt idx="1692">
                  <c:v>128</c:v>
                </c:pt>
                <c:pt idx="1693">
                  <c:v>128.1</c:v>
                </c:pt>
                <c:pt idx="1694">
                  <c:v>128.2</c:v>
                </c:pt>
                <c:pt idx="1695">
                  <c:v>128.3</c:v>
                </c:pt>
                <c:pt idx="1696">
                  <c:v>128.4</c:v>
                </c:pt>
                <c:pt idx="1697">
                  <c:v>128.5</c:v>
                </c:pt>
                <c:pt idx="1698">
                  <c:v>128.6</c:v>
                </c:pt>
                <c:pt idx="1699">
                  <c:v>128.6</c:v>
                </c:pt>
                <c:pt idx="1700">
                  <c:v>128.5</c:v>
                </c:pt>
                <c:pt idx="1701">
                  <c:v>128.3</c:v>
                </c:pt>
                <c:pt idx="1702">
                  <c:v>128.1</c:v>
                </c:pt>
                <c:pt idx="1703">
                  <c:v>127.9</c:v>
                </c:pt>
                <c:pt idx="1704">
                  <c:v>127.6</c:v>
                </c:pt>
                <c:pt idx="1705">
                  <c:v>127.4</c:v>
                </c:pt>
                <c:pt idx="1706">
                  <c:v>127.2</c:v>
                </c:pt>
                <c:pt idx="1707">
                  <c:v>127</c:v>
                </c:pt>
                <c:pt idx="1708">
                  <c:v>126.9</c:v>
                </c:pt>
                <c:pt idx="1709">
                  <c:v>126.8</c:v>
                </c:pt>
                <c:pt idx="1710">
                  <c:v>126.7</c:v>
                </c:pt>
                <c:pt idx="1711">
                  <c:v>126.8</c:v>
                </c:pt>
                <c:pt idx="1712">
                  <c:v>126.9</c:v>
                </c:pt>
                <c:pt idx="1713">
                  <c:v>127.1</c:v>
                </c:pt>
                <c:pt idx="1714">
                  <c:v>127.4</c:v>
                </c:pt>
                <c:pt idx="1715">
                  <c:v>127.7</c:v>
                </c:pt>
                <c:pt idx="1716">
                  <c:v>128.1</c:v>
                </c:pt>
                <c:pt idx="1717">
                  <c:v>128.5</c:v>
                </c:pt>
                <c:pt idx="1718">
                  <c:v>129</c:v>
                </c:pt>
                <c:pt idx="1719">
                  <c:v>129.5</c:v>
                </c:pt>
                <c:pt idx="1720">
                  <c:v>130.1</c:v>
                </c:pt>
                <c:pt idx="1721">
                  <c:v>130.6</c:v>
                </c:pt>
                <c:pt idx="1722">
                  <c:v>131</c:v>
                </c:pt>
                <c:pt idx="1723">
                  <c:v>131.2</c:v>
                </c:pt>
                <c:pt idx="1724">
                  <c:v>131.3</c:v>
                </c:pt>
                <c:pt idx="1725">
                  <c:v>131.2</c:v>
                </c:pt>
                <c:pt idx="1726">
                  <c:v>130.7</c:v>
                </c:pt>
                <c:pt idx="1727">
                  <c:v>129.8</c:v>
                </c:pt>
                <c:pt idx="1728">
                  <c:v>128.4</c:v>
                </c:pt>
                <c:pt idx="1729">
                  <c:v>126.5</c:v>
                </c:pt>
                <c:pt idx="1730">
                  <c:v>124.1</c:v>
                </c:pt>
                <c:pt idx="1731">
                  <c:v>121.6</c:v>
                </c:pt>
                <c:pt idx="1732">
                  <c:v>119</c:v>
                </c:pt>
                <c:pt idx="1733">
                  <c:v>116.5</c:v>
                </c:pt>
                <c:pt idx="1734">
                  <c:v>114.1</c:v>
                </c:pt>
                <c:pt idx="1735">
                  <c:v>111.8</c:v>
                </c:pt>
                <c:pt idx="1736">
                  <c:v>109.5</c:v>
                </c:pt>
                <c:pt idx="1737">
                  <c:v>107.1</c:v>
                </c:pt>
                <c:pt idx="1738">
                  <c:v>104.8</c:v>
                </c:pt>
                <c:pt idx="1739">
                  <c:v>102.5</c:v>
                </c:pt>
                <c:pt idx="1740">
                  <c:v>100.4</c:v>
                </c:pt>
                <c:pt idx="1741">
                  <c:v>98.6</c:v>
                </c:pt>
                <c:pt idx="1742">
                  <c:v>97.2</c:v>
                </c:pt>
                <c:pt idx="1743">
                  <c:v>95.9</c:v>
                </c:pt>
                <c:pt idx="1744">
                  <c:v>94.8</c:v>
                </c:pt>
                <c:pt idx="1745">
                  <c:v>93.8</c:v>
                </c:pt>
                <c:pt idx="1746">
                  <c:v>92.8</c:v>
                </c:pt>
                <c:pt idx="1747">
                  <c:v>91.8</c:v>
                </c:pt>
                <c:pt idx="1748">
                  <c:v>91</c:v>
                </c:pt>
                <c:pt idx="1749">
                  <c:v>90.2</c:v>
                </c:pt>
                <c:pt idx="1750">
                  <c:v>89.6</c:v>
                </c:pt>
                <c:pt idx="1751">
                  <c:v>89.1</c:v>
                </c:pt>
                <c:pt idx="1752">
                  <c:v>88.6</c:v>
                </c:pt>
                <c:pt idx="1753">
                  <c:v>88.1</c:v>
                </c:pt>
                <c:pt idx="1754">
                  <c:v>87.6</c:v>
                </c:pt>
                <c:pt idx="1755">
                  <c:v>87.1</c:v>
                </c:pt>
                <c:pt idx="1756">
                  <c:v>86.6</c:v>
                </c:pt>
                <c:pt idx="1757">
                  <c:v>86.1</c:v>
                </c:pt>
                <c:pt idx="1758">
                  <c:v>85.5</c:v>
                </c:pt>
                <c:pt idx="1759">
                  <c:v>85</c:v>
                </c:pt>
                <c:pt idx="1760">
                  <c:v>84.4</c:v>
                </c:pt>
                <c:pt idx="1761">
                  <c:v>83.8</c:v>
                </c:pt>
                <c:pt idx="1762">
                  <c:v>83.2</c:v>
                </c:pt>
                <c:pt idx="1763">
                  <c:v>82.6</c:v>
                </c:pt>
                <c:pt idx="1764">
                  <c:v>82</c:v>
                </c:pt>
                <c:pt idx="1765">
                  <c:v>81.3</c:v>
                </c:pt>
                <c:pt idx="1766">
                  <c:v>80.4</c:v>
                </c:pt>
                <c:pt idx="1767">
                  <c:v>79.1</c:v>
                </c:pt>
                <c:pt idx="1768">
                  <c:v>77.4</c:v>
                </c:pt>
                <c:pt idx="1769">
                  <c:v>75.1</c:v>
                </c:pt>
                <c:pt idx="1770">
                  <c:v>72.3</c:v>
                </c:pt>
                <c:pt idx="1771">
                  <c:v>69.1</c:v>
                </c:pt>
                <c:pt idx="1772">
                  <c:v>65.9</c:v>
                </c:pt>
                <c:pt idx="1773">
                  <c:v>62.7</c:v>
                </c:pt>
                <c:pt idx="1774">
                  <c:v>59.7</c:v>
                </c:pt>
                <c:pt idx="1775">
                  <c:v>57</c:v>
                </c:pt>
                <c:pt idx="1776">
                  <c:v>54.6</c:v>
                </c:pt>
                <c:pt idx="1777">
                  <c:v>52.2</c:v>
                </c:pt>
                <c:pt idx="1778">
                  <c:v>49.7</c:v>
                </c:pt>
                <c:pt idx="1779">
                  <c:v>46.8</c:v>
                </c:pt>
                <c:pt idx="1780">
                  <c:v>43.5</c:v>
                </c:pt>
                <c:pt idx="1781">
                  <c:v>39.9</c:v>
                </c:pt>
                <c:pt idx="1782">
                  <c:v>36.4</c:v>
                </c:pt>
                <c:pt idx="1783">
                  <c:v>33.2</c:v>
                </c:pt>
                <c:pt idx="1784">
                  <c:v>30.5</c:v>
                </c:pt>
                <c:pt idx="1785">
                  <c:v>28.3</c:v>
                </c:pt>
                <c:pt idx="1786">
                  <c:v>26.3</c:v>
                </c:pt>
                <c:pt idx="1787">
                  <c:v>24.4</c:v>
                </c:pt>
                <c:pt idx="1788">
                  <c:v>22.5</c:v>
                </c:pt>
                <c:pt idx="1789">
                  <c:v>20.5</c:v>
                </c:pt>
                <c:pt idx="1790">
                  <c:v>18.2</c:v>
                </c:pt>
                <c:pt idx="1791">
                  <c:v>15.5</c:v>
                </c:pt>
                <c:pt idx="1792">
                  <c:v>12.3</c:v>
                </c:pt>
                <c:pt idx="1793">
                  <c:v>8.7</c:v>
                </c:pt>
                <c:pt idx="1794">
                  <c:v>5.2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axId val="78585507"/>
        <c:axId val="59356067"/>
      </c:scatterChart>
      <c:scatterChart>
        <c:scatterStyle val="line"/>
        <c:varyColors val="0"/>
        <c:ser>
          <c:idx val="1"/>
          <c:order val="1"/>
          <c:tx>
            <c:strRef>
              <c:f>WLTC_class_3!$F$7</c:f>
              <c:strCache>
                <c:ptCount val="1"/>
                <c:pt idx="0">
                  <c:v>m/s²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LTC_class_3!$C$8:$C$180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WLTC_class_3!$F$8:$F$180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277777777777778</c:v>
                </c:pt>
                <c:pt idx="12">
                  <c:v>0.236111111111111</c:v>
                </c:pt>
                <c:pt idx="13">
                  <c:v>0.722222222222222</c:v>
                </c:pt>
                <c:pt idx="14">
                  <c:v>1.13888888888889</c:v>
                </c:pt>
                <c:pt idx="15">
                  <c:v>1.06944444444444</c:v>
                </c:pt>
                <c:pt idx="16">
                  <c:v>0.972222222222222</c:v>
                </c:pt>
                <c:pt idx="17">
                  <c:v>1.19444444444444</c:v>
                </c:pt>
                <c:pt idx="18">
                  <c:v>1.26388888888889</c:v>
                </c:pt>
                <c:pt idx="19">
                  <c:v>0.805555555555556</c:v>
                </c:pt>
                <c:pt idx="20">
                  <c:v>0.291666666666667</c:v>
                </c:pt>
                <c:pt idx="21">
                  <c:v>0.111111111111111</c:v>
                </c:pt>
                <c:pt idx="22">
                  <c:v>0.0972222222222221</c:v>
                </c:pt>
                <c:pt idx="23">
                  <c:v>0.111111111111111</c:v>
                </c:pt>
                <c:pt idx="24">
                  <c:v>0.277777777777778</c:v>
                </c:pt>
                <c:pt idx="25">
                  <c:v>0.388888888888889</c:v>
                </c:pt>
                <c:pt idx="26">
                  <c:v>0.458333333333333</c:v>
                </c:pt>
                <c:pt idx="27">
                  <c:v>0.652777777777778</c:v>
                </c:pt>
                <c:pt idx="28">
                  <c:v>0.694444444444444</c:v>
                </c:pt>
                <c:pt idx="29">
                  <c:v>0.652777777777777</c:v>
                </c:pt>
                <c:pt idx="30">
                  <c:v>0.472222222222222</c:v>
                </c:pt>
                <c:pt idx="31">
                  <c:v>0.277777777777778</c:v>
                </c:pt>
                <c:pt idx="32">
                  <c:v>0.194444444444444</c:v>
                </c:pt>
                <c:pt idx="33">
                  <c:v>0.152777777777778</c:v>
                </c:pt>
                <c:pt idx="34">
                  <c:v>0.0833333333333335</c:v>
                </c:pt>
                <c:pt idx="35">
                  <c:v>-0.0277777777777772</c:v>
                </c:pt>
                <c:pt idx="36">
                  <c:v>-0.25</c:v>
                </c:pt>
                <c:pt idx="37">
                  <c:v>-0.597222222222223</c:v>
                </c:pt>
                <c:pt idx="38">
                  <c:v>-0.791666666666667</c:v>
                </c:pt>
                <c:pt idx="39">
                  <c:v>-0.736111111111111</c:v>
                </c:pt>
                <c:pt idx="40">
                  <c:v>-0.652777777777778</c:v>
                </c:pt>
                <c:pt idx="41">
                  <c:v>-0.777777777777778</c:v>
                </c:pt>
                <c:pt idx="42">
                  <c:v>-0.999999999999999</c:v>
                </c:pt>
                <c:pt idx="43">
                  <c:v>-0.944444444444445</c:v>
                </c:pt>
                <c:pt idx="44">
                  <c:v>-0.583333333333334</c:v>
                </c:pt>
                <c:pt idx="45">
                  <c:v>-0.25</c:v>
                </c:pt>
                <c:pt idx="46">
                  <c:v>-0.194444444444444</c:v>
                </c:pt>
                <c:pt idx="47">
                  <c:v>-0.277777777777778</c:v>
                </c:pt>
                <c:pt idx="48">
                  <c:v>-0.236111111111111</c:v>
                </c:pt>
                <c:pt idx="49">
                  <c:v>-0.083333333333333</c:v>
                </c:pt>
                <c:pt idx="50">
                  <c:v>-0.0555555555555559</c:v>
                </c:pt>
                <c:pt idx="51">
                  <c:v>-0.291666666666667</c:v>
                </c:pt>
                <c:pt idx="52">
                  <c:v>-0.597222222222222</c:v>
                </c:pt>
                <c:pt idx="53">
                  <c:v>-0.5</c:v>
                </c:pt>
                <c:pt idx="54">
                  <c:v>-0.152777777777778</c:v>
                </c:pt>
                <c:pt idx="55">
                  <c:v>-0.0138888888888888</c:v>
                </c:pt>
                <c:pt idx="56">
                  <c:v>0</c:v>
                </c:pt>
                <c:pt idx="57">
                  <c:v>0.0416666666666668</c:v>
                </c:pt>
                <c:pt idx="58">
                  <c:v>0.0833333333333333</c:v>
                </c:pt>
                <c:pt idx="59">
                  <c:v>0.333333333333333</c:v>
                </c:pt>
                <c:pt idx="60">
                  <c:v>0.375</c:v>
                </c:pt>
                <c:pt idx="61">
                  <c:v>0.166666666666667</c:v>
                </c:pt>
                <c:pt idx="62">
                  <c:v>0.125</c:v>
                </c:pt>
                <c:pt idx="63">
                  <c:v>0.166666666666667</c:v>
                </c:pt>
                <c:pt idx="64">
                  <c:v>0.222222222222222</c:v>
                </c:pt>
                <c:pt idx="65">
                  <c:v>0.138888888888889</c:v>
                </c:pt>
                <c:pt idx="66">
                  <c:v>0.083333333333333</c:v>
                </c:pt>
                <c:pt idx="67">
                  <c:v>0.305555555555555</c:v>
                </c:pt>
                <c:pt idx="68">
                  <c:v>0.666666666666667</c:v>
                </c:pt>
                <c:pt idx="69">
                  <c:v>0.861111111111111</c:v>
                </c:pt>
                <c:pt idx="70">
                  <c:v>0.916666666666667</c:v>
                </c:pt>
                <c:pt idx="71">
                  <c:v>0.847222222222222</c:v>
                </c:pt>
                <c:pt idx="72">
                  <c:v>0.638888888888889</c:v>
                </c:pt>
                <c:pt idx="73">
                  <c:v>0.402777777777778</c:v>
                </c:pt>
                <c:pt idx="74">
                  <c:v>0.277777777777778</c:v>
                </c:pt>
                <c:pt idx="75">
                  <c:v>0.263888888888889</c:v>
                </c:pt>
                <c:pt idx="76">
                  <c:v>0.291666666666667</c:v>
                </c:pt>
                <c:pt idx="77">
                  <c:v>0.263888888888889</c:v>
                </c:pt>
                <c:pt idx="78">
                  <c:v>0.138888888888889</c:v>
                </c:pt>
                <c:pt idx="79">
                  <c:v>-0.0416666666666663</c:v>
                </c:pt>
                <c:pt idx="80">
                  <c:v>-0.138888888888889</c:v>
                </c:pt>
                <c:pt idx="81">
                  <c:v>-0.236111111111112</c:v>
                </c:pt>
                <c:pt idx="82">
                  <c:v>-0.208333333333333</c:v>
                </c:pt>
                <c:pt idx="83">
                  <c:v>-0.0833333333333325</c:v>
                </c:pt>
                <c:pt idx="84">
                  <c:v>-0.152777777777778</c:v>
                </c:pt>
                <c:pt idx="85">
                  <c:v>-0.194444444444445</c:v>
                </c:pt>
                <c:pt idx="86">
                  <c:v>-0.180555555555555</c:v>
                </c:pt>
                <c:pt idx="87">
                  <c:v>-0.152777777777777</c:v>
                </c:pt>
                <c:pt idx="88">
                  <c:v>-0.375</c:v>
                </c:pt>
                <c:pt idx="89">
                  <c:v>-0.958333333333334</c:v>
                </c:pt>
                <c:pt idx="90">
                  <c:v>-1.375</c:v>
                </c:pt>
                <c:pt idx="91">
                  <c:v>-1.43055555555556</c:v>
                </c:pt>
                <c:pt idx="92">
                  <c:v>-1.08333333333333</c:v>
                </c:pt>
                <c:pt idx="93">
                  <c:v>-0.694444444444444</c:v>
                </c:pt>
                <c:pt idx="94">
                  <c:v>-0.708333333333333</c:v>
                </c:pt>
                <c:pt idx="95">
                  <c:v>-0.861111111111111</c:v>
                </c:pt>
                <c:pt idx="96">
                  <c:v>-0.763888888888889</c:v>
                </c:pt>
                <c:pt idx="97">
                  <c:v>-0.5</c:v>
                </c:pt>
                <c:pt idx="98">
                  <c:v>-0.5</c:v>
                </c:pt>
                <c:pt idx="99">
                  <c:v>-0.305555555555556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.0277777777777778</c:v>
                </c:pt>
                <c:pt idx="138">
                  <c:v>0.263888888888889</c:v>
                </c:pt>
                <c:pt idx="139">
                  <c:v>0.819444444444444</c:v>
                </c:pt>
                <c:pt idx="140">
                  <c:v>1.36111111111111</c:v>
                </c:pt>
                <c:pt idx="141">
                  <c:v>1.43055555555556</c:v>
                </c:pt>
                <c:pt idx="142">
                  <c:v>1</c:v>
                </c:pt>
                <c:pt idx="143">
                  <c:v>0.486111111111111</c:v>
                </c:pt>
                <c:pt idx="144">
                  <c:v>0.263888888888889</c:v>
                </c:pt>
                <c:pt idx="145">
                  <c:v>0.402777777777778</c:v>
                </c:pt>
                <c:pt idx="146">
                  <c:v>0.638888888888889</c:v>
                </c:pt>
                <c:pt idx="147">
                  <c:v>0.680555555555555</c:v>
                </c:pt>
                <c:pt idx="148">
                  <c:v>0.527777777777778</c:v>
                </c:pt>
                <c:pt idx="149">
                  <c:v>0.291666666666667</c:v>
                </c:pt>
                <c:pt idx="150">
                  <c:v>0.0277777777777777</c:v>
                </c:pt>
                <c:pt idx="151">
                  <c:v>-0.361111111111111</c:v>
                </c:pt>
                <c:pt idx="152">
                  <c:v>-0.944444444444444</c:v>
                </c:pt>
                <c:pt idx="153">
                  <c:v>-1.375</c:v>
                </c:pt>
                <c:pt idx="154">
                  <c:v>-1.29166666666667</c:v>
                </c:pt>
                <c:pt idx="155">
                  <c:v>-0.736111111111111</c:v>
                </c:pt>
                <c:pt idx="156">
                  <c:v>-0.0972222222222224</c:v>
                </c:pt>
                <c:pt idx="157">
                  <c:v>0.291666666666667</c:v>
                </c:pt>
                <c:pt idx="158">
                  <c:v>0.638888888888889</c:v>
                </c:pt>
                <c:pt idx="159">
                  <c:v>0.833333333333334</c:v>
                </c:pt>
                <c:pt idx="160">
                  <c:v>0.861111111111111</c:v>
                </c:pt>
                <c:pt idx="161">
                  <c:v>0.75</c:v>
                </c:pt>
                <c:pt idx="162">
                  <c:v>0.583333333333334</c:v>
                </c:pt>
                <c:pt idx="163">
                  <c:v>0.555555555555556</c:v>
                </c:pt>
                <c:pt idx="164">
                  <c:v>0.486111111111111</c:v>
                </c:pt>
                <c:pt idx="165">
                  <c:v>0.361111111111111</c:v>
                </c:pt>
                <c:pt idx="166">
                  <c:v>0.291666666666667</c:v>
                </c:pt>
                <c:pt idx="167">
                  <c:v>0.430555555555556</c:v>
                </c:pt>
                <c:pt idx="168">
                  <c:v>0.555555555555556</c:v>
                </c:pt>
                <c:pt idx="169">
                  <c:v>0.388888888888889</c:v>
                </c:pt>
                <c:pt idx="170">
                  <c:v>0.0277777777777772</c:v>
                </c:pt>
                <c:pt idx="171">
                  <c:v>-0.402777777777778</c:v>
                </c:pt>
                <c:pt idx="172">
                  <c:v>-0.888888888888889</c:v>
                </c:pt>
                <c:pt idx="173">
                  <c:v>-1.11111111111111</c:v>
                </c:pt>
                <c:pt idx="174">
                  <c:v>-0.791666666666667</c:v>
                </c:pt>
                <c:pt idx="175">
                  <c:v>-0.277777777777778</c:v>
                </c:pt>
                <c:pt idx="176">
                  <c:v>0.083333333333333</c:v>
                </c:pt>
                <c:pt idx="177">
                  <c:v>0.375</c:v>
                </c:pt>
                <c:pt idx="178">
                  <c:v>0.458333333333333</c:v>
                </c:pt>
                <c:pt idx="179">
                  <c:v>0.25</c:v>
                </c:pt>
                <c:pt idx="180">
                  <c:v>0.0416666666666668</c:v>
                </c:pt>
                <c:pt idx="181">
                  <c:v>-0.0555555555555559</c:v>
                </c:pt>
                <c:pt idx="182">
                  <c:v>-0.166666666666667</c:v>
                </c:pt>
                <c:pt idx="183">
                  <c:v>-0.430555555555555</c:v>
                </c:pt>
                <c:pt idx="184">
                  <c:v>-0.652777777777778</c:v>
                </c:pt>
                <c:pt idx="185">
                  <c:v>-0.708333333333334</c:v>
                </c:pt>
                <c:pt idx="186">
                  <c:v>-0.652777777777778</c:v>
                </c:pt>
                <c:pt idx="187">
                  <c:v>-0.541666666666666</c:v>
                </c:pt>
                <c:pt idx="188">
                  <c:v>-0.444444444444444</c:v>
                </c:pt>
                <c:pt idx="189">
                  <c:v>-0.361111111111111</c:v>
                </c:pt>
                <c:pt idx="190">
                  <c:v>-0.277777777777778</c:v>
                </c:pt>
                <c:pt idx="191">
                  <c:v>-0.222222222222222</c:v>
                </c:pt>
                <c:pt idx="192">
                  <c:v>-0.166666666666667</c:v>
                </c:pt>
                <c:pt idx="193">
                  <c:v>-0.0972222222222224</c:v>
                </c:pt>
                <c:pt idx="194">
                  <c:v>-0.0694444444444445</c:v>
                </c:pt>
                <c:pt idx="195">
                  <c:v>-0.0277777777777777</c:v>
                </c:pt>
                <c:pt idx="196">
                  <c:v>0</c:v>
                </c:pt>
                <c:pt idx="197">
                  <c:v>0</c:v>
                </c:pt>
                <c:pt idx="198">
                  <c:v>0.0694444444444445</c:v>
                </c:pt>
                <c:pt idx="199">
                  <c:v>0.138888888888889</c:v>
                </c:pt>
                <c:pt idx="200">
                  <c:v>0.208333333333333</c:v>
                </c:pt>
                <c:pt idx="201">
                  <c:v>0.277777777777778</c:v>
                </c:pt>
                <c:pt idx="202">
                  <c:v>0.347222222222222</c:v>
                </c:pt>
                <c:pt idx="203">
                  <c:v>0.555555555555556</c:v>
                </c:pt>
                <c:pt idx="204">
                  <c:v>0.652777777777778</c:v>
                </c:pt>
                <c:pt idx="205">
                  <c:v>0.666666666666667</c:v>
                </c:pt>
                <c:pt idx="206">
                  <c:v>0.791666666666667</c:v>
                </c:pt>
                <c:pt idx="207">
                  <c:v>0.805555555555556</c:v>
                </c:pt>
                <c:pt idx="208">
                  <c:v>0.708333333333334</c:v>
                </c:pt>
                <c:pt idx="209">
                  <c:v>0.777777777777778</c:v>
                </c:pt>
                <c:pt idx="210">
                  <c:v>0.763888888888889</c:v>
                </c:pt>
                <c:pt idx="211">
                  <c:v>0.555555555555556</c:v>
                </c:pt>
                <c:pt idx="212">
                  <c:v>0.416666666666667</c:v>
                </c:pt>
                <c:pt idx="213">
                  <c:v>0.333333333333333</c:v>
                </c:pt>
                <c:pt idx="214">
                  <c:v>0.361111111111111</c:v>
                </c:pt>
                <c:pt idx="215">
                  <c:v>0.472222222222222</c:v>
                </c:pt>
                <c:pt idx="216">
                  <c:v>0.555555555555556</c:v>
                </c:pt>
                <c:pt idx="217">
                  <c:v>0.555555555555556</c:v>
                </c:pt>
                <c:pt idx="218">
                  <c:v>0.486111111111111</c:v>
                </c:pt>
                <c:pt idx="219">
                  <c:v>0.388888888888889</c:v>
                </c:pt>
                <c:pt idx="220">
                  <c:v>0.291666666666667</c:v>
                </c:pt>
                <c:pt idx="221">
                  <c:v>0.180555555555556</c:v>
                </c:pt>
                <c:pt idx="222">
                  <c:v>0.111111111111111</c:v>
                </c:pt>
                <c:pt idx="223">
                  <c:v>0.0972222222222216</c:v>
                </c:pt>
                <c:pt idx="224">
                  <c:v>0.0972222222222226</c:v>
                </c:pt>
                <c:pt idx="225">
                  <c:v>0.138888888888889</c:v>
                </c:pt>
                <c:pt idx="226">
                  <c:v>0.152777777777777</c:v>
                </c:pt>
                <c:pt idx="227">
                  <c:v>0.138888888888889</c:v>
                </c:pt>
                <c:pt idx="228">
                  <c:v>0.125000000000001</c:v>
                </c:pt>
                <c:pt idx="229">
                  <c:v>0.0972222222222226</c:v>
                </c:pt>
                <c:pt idx="230">
                  <c:v>0.0416666666666663</c:v>
                </c:pt>
                <c:pt idx="231">
                  <c:v>-0.0416666666666663</c:v>
                </c:pt>
                <c:pt idx="232">
                  <c:v>-0.222222222222222</c:v>
                </c:pt>
                <c:pt idx="233">
                  <c:v>-0.458333333333334</c:v>
                </c:pt>
                <c:pt idx="234">
                  <c:v>-0.541666666666666</c:v>
                </c:pt>
                <c:pt idx="235">
                  <c:v>-0.430555555555556</c:v>
                </c:pt>
                <c:pt idx="236">
                  <c:v>-0.25</c:v>
                </c:pt>
                <c:pt idx="237">
                  <c:v>-0.194444444444444</c:v>
                </c:pt>
                <c:pt idx="238">
                  <c:v>-0.319444444444445</c:v>
                </c:pt>
                <c:pt idx="239">
                  <c:v>-0.569444444444445</c:v>
                </c:pt>
                <c:pt idx="240">
                  <c:v>-0.75</c:v>
                </c:pt>
                <c:pt idx="241">
                  <c:v>-0.666666666666666</c:v>
                </c:pt>
                <c:pt idx="242">
                  <c:v>-0.625</c:v>
                </c:pt>
                <c:pt idx="243">
                  <c:v>-0.680555555555555</c:v>
                </c:pt>
                <c:pt idx="244">
                  <c:v>-0.652777777777778</c:v>
                </c:pt>
                <c:pt idx="245">
                  <c:v>-0.777777777777778</c:v>
                </c:pt>
                <c:pt idx="246">
                  <c:v>-0.999999999999999</c:v>
                </c:pt>
                <c:pt idx="247">
                  <c:v>-0.944444444444445</c:v>
                </c:pt>
                <c:pt idx="248">
                  <c:v>-0.583333333333334</c:v>
                </c:pt>
                <c:pt idx="249">
                  <c:v>-0.25</c:v>
                </c:pt>
                <c:pt idx="250">
                  <c:v>-0.194444444444444</c:v>
                </c:pt>
                <c:pt idx="251">
                  <c:v>-0.277777777777778</c:v>
                </c:pt>
                <c:pt idx="252">
                  <c:v>-0.236111111111111</c:v>
                </c:pt>
                <c:pt idx="253">
                  <c:v>-0.083333333333333</c:v>
                </c:pt>
                <c:pt idx="254">
                  <c:v>-0.0555555555555559</c:v>
                </c:pt>
                <c:pt idx="255">
                  <c:v>-0.291666666666667</c:v>
                </c:pt>
                <c:pt idx="256">
                  <c:v>-0.402777777777778</c:v>
                </c:pt>
                <c:pt idx="257">
                  <c:v>-0.0416666666666665</c:v>
                </c:pt>
                <c:pt idx="258">
                  <c:v>0.472222222222222</c:v>
                </c:pt>
                <c:pt idx="259">
                  <c:v>0.722222222222222</c:v>
                </c:pt>
                <c:pt idx="260">
                  <c:v>0.736111111111111</c:v>
                </c:pt>
                <c:pt idx="261">
                  <c:v>0.708333333333333</c:v>
                </c:pt>
                <c:pt idx="262">
                  <c:v>0.763888888888889</c:v>
                </c:pt>
                <c:pt idx="263">
                  <c:v>0.944444444444445</c:v>
                </c:pt>
                <c:pt idx="264">
                  <c:v>1.02777777777778</c:v>
                </c:pt>
                <c:pt idx="265">
                  <c:v>0.902777777777778</c:v>
                </c:pt>
                <c:pt idx="266">
                  <c:v>0.652777777777777</c:v>
                </c:pt>
                <c:pt idx="267">
                  <c:v>0.541666666666666</c:v>
                </c:pt>
                <c:pt idx="268">
                  <c:v>0.5</c:v>
                </c:pt>
                <c:pt idx="269">
                  <c:v>0.416666666666667</c:v>
                </c:pt>
                <c:pt idx="270">
                  <c:v>0.222222222222222</c:v>
                </c:pt>
                <c:pt idx="271">
                  <c:v>-0.0416666666666663</c:v>
                </c:pt>
                <c:pt idx="272">
                  <c:v>-0.0972222222222226</c:v>
                </c:pt>
                <c:pt idx="273">
                  <c:v>-0.263888888888889</c:v>
                </c:pt>
                <c:pt idx="274">
                  <c:v>-0.625</c:v>
                </c:pt>
                <c:pt idx="275">
                  <c:v>-0.791666666666667</c:v>
                </c:pt>
                <c:pt idx="276">
                  <c:v>-0.888888888888889</c:v>
                </c:pt>
                <c:pt idx="277">
                  <c:v>-0.986111111111111</c:v>
                </c:pt>
                <c:pt idx="278">
                  <c:v>-1.23611111111111</c:v>
                </c:pt>
                <c:pt idx="279">
                  <c:v>-1.31944444444444</c:v>
                </c:pt>
                <c:pt idx="280">
                  <c:v>-0.736111111111111</c:v>
                </c:pt>
                <c:pt idx="281">
                  <c:v>0.208333333333333</c:v>
                </c:pt>
                <c:pt idx="282">
                  <c:v>0.888888888888889</c:v>
                </c:pt>
                <c:pt idx="283">
                  <c:v>1.01388888888889</c:v>
                </c:pt>
                <c:pt idx="284">
                  <c:v>1.04166666666667</c:v>
                </c:pt>
                <c:pt idx="285">
                  <c:v>1</c:v>
                </c:pt>
                <c:pt idx="286">
                  <c:v>0.916666666666667</c:v>
                </c:pt>
                <c:pt idx="287">
                  <c:v>0.916666666666667</c:v>
                </c:pt>
                <c:pt idx="288">
                  <c:v>0.916666666666666</c:v>
                </c:pt>
                <c:pt idx="289">
                  <c:v>0.722222222222223</c:v>
                </c:pt>
                <c:pt idx="290">
                  <c:v>0.347222222222222</c:v>
                </c:pt>
                <c:pt idx="291">
                  <c:v>0</c:v>
                </c:pt>
                <c:pt idx="292">
                  <c:v>-0.236111111111111</c:v>
                </c:pt>
                <c:pt idx="293">
                  <c:v>-0.26388888888889</c:v>
                </c:pt>
                <c:pt idx="294">
                  <c:v>-0.180555555555556</c:v>
                </c:pt>
                <c:pt idx="295">
                  <c:v>-0.0833333333333325</c:v>
                </c:pt>
                <c:pt idx="296">
                  <c:v>0</c:v>
                </c:pt>
                <c:pt idx="297">
                  <c:v>0.0555555555555554</c:v>
                </c:pt>
                <c:pt idx="298">
                  <c:v>0.0694444444444445</c:v>
                </c:pt>
                <c:pt idx="299">
                  <c:v>0.0277777777777772</c:v>
                </c:pt>
                <c:pt idx="300">
                  <c:v>-0.0277777777777772</c:v>
                </c:pt>
                <c:pt idx="301">
                  <c:v>-0.0972222222222216</c:v>
                </c:pt>
                <c:pt idx="302">
                  <c:v>-0.180555555555556</c:v>
                </c:pt>
                <c:pt idx="303">
                  <c:v>-0.250000000000001</c:v>
                </c:pt>
                <c:pt idx="304">
                  <c:v>-0.347222222222222</c:v>
                </c:pt>
                <c:pt idx="305">
                  <c:v>-0.416666666666667</c:v>
                </c:pt>
                <c:pt idx="306">
                  <c:v>-0.347222222222222</c:v>
                </c:pt>
                <c:pt idx="307">
                  <c:v>-0.208333333333333</c:v>
                </c:pt>
                <c:pt idx="308">
                  <c:v>-0.0972222222222216</c:v>
                </c:pt>
                <c:pt idx="309">
                  <c:v>-0.0833333333333325</c:v>
                </c:pt>
                <c:pt idx="310">
                  <c:v>-0.125</c:v>
                </c:pt>
                <c:pt idx="311">
                  <c:v>-0.166666666666667</c:v>
                </c:pt>
                <c:pt idx="312">
                  <c:v>-0.250000000000001</c:v>
                </c:pt>
                <c:pt idx="313">
                  <c:v>-0.347222222222222</c:v>
                </c:pt>
                <c:pt idx="314">
                  <c:v>-0.416666666666667</c:v>
                </c:pt>
                <c:pt idx="315">
                  <c:v>-0.416666666666667</c:v>
                </c:pt>
                <c:pt idx="316">
                  <c:v>-0.375</c:v>
                </c:pt>
                <c:pt idx="317">
                  <c:v>-0.416666666666667</c:v>
                </c:pt>
                <c:pt idx="318">
                  <c:v>-0.513888888888889</c:v>
                </c:pt>
                <c:pt idx="319">
                  <c:v>-0.541666666666666</c:v>
                </c:pt>
                <c:pt idx="320">
                  <c:v>-0.333333333333333</c:v>
                </c:pt>
                <c:pt idx="321">
                  <c:v>-0.166666666666667</c:v>
                </c:pt>
                <c:pt idx="322">
                  <c:v>-0.0972222222222226</c:v>
                </c:pt>
                <c:pt idx="323">
                  <c:v>-0.083333333333333</c:v>
                </c:pt>
                <c:pt idx="324">
                  <c:v>-0.138888888888889</c:v>
                </c:pt>
                <c:pt idx="325">
                  <c:v>-0.0555555555555559</c:v>
                </c:pt>
                <c:pt idx="326">
                  <c:v>-0.0416666666666663</c:v>
                </c:pt>
                <c:pt idx="327">
                  <c:v>-0.083333333333333</c:v>
                </c:pt>
                <c:pt idx="328">
                  <c:v>-0.430555555555556</c:v>
                </c:pt>
                <c:pt idx="329">
                  <c:v>-0.805555555555556</c:v>
                </c:pt>
                <c:pt idx="330">
                  <c:v>-0.5</c:v>
                </c:pt>
                <c:pt idx="331">
                  <c:v>-0.111111111111111</c:v>
                </c:pt>
                <c:pt idx="332">
                  <c:v>-0.138888888888889</c:v>
                </c:pt>
                <c:pt idx="333">
                  <c:v>-0.152777777777778</c:v>
                </c:pt>
                <c:pt idx="334">
                  <c:v>-0.125</c:v>
                </c:pt>
                <c:pt idx="335">
                  <c:v>-0.152777777777778</c:v>
                </c:pt>
                <c:pt idx="336">
                  <c:v>-0.0972222222222221</c:v>
                </c:pt>
                <c:pt idx="337">
                  <c:v>0</c:v>
                </c:pt>
                <c:pt idx="338">
                  <c:v>0.152777777777778</c:v>
                </c:pt>
                <c:pt idx="339">
                  <c:v>0.458333333333333</c:v>
                </c:pt>
                <c:pt idx="340">
                  <c:v>0.791666666666667</c:v>
                </c:pt>
                <c:pt idx="341">
                  <c:v>0.875</c:v>
                </c:pt>
                <c:pt idx="342">
                  <c:v>0.541666666666666</c:v>
                </c:pt>
                <c:pt idx="343">
                  <c:v>0.166666666666667</c:v>
                </c:pt>
                <c:pt idx="344">
                  <c:v>0.0694444444444445</c:v>
                </c:pt>
                <c:pt idx="345">
                  <c:v>0.152777777777777</c:v>
                </c:pt>
                <c:pt idx="346">
                  <c:v>0.152777777777778</c:v>
                </c:pt>
                <c:pt idx="347">
                  <c:v>0.0972222222222226</c:v>
                </c:pt>
                <c:pt idx="348">
                  <c:v>0.152777777777777</c:v>
                </c:pt>
                <c:pt idx="349">
                  <c:v>0.138888888888889</c:v>
                </c:pt>
                <c:pt idx="350">
                  <c:v>0.0694444444444445</c:v>
                </c:pt>
                <c:pt idx="351">
                  <c:v>0</c:v>
                </c:pt>
                <c:pt idx="352">
                  <c:v>-0.0277777777777777</c:v>
                </c:pt>
                <c:pt idx="353">
                  <c:v>-0.0277777777777782</c:v>
                </c:pt>
                <c:pt idx="354">
                  <c:v>-0.0138888888888891</c:v>
                </c:pt>
                <c:pt idx="355">
                  <c:v>0.0277777777777782</c:v>
                </c:pt>
                <c:pt idx="356">
                  <c:v>0.0416666666666668</c:v>
                </c:pt>
                <c:pt idx="357">
                  <c:v>-0.0138888888888891</c:v>
                </c:pt>
                <c:pt idx="358">
                  <c:v>-0.180555555555556</c:v>
                </c:pt>
                <c:pt idx="359">
                  <c:v>-0.416666666666667</c:v>
                </c:pt>
                <c:pt idx="360">
                  <c:v>-0.513888888888889</c:v>
                </c:pt>
                <c:pt idx="361">
                  <c:v>-0.430555555555556</c:v>
                </c:pt>
                <c:pt idx="362">
                  <c:v>-0.291666666666666</c:v>
                </c:pt>
                <c:pt idx="363">
                  <c:v>-0.166666666666667</c:v>
                </c:pt>
                <c:pt idx="364">
                  <c:v>-0.0555555555555559</c:v>
                </c:pt>
                <c:pt idx="365">
                  <c:v>0.0138888888888891</c:v>
                </c:pt>
                <c:pt idx="366">
                  <c:v>0.0694444444444445</c:v>
                </c:pt>
                <c:pt idx="367">
                  <c:v>0.180555555555556</c:v>
                </c:pt>
                <c:pt idx="368">
                  <c:v>0.319444444444445</c:v>
                </c:pt>
                <c:pt idx="369">
                  <c:v>0.305555555555555</c:v>
                </c:pt>
                <c:pt idx="370">
                  <c:v>0.138888888888889</c:v>
                </c:pt>
                <c:pt idx="371">
                  <c:v>-0.0694444444444445</c:v>
                </c:pt>
                <c:pt idx="372">
                  <c:v>-0.444444444444444</c:v>
                </c:pt>
                <c:pt idx="373">
                  <c:v>-0.847222222222222</c:v>
                </c:pt>
                <c:pt idx="374">
                  <c:v>-0.958333333333333</c:v>
                </c:pt>
                <c:pt idx="375">
                  <c:v>-0.805555555555555</c:v>
                </c:pt>
                <c:pt idx="376">
                  <c:v>-0.583333333333334</c:v>
                </c:pt>
                <c:pt idx="377">
                  <c:v>-0.416666666666667</c:v>
                </c:pt>
                <c:pt idx="378">
                  <c:v>-0.305555555555555</c:v>
                </c:pt>
                <c:pt idx="379">
                  <c:v>-0.236111111111111</c:v>
                </c:pt>
                <c:pt idx="380">
                  <c:v>-0.263888888888889</c:v>
                </c:pt>
                <c:pt idx="381">
                  <c:v>-0.319444444444444</c:v>
                </c:pt>
                <c:pt idx="382">
                  <c:v>-0.333333333333333</c:v>
                </c:pt>
                <c:pt idx="383">
                  <c:v>-0.361111111111111</c:v>
                </c:pt>
                <c:pt idx="384">
                  <c:v>-0.388888888888889</c:v>
                </c:pt>
                <c:pt idx="385">
                  <c:v>-0.319444444444444</c:v>
                </c:pt>
                <c:pt idx="386">
                  <c:v>-0.125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.0694444444444445</c:v>
                </c:pt>
                <c:pt idx="392">
                  <c:v>0.291666666666667</c:v>
                </c:pt>
                <c:pt idx="393">
                  <c:v>0.597222222222222</c:v>
                </c:pt>
                <c:pt idx="394">
                  <c:v>0.861111111111111</c:v>
                </c:pt>
                <c:pt idx="395">
                  <c:v>1.04166666666667</c:v>
                </c:pt>
                <c:pt idx="396">
                  <c:v>1.15277777777778</c:v>
                </c:pt>
                <c:pt idx="397">
                  <c:v>1.19444444444444</c:v>
                </c:pt>
                <c:pt idx="398">
                  <c:v>1.05555555555556</c:v>
                </c:pt>
                <c:pt idx="399">
                  <c:v>0.652777777777778</c:v>
                </c:pt>
                <c:pt idx="400">
                  <c:v>0.194444444444445</c:v>
                </c:pt>
                <c:pt idx="401">
                  <c:v>-0.0972222222222226</c:v>
                </c:pt>
                <c:pt idx="402">
                  <c:v>-0.319444444444445</c:v>
                </c:pt>
                <c:pt idx="403">
                  <c:v>-0.458333333333333</c:v>
                </c:pt>
                <c:pt idx="404">
                  <c:v>-0.430555555555556</c:v>
                </c:pt>
                <c:pt idx="405">
                  <c:v>-0.402777777777778</c:v>
                </c:pt>
                <c:pt idx="406">
                  <c:v>-0.444444444444444</c:v>
                </c:pt>
                <c:pt idx="407">
                  <c:v>-0.472222222222222</c:v>
                </c:pt>
                <c:pt idx="408">
                  <c:v>-0.388888888888889</c:v>
                </c:pt>
                <c:pt idx="409">
                  <c:v>-0.194444444444444</c:v>
                </c:pt>
                <c:pt idx="410">
                  <c:v>-0.0277777777777777</c:v>
                </c:pt>
                <c:pt idx="411">
                  <c:v>0.0416666666666665</c:v>
                </c:pt>
                <c:pt idx="412">
                  <c:v>0.0694444444444445</c:v>
                </c:pt>
                <c:pt idx="413">
                  <c:v>0.0972222222222224</c:v>
                </c:pt>
                <c:pt idx="414">
                  <c:v>0.194444444444444</c:v>
                </c:pt>
                <c:pt idx="415">
                  <c:v>0.347222222222222</c:v>
                </c:pt>
                <c:pt idx="416">
                  <c:v>0.388888888888889</c:v>
                </c:pt>
                <c:pt idx="417">
                  <c:v>0.236111111111112</c:v>
                </c:pt>
                <c:pt idx="418">
                  <c:v>0.0138888888888891</c:v>
                </c:pt>
                <c:pt idx="419">
                  <c:v>-0.208333333333333</c:v>
                </c:pt>
                <c:pt idx="420">
                  <c:v>-0.305555555555555</c:v>
                </c:pt>
                <c:pt idx="421">
                  <c:v>-0.194444444444445</c:v>
                </c:pt>
                <c:pt idx="422">
                  <c:v>-0.0277777777777782</c:v>
                </c:pt>
                <c:pt idx="423">
                  <c:v>0.138888888888889</c:v>
                </c:pt>
                <c:pt idx="424">
                  <c:v>0.375</c:v>
                </c:pt>
                <c:pt idx="425">
                  <c:v>0.75</c:v>
                </c:pt>
                <c:pt idx="426">
                  <c:v>1.15277777777778</c:v>
                </c:pt>
                <c:pt idx="427">
                  <c:v>1.25</c:v>
                </c:pt>
                <c:pt idx="428">
                  <c:v>0.833333333333333</c:v>
                </c:pt>
                <c:pt idx="429">
                  <c:v>0.263888888888889</c:v>
                </c:pt>
                <c:pt idx="430">
                  <c:v>-0.0833333333333335</c:v>
                </c:pt>
                <c:pt idx="431">
                  <c:v>-0.222222222222222</c:v>
                </c:pt>
                <c:pt idx="432">
                  <c:v>-0.208333333333333</c:v>
                </c:pt>
                <c:pt idx="433">
                  <c:v>-0.111111111111111</c:v>
                </c:pt>
                <c:pt idx="434">
                  <c:v>-0.0972222222222221</c:v>
                </c:pt>
                <c:pt idx="435">
                  <c:v>-0.263888888888889</c:v>
                </c:pt>
                <c:pt idx="436">
                  <c:v>-0.541666666666667</c:v>
                </c:pt>
                <c:pt idx="437">
                  <c:v>-0.861111111111111</c:v>
                </c:pt>
                <c:pt idx="438">
                  <c:v>-1.18055555555556</c:v>
                </c:pt>
                <c:pt idx="439">
                  <c:v>-1.40277777777778</c:v>
                </c:pt>
                <c:pt idx="440">
                  <c:v>-1.45833333333333</c:v>
                </c:pt>
                <c:pt idx="441">
                  <c:v>-1.26388888888889</c:v>
                </c:pt>
                <c:pt idx="442">
                  <c:v>-0.888888888888889</c:v>
                </c:pt>
                <c:pt idx="443">
                  <c:v>-0.5</c:v>
                </c:pt>
                <c:pt idx="444">
                  <c:v>-0.180555555555556</c:v>
                </c:pt>
                <c:pt idx="445">
                  <c:v>-0.0277777777777778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.0694444444444445</c:v>
                </c:pt>
                <c:pt idx="512">
                  <c:v>0.347222222222222</c:v>
                </c:pt>
                <c:pt idx="513">
                  <c:v>0.847222222222222</c:v>
                </c:pt>
                <c:pt idx="514">
                  <c:v>1.29166666666667</c:v>
                </c:pt>
                <c:pt idx="515">
                  <c:v>1.41666666666667</c:v>
                </c:pt>
                <c:pt idx="516">
                  <c:v>1.20833333333333</c:v>
                </c:pt>
                <c:pt idx="517">
                  <c:v>0.708333333333333</c:v>
                </c:pt>
                <c:pt idx="518">
                  <c:v>0.194444444444444</c:v>
                </c:pt>
                <c:pt idx="519">
                  <c:v>-0.083333333333333</c:v>
                </c:pt>
                <c:pt idx="520">
                  <c:v>-0.222222222222222</c:v>
                </c:pt>
                <c:pt idx="521">
                  <c:v>-0.291666666666667</c:v>
                </c:pt>
                <c:pt idx="522">
                  <c:v>-0.347222222222222</c:v>
                </c:pt>
                <c:pt idx="523">
                  <c:v>-0.513888888888889</c:v>
                </c:pt>
                <c:pt idx="524">
                  <c:v>-0.819444444444444</c:v>
                </c:pt>
                <c:pt idx="525">
                  <c:v>-1.09722222222222</c:v>
                </c:pt>
                <c:pt idx="526">
                  <c:v>-1.09722222222222</c:v>
                </c:pt>
                <c:pt idx="527">
                  <c:v>-0.777777777777778</c:v>
                </c:pt>
                <c:pt idx="528">
                  <c:v>-0.416666666666667</c:v>
                </c:pt>
                <c:pt idx="529">
                  <c:v>-0.277777777777778</c:v>
                </c:pt>
                <c:pt idx="530">
                  <c:v>-0.138888888888889</c:v>
                </c:pt>
                <c:pt idx="531">
                  <c:v>0</c:v>
                </c:pt>
                <c:pt idx="532">
                  <c:v>0.0277777777777778</c:v>
                </c:pt>
                <c:pt idx="533">
                  <c:v>0.166666666666667</c:v>
                </c:pt>
                <c:pt idx="534">
                  <c:v>0.416666666666667</c:v>
                </c:pt>
                <c:pt idx="535">
                  <c:v>0.555555555555556</c:v>
                </c:pt>
                <c:pt idx="536">
                  <c:v>0.694444444444444</c:v>
                </c:pt>
                <c:pt idx="537">
                  <c:v>1.08333333333333</c:v>
                </c:pt>
                <c:pt idx="538">
                  <c:v>1.47222222222222</c:v>
                </c:pt>
                <c:pt idx="539">
                  <c:v>1.40277777777778</c:v>
                </c:pt>
                <c:pt idx="540">
                  <c:v>0.791666666666667</c:v>
                </c:pt>
                <c:pt idx="541">
                  <c:v>0.194444444444444</c:v>
                </c:pt>
                <c:pt idx="542">
                  <c:v>-0.0277777777777777</c:v>
                </c:pt>
                <c:pt idx="543">
                  <c:v>-0.125</c:v>
                </c:pt>
                <c:pt idx="544">
                  <c:v>-0.277777777777778</c:v>
                </c:pt>
                <c:pt idx="545">
                  <c:v>-0.486111111111111</c:v>
                </c:pt>
                <c:pt idx="546">
                  <c:v>-0.527777777777778</c:v>
                </c:pt>
                <c:pt idx="547">
                  <c:v>-0.402777777777778</c:v>
                </c:pt>
                <c:pt idx="548">
                  <c:v>-0.305555555555555</c:v>
                </c:pt>
                <c:pt idx="549">
                  <c:v>-0.25</c:v>
                </c:pt>
                <c:pt idx="550">
                  <c:v>-0.222222222222222</c:v>
                </c:pt>
                <c:pt idx="551">
                  <c:v>-0.152777777777778</c:v>
                </c:pt>
                <c:pt idx="552">
                  <c:v>-0.138888888888889</c:v>
                </c:pt>
                <c:pt idx="553">
                  <c:v>-0.138888888888889</c:v>
                </c:pt>
                <c:pt idx="554">
                  <c:v>-0.0833333333333333</c:v>
                </c:pt>
                <c:pt idx="555">
                  <c:v>-0.0277777777777779</c:v>
                </c:pt>
                <c:pt idx="556">
                  <c:v>0.0277777777777779</c:v>
                </c:pt>
                <c:pt idx="557">
                  <c:v>0.0972222222222224</c:v>
                </c:pt>
                <c:pt idx="558">
                  <c:v>0.166666666666667</c:v>
                </c:pt>
                <c:pt idx="559">
                  <c:v>0.375</c:v>
                </c:pt>
                <c:pt idx="560">
                  <c:v>0.347222222222222</c:v>
                </c:pt>
                <c:pt idx="561">
                  <c:v>0.0694444444444445</c:v>
                </c:pt>
                <c:pt idx="562">
                  <c:v>0</c:v>
                </c:pt>
                <c:pt idx="563">
                  <c:v>-0.222222222222222</c:v>
                </c:pt>
                <c:pt idx="564">
                  <c:v>-0.958333333333333</c:v>
                </c:pt>
                <c:pt idx="565">
                  <c:v>-1.47222222222222</c:v>
                </c:pt>
                <c:pt idx="566">
                  <c:v>-1.40277777777778</c:v>
                </c:pt>
                <c:pt idx="567">
                  <c:v>-0.666666666666667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.138888888888889</c:v>
                </c:pt>
                <c:pt idx="601">
                  <c:v>0.291666666666667</c:v>
                </c:pt>
                <c:pt idx="602">
                  <c:v>0.527777777777778</c:v>
                </c:pt>
                <c:pt idx="603">
                  <c:v>0.972222222222222</c:v>
                </c:pt>
                <c:pt idx="604">
                  <c:v>1.30555555555556</c:v>
                </c:pt>
                <c:pt idx="605">
                  <c:v>1.48611111111111</c:v>
                </c:pt>
                <c:pt idx="606">
                  <c:v>1.56944444444444</c:v>
                </c:pt>
                <c:pt idx="607">
                  <c:v>1.48611111111111</c:v>
                </c:pt>
                <c:pt idx="608">
                  <c:v>1.29166666666667</c:v>
                </c:pt>
                <c:pt idx="609">
                  <c:v>1.15277777777778</c:v>
                </c:pt>
                <c:pt idx="610">
                  <c:v>1.125</c:v>
                </c:pt>
                <c:pt idx="611">
                  <c:v>1.05555555555556</c:v>
                </c:pt>
                <c:pt idx="612">
                  <c:v>0.75</c:v>
                </c:pt>
                <c:pt idx="613">
                  <c:v>0.319444444444445</c:v>
                </c:pt>
                <c:pt idx="614">
                  <c:v>0.0277777777777782</c:v>
                </c:pt>
                <c:pt idx="615">
                  <c:v>-0.0416666666666673</c:v>
                </c:pt>
                <c:pt idx="616">
                  <c:v>-0.0416666666666663</c:v>
                </c:pt>
                <c:pt idx="617">
                  <c:v>-0.0833333333333335</c:v>
                </c:pt>
                <c:pt idx="618">
                  <c:v>-0.166666666666667</c:v>
                </c:pt>
                <c:pt idx="619">
                  <c:v>-0.263888888888889</c:v>
                </c:pt>
                <c:pt idx="620">
                  <c:v>-0.291666666666667</c:v>
                </c:pt>
                <c:pt idx="621">
                  <c:v>-0.208333333333333</c:v>
                </c:pt>
                <c:pt idx="622">
                  <c:v>-0.0833333333333335</c:v>
                </c:pt>
                <c:pt idx="623">
                  <c:v>0.0138888888888891</c:v>
                </c:pt>
                <c:pt idx="624">
                  <c:v>0.111111111111112</c:v>
                </c:pt>
                <c:pt idx="625">
                  <c:v>0.166666666666667</c:v>
                </c:pt>
                <c:pt idx="626">
                  <c:v>0.125</c:v>
                </c:pt>
                <c:pt idx="627">
                  <c:v>0.0416666666666663</c:v>
                </c:pt>
                <c:pt idx="628">
                  <c:v>0</c:v>
                </c:pt>
                <c:pt idx="629">
                  <c:v>0.0138888888888891</c:v>
                </c:pt>
                <c:pt idx="630">
                  <c:v>0.0972222222222226</c:v>
                </c:pt>
                <c:pt idx="631">
                  <c:v>0.222222222222222</c:v>
                </c:pt>
                <c:pt idx="632">
                  <c:v>0.305555555555555</c:v>
                </c:pt>
                <c:pt idx="633">
                  <c:v>0.36111111111111</c:v>
                </c:pt>
                <c:pt idx="634">
                  <c:v>0.375</c:v>
                </c:pt>
                <c:pt idx="635">
                  <c:v>0.319444444444445</c:v>
                </c:pt>
                <c:pt idx="636">
                  <c:v>0.194444444444444</c:v>
                </c:pt>
                <c:pt idx="637">
                  <c:v>0.0555555555555554</c:v>
                </c:pt>
                <c:pt idx="638">
                  <c:v>-0.0138888888888891</c:v>
                </c:pt>
                <c:pt idx="639">
                  <c:v>-0.0416666666666663</c:v>
                </c:pt>
                <c:pt idx="640">
                  <c:v>-0.0416666666666663</c:v>
                </c:pt>
                <c:pt idx="641">
                  <c:v>0.0555555555555554</c:v>
                </c:pt>
                <c:pt idx="642">
                  <c:v>0.236111111111111</c:v>
                </c:pt>
                <c:pt idx="643">
                  <c:v>0.291666666666667</c:v>
                </c:pt>
                <c:pt idx="644">
                  <c:v>0.166666666666667</c:v>
                </c:pt>
                <c:pt idx="645">
                  <c:v>0.0972222222222216</c:v>
                </c:pt>
                <c:pt idx="646">
                  <c:v>0.111111111111111</c:v>
                </c:pt>
                <c:pt idx="647">
                  <c:v>0.111111111111112</c:v>
                </c:pt>
                <c:pt idx="648">
                  <c:v>0.0833333333333335</c:v>
                </c:pt>
                <c:pt idx="649">
                  <c:v>0.0138888888888881</c:v>
                </c:pt>
                <c:pt idx="650">
                  <c:v>-0.125</c:v>
                </c:pt>
                <c:pt idx="651">
                  <c:v>-0.36111111111111</c:v>
                </c:pt>
                <c:pt idx="652">
                  <c:v>-0.541666666666666</c:v>
                </c:pt>
                <c:pt idx="653">
                  <c:v>-0.569444444444445</c:v>
                </c:pt>
                <c:pt idx="654">
                  <c:v>-0.680555555555555</c:v>
                </c:pt>
                <c:pt idx="655">
                  <c:v>-0.958333333333333</c:v>
                </c:pt>
                <c:pt idx="656">
                  <c:v>-1.11111111111111</c:v>
                </c:pt>
                <c:pt idx="657">
                  <c:v>-0.930555555555556</c:v>
                </c:pt>
                <c:pt idx="658">
                  <c:v>-0.680555555555556</c:v>
                </c:pt>
                <c:pt idx="659">
                  <c:v>-0.763888888888889</c:v>
                </c:pt>
                <c:pt idx="660">
                  <c:v>-1.15277777777778</c:v>
                </c:pt>
                <c:pt idx="661">
                  <c:v>-1.43055555555556</c:v>
                </c:pt>
                <c:pt idx="662">
                  <c:v>-1.47222222222222</c:v>
                </c:pt>
                <c:pt idx="663">
                  <c:v>-1.05555555555556</c:v>
                </c:pt>
                <c:pt idx="664">
                  <c:v>-0.472222222222222</c:v>
                </c:pt>
                <c:pt idx="665">
                  <c:v>-0.0833333333333333</c:v>
                </c:pt>
                <c:pt idx="666">
                  <c:v>0.277777777777778</c:v>
                </c:pt>
                <c:pt idx="667">
                  <c:v>0.902777777777778</c:v>
                </c:pt>
                <c:pt idx="668">
                  <c:v>1.27777777777778</c:v>
                </c:pt>
                <c:pt idx="669">
                  <c:v>1.25</c:v>
                </c:pt>
                <c:pt idx="670">
                  <c:v>1.22222222222222</c:v>
                </c:pt>
                <c:pt idx="671">
                  <c:v>0.833333333333333</c:v>
                </c:pt>
                <c:pt idx="672">
                  <c:v>0.555555555555556</c:v>
                </c:pt>
                <c:pt idx="673">
                  <c:v>0.555555555555556</c:v>
                </c:pt>
                <c:pt idx="674">
                  <c:v>0.555555555555556</c:v>
                </c:pt>
                <c:pt idx="675">
                  <c:v>0.319444444444444</c:v>
                </c:pt>
                <c:pt idx="676">
                  <c:v>0.0694444444444445</c:v>
                </c:pt>
                <c:pt idx="677">
                  <c:v>-0.180555555555555</c:v>
                </c:pt>
                <c:pt idx="678">
                  <c:v>-0.666666666666666</c:v>
                </c:pt>
                <c:pt idx="679">
                  <c:v>-1</c:v>
                </c:pt>
                <c:pt idx="680">
                  <c:v>-1.19444444444444</c:v>
                </c:pt>
                <c:pt idx="681">
                  <c:v>-1.25</c:v>
                </c:pt>
                <c:pt idx="682">
                  <c:v>-0.833333333333333</c:v>
                </c:pt>
                <c:pt idx="683">
                  <c:v>-0.541666666666667</c:v>
                </c:pt>
                <c:pt idx="684">
                  <c:v>-0.305555555555556</c:v>
                </c:pt>
                <c:pt idx="685">
                  <c:v>0.333333333333334</c:v>
                </c:pt>
                <c:pt idx="686">
                  <c:v>0.694444444444444</c:v>
                </c:pt>
                <c:pt idx="687">
                  <c:v>0.638888888888889</c:v>
                </c:pt>
                <c:pt idx="688">
                  <c:v>0.625</c:v>
                </c:pt>
                <c:pt idx="689">
                  <c:v>0.611111111111111</c:v>
                </c:pt>
                <c:pt idx="690">
                  <c:v>0.347222222222222</c:v>
                </c:pt>
                <c:pt idx="691">
                  <c:v>0.111111111111111</c:v>
                </c:pt>
                <c:pt idx="692">
                  <c:v>0.125</c:v>
                </c:pt>
                <c:pt idx="693">
                  <c:v>0.222222222222222</c:v>
                </c:pt>
                <c:pt idx="694">
                  <c:v>0.194444444444445</c:v>
                </c:pt>
                <c:pt idx="695">
                  <c:v>-0.0416666666666673</c:v>
                </c:pt>
                <c:pt idx="696">
                  <c:v>-0.680555555555556</c:v>
                </c:pt>
                <c:pt idx="697">
                  <c:v>-0.916666666666666</c:v>
                </c:pt>
                <c:pt idx="698">
                  <c:v>-0.722222222222222</c:v>
                </c:pt>
                <c:pt idx="699">
                  <c:v>-0.555555555555556</c:v>
                </c:pt>
                <c:pt idx="700">
                  <c:v>-0.263888888888889</c:v>
                </c:pt>
                <c:pt idx="701">
                  <c:v>-0.111111111111111</c:v>
                </c:pt>
                <c:pt idx="702">
                  <c:v>-0.0277777777777777</c:v>
                </c:pt>
                <c:pt idx="703">
                  <c:v>-0.0138888888888891</c:v>
                </c:pt>
                <c:pt idx="704">
                  <c:v>-0.152777777777778</c:v>
                </c:pt>
                <c:pt idx="705">
                  <c:v>-0.416666666666667</c:v>
                </c:pt>
                <c:pt idx="706">
                  <c:v>-0.666666666666667</c:v>
                </c:pt>
                <c:pt idx="707">
                  <c:v>-0.708333333333333</c:v>
                </c:pt>
                <c:pt idx="708">
                  <c:v>-0.430555555555555</c:v>
                </c:pt>
                <c:pt idx="709">
                  <c:v>0.0555555555555554</c:v>
                </c:pt>
                <c:pt idx="710">
                  <c:v>0.708333333333334</c:v>
                </c:pt>
                <c:pt idx="711">
                  <c:v>1.09722222222222</c:v>
                </c:pt>
                <c:pt idx="712">
                  <c:v>0.652777777777778</c:v>
                </c:pt>
                <c:pt idx="713">
                  <c:v>0.0138888888888886</c:v>
                </c:pt>
                <c:pt idx="714">
                  <c:v>-0.458333333333333</c:v>
                </c:pt>
                <c:pt idx="715">
                  <c:v>-1.01388888888889</c:v>
                </c:pt>
                <c:pt idx="716">
                  <c:v>-0.902777777777778</c:v>
                </c:pt>
                <c:pt idx="717">
                  <c:v>-0.263888888888889</c:v>
                </c:pt>
                <c:pt idx="718">
                  <c:v>0.138888888888889</c:v>
                </c:pt>
                <c:pt idx="719">
                  <c:v>0.555555555555556</c:v>
                </c:pt>
                <c:pt idx="720">
                  <c:v>0.763888888888889</c:v>
                </c:pt>
                <c:pt idx="721">
                  <c:v>0.638888888888889</c:v>
                </c:pt>
                <c:pt idx="722">
                  <c:v>0.555555555555556</c:v>
                </c:pt>
                <c:pt idx="723">
                  <c:v>0.472222222222222</c:v>
                </c:pt>
                <c:pt idx="724">
                  <c:v>0.569444444444445</c:v>
                </c:pt>
                <c:pt idx="725">
                  <c:v>0.819444444444444</c:v>
                </c:pt>
                <c:pt idx="726">
                  <c:v>1.13888888888889</c:v>
                </c:pt>
                <c:pt idx="727">
                  <c:v>1.09722222222222</c:v>
                </c:pt>
                <c:pt idx="728">
                  <c:v>0.750000000000001</c:v>
                </c:pt>
                <c:pt idx="729">
                  <c:v>0.527777777777778</c:v>
                </c:pt>
                <c:pt idx="730">
                  <c:v>0.236111111111111</c:v>
                </c:pt>
                <c:pt idx="731">
                  <c:v>0.0555555555555554</c:v>
                </c:pt>
                <c:pt idx="732">
                  <c:v>0.0416666666666673</c:v>
                </c:pt>
                <c:pt idx="733">
                  <c:v>0.0555555555555554</c:v>
                </c:pt>
                <c:pt idx="734">
                  <c:v>0.0694444444444445</c:v>
                </c:pt>
                <c:pt idx="735">
                  <c:v>0.0972222222222226</c:v>
                </c:pt>
                <c:pt idx="736">
                  <c:v>0.138888888888889</c:v>
                </c:pt>
                <c:pt idx="737">
                  <c:v>0.125</c:v>
                </c:pt>
                <c:pt idx="738">
                  <c:v>0.0555555555555554</c:v>
                </c:pt>
                <c:pt idx="739">
                  <c:v>0.180555555555555</c:v>
                </c:pt>
                <c:pt idx="740">
                  <c:v>0.319444444444444</c:v>
                </c:pt>
                <c:pt idx="741">
                  <c:v>0.26388888888889</c:v>
                </c:pt>
                <c:pt idx="742">
                  <c:v>0.125</c:v>
                </c:pt>
                <c:pt idx="743">
                  <c:v>0.0277777777777772</c:v>
                </c:pt>
                <c:pt idx="744">
                  <c:v>0.0138888888888891</c:v>
                </c:pt>
                <c:pt idx="745">
                  <c:v>0.0138888888888891</c:v>
                </c:pt>
                <c:pt idx="746">
                  <c:v>0.0694444444444445</c:v>
                </c:pt>
                <c:pt idx="747">
                  <c:v>0.152777777777778</c:v>
                </c:pt>
                <c:pt idx="748">
                  <c:v>0.208333333333333</c:v>
                </c:pt>
                <c:pt idx="749">
                  <c:v>0.166666666666666</c:v>
                </c:pt>
                <c:pt idx="750">
                  <c:v>0.0555555555555554</c:v>
                </c:pt>
                <c:pt idx="751">
                  <c:v>-0.0138888888888881</c:v>
                </c:pt>
                <c:pt idx="752">
                  <c:v>-0.0694444444444445</c:v>
                </c:pt>
                <c:pt idx="753">
                  <c:v>-0.166666666666667</c:v>
                </c:pt>
                <c:pt idx="754">
                  <c:v>-0.236111111111111</c:v>
                </c:pt>
                <c:pt idx="755">
                  <c:v>-0.305555555555556</c:v>
                </c:pt>
                <c:pt idx="756">
                  <c:v>-0.541666666666666</c:v>
                </c:pt>
                <c:pt idx="757">
                  <c:v>-0.972222222222222</c:v>
                </c:pt>
                <c:pt idx="758">
                  <c:v>-1.33333333333333</c:v>
                </c:pt>
                <c:pt idx="759">
                  <c:v>-1.43055555555556</c:v>
                </c:pt>
                <c:pt idx="760">
                  <c:v>-1.44444444444444</c:v>
                </c:pt>
                <c:pt idx="761">
                  <c:v>-1.47222222222222</c:v>
                </c:pt>
                <c:pt idx="762">
                  <c:v>-1.30555555555556</c:v>
                </c:pt>
                <c:pt idx="763">
                  <c:v>-0.888888888888889</c:v>
                </c:pt>
                <c:pt idx="764">
                  <c:v>-0.208333333333333</c:v>
                </c:pt>
                <c:pt idx="765">
                  <c:v>0.555555555555556</c:v>
                </c:pt>
                <c:pt idx="766">
                  <c:v>0.875</c:v>
                </c:pt>
                <c:pt idx="767">
                  <c:v>0.888888888888889</c:v>
                </c:pt>
                <c:pt idx="768">
                  <c:v>0.902777777777778</c:v>
                </c:pt>
                <c:pt idx="769">
                  <c:v>1.06944444444444</c:v>
                </c:pt>
                <c:pt idx="770">
                  <c:v>1.34722222222222</c:v>
                </c:pt>
                <c:pt idx="771">
                  <c:v>1.36111111111111</c:v>
                </c:pt>
                <c:pt idx="772">
                  <c:v>1.27777777777778</c:v>
                </c:pt>
                <c:pt idx="773">
                  <c:v>1.05555555555556</c:v>
                </c:pt>
                <c:pt idx="774">
                  <c:v>0.888888888888889</c:v>
                </c:pt>
                <c:pt idx="775">
                  <c:v>0.916666666666667</c:v>
                </c:pt>
                <c:pt idx="776">
                  <c:v>0.75</c:v>
                </c:pt>
                <c:pt idx="777">
                  <c:v>0.555555555555556</c:v>
                </c:pt>
                <c:pt idx="778">
                  <c:v>0.486111111111111</c:v>
                </c:pt>
                <c:pt idx="779">
                  <c:v>0.416666666666667</c:v>
                </c:pt>
                <c:pt idx="780">
                  <c:v>0.319444444444445</c:v>
                </c:pt>
                <c:pt idx="781">
                  <c:v>0.236111111111111</c:v>
                </c:pt>
                <c:pt idx="782">
                  <c:v>0.166666666666666</c:v>
                </c:pt>
                <c:pt idx="783">
                  <c:v>0.111111111111112</c:v>
                </c:pt>
                <c:pt idx="784">
                  <c:v>0.0972222222222226</c:v>
                </c:pt>
                <c:pt idx="785">
                  <c:v>0.152777777777778</c:v>
                </c:pt>
                <c:pt idx="786">
                  <c:v>0.166666666666667</c:v>
                </c:pt>
                <c:pt idx="787">
                  <c:v>0.0833333333333325</c:v>
                </c:pt>
                <c:pt idx="788">
                  <c:v>0.0138888888888881</c:v>
                </c:pt>
                <c:pt idx="789">
                  <c:v>0.0138888888888901</c:v>
                </c:pt>
                <c:pt idx="790">
                  <c:v>0.0555555555555563</c:v>
                </c:pt>
                <c:pt idx="791">
                  <c:v>0.0833333333333325</c:v>
                </c:pt>
                <c:pt idx="792">
                  <c:v>-0.0138888888888901</c:v>
                </c:pt>
                <c:pt idx="793">
                  <c:v>-0.347222222222222</c:v>
                </c:pt>
                <c:pt idx="794">
                  <c:v>-0.819444444444443</c:v>
                </c:pt>
                <c:pt idx="795">
                  <c:v>-1.23611111111111</c:v>
                </c:pt>
                <c:pt idx="796">
                  <c:v>-1.44444444444445</c:v>
                </c:pt>
                <c:pt idx="797">
                  <c:v>-1.34722222222222</c:v>
                </c:pt>
                <c:pt idx="798">
                  <c:v>-0.972222222222222</c:v>
                </c:pt>
                <c:pt idx="799">
                  <c:v>-0.486111111111111</c:v>
                </c:pt>
                <c:pt idx="800">
                  <c:v>-0.138888888888889</c:v>
                </c:pt>
                <c:pt idx="801">
                  <c:v>0.0972222222222226</c:v>
                </c:pt>
                <c:pt idx="802">
                  <c:v>0.472222222222223</c:v>
                </c:pt>
                <c:pt idx="803">
                  <c:v>0.875</c:v>
                </c:pt>
                <c:pt idx="804">
                  <c:v>0.930555555555555</c:v>
                </c:pt>
                <c:pt idx="805">
                  <c:v>0.597222222222223</c:v>
                </c:pt>
                <c:pt idx="806">
                  <c:v>0.222222222222222</c:v>
                </c:pt>
                <c:pt idx="807">
                  <c:v>-0.0277777777777782</c:v>
                </c:pt>
                <c:pt idx="808">
                  <c:v>-0.236111111111112</c:v>
                </c:pt>
                <c:pt idx="809">
                  <c:v>-0.388888888888889</c:v>
                </c:pt>
                <c:pt idx="810">
                  <c:v>-0.541666666666666</c:v>
                </c:pt>
                <c:pt idx="811">
                  <c:v>-0.833333333333333</c:v>
                </c:pt>
                <c:pt idx="812">
                  <c:v>-1.06944444444444</c:v>
                </c:pt>
                <c:pt idx="813">
                  <c:v>-1.13888888888889</c:v>
                </c:pt>
                <c:pt idx="814">
                  <c:v>-1.19444444444444</c:v>
                </c:pt>
                <c:pt idx="815">
                  <c:v>-1.27777777777778</c:v>
                </c:pt>
                <c:pt idx="816">
                  <c:v>-1.27777777777778</c:v>
                </c:pt>
                <c:pt idx="817">
                  <c:v>-1.15277777777778</c:v>
                </c:pt>
                <c:pt idx="818">
                  <c:v>-0.680555555555555</c:v>
                </c:pt>
                <c:pt idx="819">
                  <c:v>0</c:v>
                </c:pt>
                <c:pt idx="820">
                  <c:v>0.611111111111111</c:v>
                </c:pt>
                <c:pt idx="821">
                  <c:v>0.944444444444445</c:v>
                </c:pt>
                <c:pt idx="822">
                  <c:v>0.902777777777778</c:v>
                </c:pt>
                <c:pt idx="823">
                  <c:v>0.833333333333333</c:v>
                </c:pt>
                <c:pt idx="824">
                  <c:v>0.708333333333334</c:v>
                </c:pt>
                <c:pt idx="825">
                  <c:v>0.597222222222222</c:v>
                </c:pt>
                <c:pt idx="826">
                  <c:v>0.569444444444445</c:v>
                </c:pt>
                <c:pt idx="827">
                  <c:v>0.527777777777777</c:v>
                </c:pt>
                <c:pt idx="828">
                  <c:v>0.597222222222222</c:v>
                </c:pt>
                <c:pt idx="829">
                  <c:v>0.708333333333334</c:v>
                </c:pt>
                <c:pt idx="830">
                  <c:v>0.680555555555555</c:v>
                </c:pt>
                <c:pt idx="831">
                  <c:v>0.513888888888889</c:v>
                </c:pt>
                <c:pt idx="832">
                  <c:v>0.26388888888889</c:v>
                </c:pt>
                <c:pt idx="833">
                  <c:v>0.138888888888889</c:v>
                </c:pt>
                <c:pt idx="834">
                  <c:v>0.152777777777777</c:v>
                </c:pt>
                <c:pt idx="835">
                  <c:v>0.152777777777777</c:v>
                </c:pt>
                <c:pt idx="836">
                  <c:v>0.125000000000001</c:v>
                </c:pt>
                <c:pt idx="837">
                  <c:v>0.152777777777778</c:v>
                </c:pt>
                <c:pt idx="838">
                  <c:v>0.222222222222221</c:v>
                </c:pt>
                <c:pt idx="839">
                  <c:v>0.222222222222222</c:v>
                </c:pt>
                <c:pt idx="840">
                  <c:v>0.208333333333333</c:v>
                </c:pt>
                <c:pt idx="841">
                  <c:v>0.277777777777778</c:v>
                </c:pt>
                <c:pt idx="842">
                  <c:v>0.333333333333334</c:v>
                </c:pt>
                <c:pt idx="843">
                  <c:v>0.277777777777778</c:v>
                </c:pt>
                <c:pt idx="844">
                  <c:v>0.152777777777777</c:v>
                </c:pt>
                <c:pt idx="845">
                  <c:v>0.0694444444444445</c:v>
                </c:pt>
                <c:pt idx="846">
                  <c:v>0.0555555555555563</c:v>
                </c:pt>
                <c:pt idx="847">
                  <c:v>0.0972222222222226</c:v>
                </c:pt>
                <c:pt idx="848">
                  <c:v>0.208333333333333</c:v>
                </c:pt>
                <c:pt idx="849">
                  <c:v>0.333333333333333</c:v>
                </c:pt>
                <c:pt idx="850">
                  <c:v>0.333333333333333</c:v>
                </c:pt>
                <c:pt idx="851">
                  <c:v>0.222222222222222</c:v>
                </c:pt>
                <c:pt idx="852">
                  <c:v>0.166666666666666</c:v>
                </c:pt>
                <c:pt idx="853">
                  <c:v>0.166666666666666</c:v>
                </c:pt>
                <c:pt idx="854">
                  <c:v>0.138888888888889</c:v>
                </c:pt>
                <c:pt idx="855">
                  <c:v>0.0694444444444445</c:v>
                </c:pt>
                <c:pt idx="856">
                  <c:v>0.0277777777777782</c:v>
                </c:pt>
                <c:pt idx="857">
                  <c:v>0.152777777777778</c:v>
                </c:pt>
                <c:pt idx="858">
                  <c:v>0.319444444444444</c:v>
                </c:pt>
                <c:pt idx="859">
                  <c:v>0.319444444444444</c:v>
                </c:pt>
                <c:pt idx="860">
                  <c:v>0.222222222222223</c:v>
                </c:pt>
                <c:pt idx="861">
                  <c:v>0.277777777777778</c:v>
                </c:pt>
                <c:pt idx="862">
                  <c:v>0.513888888888887</c:v>
                </c:pt>
                <c:pt idx="863">
                  <c:v>0.486111111111111</c:v>
                </c:pt>
                <c:pt idx="864">
                  <c:v>0.236111111111112</c:v>
                </c:pt>
                <c:pt idx="865">
                  <c:v>0.152777777777779</c:v>
                </c:pt>
                <c:pt idx="866">
                  <c:v>0.25</c:v>
                </c:pt>
                <c:pt idx="867">
                  <c:v>0.36111111111111</c:v>
                </c:pt>
                <c:pt idx="868">
                  <c:v>0.277777777777778</c:v>
                </c:pt>
                <c:pt idx="869">
                  <c:v>0.0694444444444445</c:v>
                </c:pt>
                <c:pt idx="870">
                  <c:v>-0.0555555555555544</c:v>
                </c:pt>
                <c:pt idx="871">
                  <c:v>-0.0972222222222226</c:v>
                </c:pt>
                <c:pt idx="872">
                  <c:v>-0.111111111111111</c:v>
                </c:pt>
                <c:pt idx="873">
                  <c:v>-0.138888888888889</c:v>
                </c:pt>
                <c:pt idx="874">
                  <c:v>-0.208333333333333</c:v>
                </c:pt>
                <c:pt idx="875">
                  <c:v>-0.291666666666666</c:v>
                </c:pt>
                <c:pt idx="876">
                  <c:v>-0.361111111111112</c:v>
                </c:pt>
                <c:pt idx="877">
                  <c:v>-0.319444444444444</c:v>
                </c:pt>
                <c:pt idx="878">
                  <c:v>-0.180555555555555</c:v>
                </c:pt>
                <c:pt idx="879">
                  <c:v>-0.0555555555555563</c:v>
                </c:pt>
                <c:pt idx="880">
                  <c:v>-0.138888888888889</c:v>
                </c:pt>
                <c:pt idx="881">
                  <c:v>-0.277777777777778</c:v>
                </c:pt>
                <c:pt idx="882">
                  <c:v>-0.138888888888889</c:v>
                </c:pt>
                <c:pt idx="883">
                  <c:v>0</c:v>
                </c:pt>
                <c:pt idx="884">
                  <c:v>0.0138888888888881</c:v>
                </c:pt>
                <c:pt idx="885">
                  <c:v>0.0555555555555563</c:v>
                </c:pt>
                <c:pt idx="886">
                  <c:v>0.0694444444444445</c:v>
                </c:pt>
                <c:pt idx="887">
                  <c:v>0.0416666666666663</c:v>
                </c:pt>
                <c:pt idx="888">
                  <c:v>-0.0138888888888881</c:v>
                </c:pt>
                <c:pt idx="889">
                  <c:v>-0.0833333333333345</c:v>
                </c:pt>
                <c:pt idx="890">
                  <c:v>-0.166666666666667</c:v>
                </c:pt>
                <c:pt idx="891">
                  <c:v>-0.263888888888888</c:v>
                </c:pt>
                <c:pt idx="892">
                  <c:v>-0.347222222222222</c:v>
                </c:pt>
                <c:pt idx="893">
                  <c:v>-0.361111111111111</c:v>
                </c:pt>
                <c:pt idx="894">
                  <c:v>-0.305555555555555</c:v>
                </c:pt>
                <c:pt idx="895">
                  <c:v>-0.208333333333333</c:v>
                </c:pt>
                <c:pt idx="896">
                  <c:v>-0.0972222222222226</c:v>
                </c:pt>
                <c:pt idx="897">
                  <c:v>-0.0277777777777782</c:v>
                </c:pt>
                <c:pt idx="898">
                  <c:v>-0.0138888888888891</c:v>
                </c:pt>
                <c:pt idx="899">
                  <c:v>-0.0555555555555554</c:v>
                </c:pt>
                <c:pt idx="900">
                  <c:v>-0.125</c:v>
                </c:pt>
                <c:pt idx="901">
                  <c:v>-0.25</c:v>
                </c:pt>
                <c:pt idx="902">
                  <c:v>-0.875</c:v>
                </c:pt>
                <c:pt idx="903">
                  <c:v>-1.44444444444445</c:v>
                </c:pt>
                <c:pt idx="904">
                  <c:v>-1.34722222222222</c:v>
                </c:pt>
                <c:pt idx="905">
                  <c:v>-0.972222222222222</c:v>
                </c:pt>
                <c:pt idx="906">
                  <c:v>-0.486111111111111</c:v>
                </c:pt>
                <c:pt idx="907">
                  <c:v>-0.138888888888889</c:v>
                </c:pt>
                <c:pt idx="908">
                  <c:v>0.0972222222222226</c:v>
                </c:pt>
                <c:pt idx="909">
                  <c:v>0.472222222222223</c:v>
                </c:pt>
                <c:pt idx="910">
                  <c:v>0.875</c:v>
                </c:pt>
                <c:pt idx="911">
                  <c:v>0.930555555555555</c:v>
                </c:pt>
                <c:pt idx="912">
                  <c:v>0.597222222222223</c:v>
                </c:pt>
                <c:pt idx="913">
                  <c:v>0.361111111111111</c:v>
                </c:pt>
                <c:pt idx="914">
                  <c:v>0.597222222222222</c:v>
                </c:pt>
                <c:pt idx="915">
                  <c:v>0.569444444444445</c:v>
                </c:pt>
                <c:pt idx="916">
                  <c:v>0.305555555555556</c:v>
                </c:pt>
                <c:pt idx="917">
                  <c:v>0.125</c:v>
                </c:pt>
                <c:pt idx="918">
                  <c:v>-0.0138888888888891</c:v>
                </c:pt>
                <c:pt idx="919">
                  <c:v>0.0694444444444445</c:v>
                </c:pt>
                <c:pt idx="920">
                  <c:v>0.194444444444444</c:v>
                </c:pt>
                <c:pt idx="921">
                  <c:v>0.388888888888889</c:v>
                </c:pt>
                <c:pt idx="922">
                  <c:v>0.472222222222222</c:v>
                </c:pt>
                <c:pt idx="923">
                  <c:v>0.388888888888889</c:v>
                </c:pt>
                <c:pt idx="924">
                  <c:v>0.0277777777777772</c:v>
                </c:pt>
                <c:pt idx="925">
                  <c:v>-0.333333333333332</c:v>
                </c:pt>
                <c:pt idx="926">
                  <c:v>-0.291666666666666</c:v>
                </c:pt>
                <c:pt idx="927">
                  <c:v>-0.194444444444445</c:v>
                </c:pt>
                <c:pt idx="928">
                  <c:v>-0.152777777777778</c:v>
                </c:pt>
                <c:pt idx="929">
                  <c:v>-0.111111111111111</c:v>
                </c:pt>
                <c:pt idx="930">
                  <c:v>-0.0972222222222216</c:v>
                </c:pt>
                <c:pt idx="931">
                  <c:v>-0.0972222222222226</c:v>
                </c:pt>
                <c:pt idx="932">
                  <c:v>-0.111111111111112</c:v>
                </c:pt>
                <c:pt idx="933">
                  <c:v>-0.166666666666666</c:v>
                </c:pt>
                <c:pt idx="934">
                  <c:v>-0.263888888888889</c:v>
                </c:pt>
                <c:pt idx="935">
                  <c:v>-0.277777777777778</c:v>
                </c:pt>
                <c:pt idx="936">
                  <c:v>-0.208333333333333</c:v>
                </c:pt>
                <c:pt idx="937">
                  <c:v>-0.152777777777778</c:v>
                </c:pt>
                <c:pt idx="938">
                  <c:v>-0.138888888888889</c:v>
                </c:pt>
                <c:pt idx="939">
                  <c:v>-0.152777777777778</c:v>
                </c:pt>
                <c:pt idx="940">
                  <c:v>-0.125</c:v>
                </c:pt>
                <c:pt idx="941">
                  <c:v>-0.0555555555555554</c:v>
                </c:pt>
                <c:pt idx="942">
                  <c:v>-0.0277777777777782</c:v>
                </c:pt>
                <c:pt idx="943">
                  <c:v>-0.0138888888888891</c:v>
                </c:pt>
                <c:pt idx="944">
                  <c:v>0.0138888888888891</c:v>
                </c:pt>
                <c:pt idx="945">
                  <c:v>0.0416666666666673</c:v>
                </c:pt>
                <c:pt idx="946">
                  <c:v>0.138888888888889</c:v>
                </c:pt>
                <c:pt idx="947">
                  <c:v>0.222222222222221</c:v>
                </c:pt>
                <c:pt idx="948">
                  <c:v>0.166666666666667</c:v>
                </c:pt>
                <c:pt idx="949">
                  <c:v>0.0416666666666673</c:v>
                </c:pt>
                <c:pt idx="950">
                  <c:v>-0.152777777777778</c:v>
                </c:pt>
                <c:pt idx="951">
                  <c:v>-0.472222222222222</c:v>
                </c:pt>
                <c:pt idx="952">
                  <c:v>-0.930555555555556</c:v>
                </c:pt>
                <c:pt idx="953">
                  <c:v>-1.33333333333333</c:v>
                </c:pt>
                <c:pt idx="954">
                  <c:v>-1.47222222222222</c:v>
                </c:pt>
                <c:pt idx="955">
                  <c:v>-1.47222222222222</c:v>
                </c:pt>
                <c:pt idx="956">
                  <c:v>-1.47222222222222</c:v>
                </c:pt>
                <c:pt idx="957">
                  <c:v>-1.02777777777778</c:v>
                </c:pt>
                <c:pt idx="958">
                  <c:v>-0.166666666666667</c:v>
                </c:pt>
                <c:pt idx="959">
                  <c:v>0.583333333333333</c:v>
                </c:pt>
                <c:pt idx="960">
                  <c:v>1.19444444444444</c:v>
                </c:pt>
                <c:pt idx="961">
                  <c:v>1.54166666666667</c:v>
                </c:pt>
                <c:pt idx="962">
                  <c:v>1.48611111111111</c:v>
                </c:pt>
                <c:pt idx="963">
                  <c:v>1.19444444444444</c:v>
                </c:pt>
                <c:pt idx="964">
                  <c:v>0.805555555555556</c:v>
                </c:pt>
                <c:pt idx="965">
                  <c:v>0.430555555555556</c:v>
                </c:pt>
                <c:pt idx="966">
                  <c:v>0.152777777777778</c:v>
                </c:pt>
                <c:pt idx="967">
                  <c:v>0</c:v>
                </c:pt>
                <c:pt idx="968">
                  <c:v>-0.0694444444444445</c:v>
                </c:pt>
                <c:pt idx="969">
                  <c:v>-0.166666666666667</c:v>
                </c:pt>
                <c:pt idx="970">
                  <c:v>-0.347222222222222</c:v>
                </c:pt>
                <c:pt idx="971">
                  <c:v>-0.694444444444444</c:v>
                </c:pt>
                <c:pt idx="972">
                  <c:v>-1.19444444444444</c:v>
                </c:pt>
                <c:pt idx="973">
                  <c:v>-1.47222222222222</c:v>
                </c:pt>
                <c:pt idx="974">
                  <c:v>-1.47222222222222</c:v>
                </c:pt>
                <c:pt idx="975">
                  <c:v>-1.47222222222222</c:v>
                </c:pt>
                <c:pt idx="976">
                  <c:v>-1.48611111111111</c:v>
                </c:pt>
                <c:pt idx="977">
                  <c:v>-1.20833333333333</c:v>
                </c:pt>
                <c:pt idx="978">
                  <c:v>-0.847222222222222</c:v>
                </c:pt>
                <c:pt idx="979">
                  <c:v>-0.736111111111111</c:v>
                </c:pt>
                <c:pt idx="980">
                  <c:v>-0.611111111111111</c:v>
                </c:pt>
                <c:pt idx="981">
                  <c:v>-0.486111111111111</c:v>
                </c:pt>
                <c:pt idx="982">
                  <c:v>-0.458333333333333</c:v>
                </c:pt>
                <c:pt idx="983">
                  <c:v>-0.555555555555556</c:v>
                </c:pt>
                <c:pt idx="984">
                  <c:v>-0.611111111111111</c:v>
                </c:pt>
                <c:pt idx="985">
                  <c:v>-0.444444444444445</c:v>
                </c:pt>
                <c:pt idx="986">
                  <c:v>-0.152777777777778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.111111111111111</c:v>
                </c:pt>
                <c:pt idx="1027">
                  <c:v>0.5</c:v>
                </c:pt>
                <c:pt idx="1028">
                  <c:v>1.08333333333333</c:v>
                </c:pt>
                <c:pt idx="1029">
                  <c:v>1.52777777777778</c:v>
                </c:pt>
                <c:pt idx="1030">
                  <c:v>1.58333333333333</c:v>
                </c:pt>
                <c:pt idx="1031">
                  <c:v>1.36111111111111</c:v>
                </c:pt>
                <c:pt idx="1032">
                  <c:v>1.13888888888889</c:v>
                </c:pt>
                <c:pt idx="1033">
                  <c:v>1.01388888888889</c:v>
                </c:pt>
                <c:pt idx="1034">
                  <c:v>0.944444444444445</c:v>
                </c:pt>
                <c:pt idx="1035">
                  <c:v>0.819444444444445</c:v>
                </c:pt>
                <c:pt idx="1036">
                  <c:v>0.652777777777778</c:v>
                </c:pt>
                <c:pt idx="1037">
                  <c:v>0.541666666666666</c:v>
                </c:pt>
                <c:pt idx="1038">
                  <c:v>0.541666666666666</c:v>
                </c:pt>
                <c:pt idx="1039">
                  <c:v>0.625</c:v>
                </c:pt>
                <c:pt idx="1040">
                  <c:v>0.666666666666666</c:v>
                </c:pt>
                <c:pt idx="1041">
                  <c:v>0.625</c:v>
                </c:pt>
                <c:pt idx="1042">
                  <c:v>0.486111111111111</c:v>
                </c:pt>
                <c:pt idx="1043">
                  <c:v>0.291666666666667</c:v>
                </c:pt>
                <c:pt idx="1044">
                  <c:v>0.125</c:v>
                </c:pt>
                <c:pt idx="1045">
                  <c:v>0.0416666666666663</c:v>
                </c:pt>
                <c:pt idx="1046">
                  <c:v>0.0416666666666673</c:v>
                </c:pt>
                <c:pt idx="1047">
                  <c:v>0.0555555555555554</c:v>
                </c:pt>
                <c:pt idx="1048">
                  <c:v>0</c:v>
                </c:pt>
                <c:pt idx="1049">
                  <c:v>-0.138888888888889</c:v>
                </c:pt>
                <c:pt idx="1050">
                  <c:v>-0.333333333333333</c:v>
                </c:pt>
                <c:pt idx="1051">
                  <c:v>-0.486111111111111</c:v>
                </c:pt>
                <c:pt idx="1052">
                  <c:v>-0.583333333333334</c:v>
                </c:pt>
                <c:pt idx="1053">
                  <c:v>-0.694444444444444</c:v>
                </c:pt>
                <c:pt idx="1054">
                  <c:v>-0.861111111111112</c:v>
                </c:pt>
                <c:pt idx="1055">
                  <c:v>-1.08333333333333</c:v>
                </c:pt>
                <c:pt idx="1056">
                  <c:v>-1.33333333333333</c:v>
                </c:pt>
                <c:pt idx="1057">
                  <c:v>-1.47222222222222</c:v>
                </c:pt>
                <c:pt idx="1058">
                  <c:v>-1.34722222222222</c:v>
                </c:pt>
                <c:pt idx="1059">
                  <c:v>-1.20833333333333</c:v>
                </c:pt>
                <c:pt idx="1060">
                  <c:v>-1.05555555555556</c:v>
                </c:pt>
                <c:pt idx="1061">
                  <c:v>-0.652777777777778</c:v>
                </c:pt>
                <c:pt idx="1062">
                  <c:v>-0.180555555555556</c:v>
                </c:pt>
                <c:pt idx="1063">
                  <c:v>0.111111111111111</c:v>
                </c:pt>
                <c:pt idx="1064">
                  <c:v>0.486111111111111</c:v>
                </c:pt>
                <c:pt idx="1065">
                  <c:v>0.986111111111111</c:v>
                </c:pt>
                <c:pt idx="1066">
                  <c:v>1.08333333333333</c:v>
                </c:pt>
                <c:pt idx="1067">
                  <c:v>0.652777777777778</c:v>
                </c:pt>
                <c:pt idx="1068">
                  <c:v>0.25</c:v>
                </c:pt>
                <c:pt idx="1069">
                  <c:v>0.25</c:v>
                </c:pt>
                <c:pt idx="1070">
                  <c:v>0.5</c:v>
                </c:pt>
                <c:pt idx="1071">
                  <c:v>0.75</c:v>
                </c:pt>
                <c:pt idx="1072">
                  <c:v>0.902777777777777</c:v>
                </c:pt>
                <c:pt idx="1073">
                  <c:v>1.06944444444444</c:v>
                </c:pt>
                <c:pt idx="1074">
                  <c:v>1.27777777777778</c:v>
                </c:pt>
                <c:pt idx="1075">
                  <c:v>1.36111111111111</c:v>
                </c:pt>
                <c:pt idx="1076">
                  <c:v>1.22222222222222</c:v>
                </c:pt>
                <c:pt idx="1077">
                  <c:v>0.986111111111111</c:v>
                </c:pt>
                <c:pt idx="1078">
                  <c:v>0.777777777777778</c:v>
                </c:pt>
                <c:pt idx="1079">
                  <c:v>0.666666666666667</c:v>
                </c:pt>
                <c:pt idx="1080">
                  <c:v>0.513888888888889</c:v>
                </c:pt>
                <c:pt idx="1081">
                  <c:v>0.25</c:v>
                </c:pt>
                <c:pt idx="1082">
                  <c:v>-0.0138888888888891</c:v>
                </c:pt>
                <c:pt idx="1083">
                  <c:v>-0.291666666666667</c:v>
                </c:pt>
                <c:pt idx="1084">
                  <c:v>-0.444444444444445</c:v>
                </c:pt>
                <c:pt idx="1085">
                  <c:v>-0.319444444444444</c:v>
                </c:pt>
                <c:pt idx="1086">
                  <c:v>-0.0972222222222216</c:v>
                </c:pt>
                <c:pt idx="1087">
                  <c:v>0.0138888888888891</c:v>
                </c:pt>
                <c:pt idx="1088">
                  <c:v>0.0277777777777772</c:v>
                </c:pt>
                <c:pt idx="1089">
                  <c:v>0.0138888888888881</c:v>
                </c:pt>
                <c:pt idx="1090">
                  <c:v>0</c:v>
                </c:pt>
                <c:pt idx="1091">
                  <c:v>0.0416666666666673</c:v>
                </c:pt>
                <c:pt idx="1092">
                  <c:v>0.180555555555556</c:v>
                </c:pt>
                <c:pt idx="1093">
                  <c:v>0.361111111111111</c:v>
                </c:pt>
                <c:pt idx="1094">
                  <c:v>0.402777777777778</c:v>
                </c:pt>
                <c:pt idx="1095">
                  <c:v>0.277777777777778</c:v>
                </c:pt>
                <c:pt idx="1096">
                  <c:v>0.125</c:v>
                </c:pt>
                <c:pt idx="1097">
                  <c:v>-0.0277777777777782</c:v>
                </c:pt>
                <c:pt idx="1098">
                  <c:v>-0.222222222222222</c:v>
                </c:pt>
                <c:pt idx="1099">
                  <c:v>-0.444444444444445</c:v>
                </c:pt>
                <c:pt idx="1100">
                  <c:v>-0.472222222222222</c:v>
                </c:pt>
                <c:pt idx="1101">
                  <c:v>-0.263888888888889</c:v>
                </c:pt>
                <c:pt idx="1102">
                  <c:v>-0.0138888888888891</c:v>
                </c:pt>
                <c:pt idx="1103">
                  <c:v>0.250000000000001</c:v>
                </c:pt>
                <c:pt idx="1104">
                  <c:v>0.486111111111111</c:v>
                </c:pt>
                <c:pt idx="1105">
                  <c:v>0.513888888888888</c:v>
                </c:pt>
                <c:pt idx="1106">
                  <c:v>0.305555555555556</c:v>
                </c:pt>
                <c:pt idx="1107">
                  <c:v>0.0694444444444454</c:v>
                </c:pt>
                <c:pt idx="1108">
                  <c:v>-0.138888888888889</c:v>
                </c:pt>
                <c:pt idx="1109">
                  <c:v>-0.333333333333334</c:v>
                </c:pt>
                <c:pt idx="1110">
                  <c:v>-0.319444444444444</c:v>
                </c:pt>
                <c:pt idx="1111">
                  <c:v>-0.0972222222222226</c:v>
                </c:pt>
                <c:pt idx="1112">
                  <c:v>0.194444444444444</c:v>
                </c:pt>
                <c:pt idx="1113">
                  <c:v>0.555555555555556</c:v>
                </c:pt>
                <c:pt idx="1114">
                  <c:v>0.75</c:v>
                </c:pt>
                <c:pt idx="1115">
                  <c:v>0.569444444444446</c:v>
                </c:pt>
                <c:pt idx="1116">
                  <c:v>0.236111111111112</c:v>
                </c:pt>
                <c:pt idx="1117">
                  <c:v>-0.0138888888888901</c:v>
                </c:pt>
                <c:pt idx="1118">
                  <c:v>-0.222222222222223</c:v>
                </c:pt>
                <c:pt idx="1119">
                  <c:v>-0.333333333333332</c:v>
                </c:pt>
                <c:pt idx="1120">
                  <c:v>-0.263888888888888</c:v>
                </c:pt>
                <c:pt idx="1121">
                  <c:v>-0.166666666666667</c:v>
                </c:pt>
                <c:pt idx="1122">
                  <c:v>-0.180555555555555</c:v>
                </c:pt>
                <c:pt idx="1123">
                  <c:v>-0.347222222222222</c:v>
                </c:pt>
                <c:pt idx="1124">
                  <c:v>-0.63888888888889</c:v>
                </c:pt>
                <c:pt idx="1125">
                  <c:v>-1.02777777777778</c:v>
                </c:pt>
                <c:pt idx="1126">
                  <c:v>-1.36111111111111</c:v>
                </c:pt>
                <c:pt idx="1127">
                  <c:v>-1.47222222222222</c:v>
                </c:pt>
                <c:pt idx="1128">
                  <c:v>-1.44444444444444</c:v>
                </c:pt>
                <c:pt idx="1129">
                  <c:v>-1.25</c:v>
                </c:pt>
                <c:pt idx="1130">
                  <c:v>-1</c:v>
                </c:pt>
                <c:pt idx="1131">
                  <c:v>-0.888888888888889</c:v>
                </c:pt>
                <c:pt idx="1132">
                  <c:v>-0.875</c:v>
                </c:pt>
                <c:pt idx="1133">
                  <c:v>-0.944444444444445</c:v>
                </c:pt>
                <c:pt idx="1134">
                  <c:v>-1</c:v>
                </c:pt>
                <c:pt idx="1135">
                  <c:v>-0.930555555555556</c:v>
                </c:pt>
                <c:pt idx="1136">
                  <c:v>-0.666666666666667</c:v>
                </c:pt>
                <c:pt idx="1137">
                  <c:v>-0.291666666666667</c:v>
                </c:pt>
                <c:pt idx="1138">
                  <c:v>-0.0416666666666665</c:v>
                </c:pt>
                <c:pt idx="1139">
                  <c:v>0.0555555555555556</c:v>
                </c:pt>
                <c:pt idx="1140">
                  <c:v>0.111111111111111</c:v>
                </c:pt>
                <c:pt idx="1141">
                  <c:v>0.25</c:v>
                </c:pt>
                <c:pt idx="1142">
                  <c:v>0.555555555555556</c:v>
                </c:pt>
                <c:pt idx="1143">
                  <c:v>0.847222222222222</c:v>
                </c:pt>
                <c:pt idx="1144">
                  <c:v>0.736111111111111</c:v>
                </c:pt>
                <c:pt idx="1145">
                  <c:v>0.319444444444445</c:v>
                </c:pt>
                <c:pt idx="1146">
                  <c:v>-0.236111111111111</c:v>
                </c:pt>
                <c:pt idx="1147">
                  <c:v>-1.02777777777778</c:v>
                </c:pt>
                <c:pt idx="1148">
                  <c:v>-1.23611111111111</c:v>
                </c:pt>
                <c:pt idx="1149">
                  <c:v>-0.75</c:v>
                </c:pt>
                <c:pt idx="1150">
                  <c:v>-0.25</c:v>
                </c:pt>
                <c:pt idx="1151">
                  <c:v>0</c:v>
                </c:pt>
                <c:pt idx="1152">
                  <c:v>0.263888888888889</c:v>
                </c:pt>
                <c:pt idx="1153">
                  <c:v>0.944444444444445</c:v>
                </c:pt>
                <c:pt idx="1154">
                  <c:v>1.55555555555556</c:v>
                </c:pt>
                <c:pt idx="1155">
                  <c:v>1.52777777777778</c:v>
                </c:pt>
                <c:pt idx="1156">
                  <c:v>1.20833333333333</c:v>
                </c:pt>
                <c:pt idx="1157">
                  <c:v>1.16666666666667</c:v>
                </c:pt>
                <c:pt idx="1158">
                  <c:v>1.33333333333333</c:v>
                </c:pt>
                <c:pt idx="1159">
                  <c:v>1.48611111111111</c:v>
                </c:pt>
                <c:pt idx="1160">
                  <c:v>1.44444444444444</c:v>
                </c:pt>
                <c:pt idx="1161">
                  <c:v>1.23611111111111</c:v>
                </c:pt>
                <c:pt idx="1162">
                  <c:v>1.06944444444444</c:v>
                </c:pt>
                <c:pt idx="1163">
                  <c:v>1</c:v>
                </c:pt>
                <c:pt idx="1164">
                  <c:v>0.958333333333334</c:v>
                </c:pt>
                <c:pt idx="1165">
                  <c:v>0.916666666666666</c:v>
                </c:pt>
                <c:pt idx="1166">
                  <c:v>0.638888888888888</c:v>
                </c:pt>
                <c:pt idx="1167">
                  <c:v>0.375</c:v>
                </c:pt>
                <c:pt idx="1168">
                  <c:v>0.444444444444445</c:v>
                </c:pt>
                <c:pt idx="1169">
                  <c:v>0.500000000000001</c:v>
                </c:pt>
                <c:pt idx="1170">
                  <c:v>0.458333333333333</c:v>
                </c:pt>
                <c:pt idx="1171">
                  <c:v>0.430555555555555</c:v>
                </c:pt>
                <c:pt idx="1172">
                  <c:v>0.388888888888889</c:v>
                </c:pt>
                <c:pt idx="1173">
                  <c:v>0.347222222222222</c:v>
                </c:pt>
                <c:pt idx="1174">
                  <c:v>0.319444444444444</c:v>
                </c:pt>
                <c:pt idx="1175">
                  <c:v>0.277777777777778</c:v>
                </c:pt>
                <c:pt idx="1176">
                  <c:v>0.236111111111112</c:v>
                </c:pt>
                <c:pt idx="1177">
                  <c:v>0.222222222222221</c:v>
                </c:pt>
                <c:pt idx="1178">
                  <c:v>0.25</c:v>
                </c:pt>
                <c:pt idx="1179">
                  <c:v>0.277777777777778</c:v>
                </c:pt>
                <c:pt idx="1180">
                  <c:v>0.277777777777778</c:v>
                </c:pt>
                <c:pt idx="1181">
                  <c:v>0.26388888888889</c:v>
                </c:pt>
                <c:pt idx="1182">
                  <c:v>0.222222222222223</c:v>
                </c:pt>
                <c:pt idx="1183">
                  <c:v>0.180555555555555</c:v>
                </c:pt>
                <c:pt idx="1184">
                  <c:v>0.152777777777777</c:v>
                </c:pt>
                <c:pt idx="1185">
                  <c:v>0.111111111111111</c:v>
                </c:pt>
                <c:pt idx="1186">
                  <c:v>0.0416666666666663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.0138888888888901</c:v>
                </c:pt>
                <c:pt idx="1196">
                  <c:v>0.0138888888888901</c:v>
                </c:pt>
                <c:pt idx="1197">
                  <c:v>0.0138888888888881</c:v>
                </c:pt>
                <c:pt idx="1198">
                  <c:v>0.0694444444444445</c:v>
                </c:pt>
                <c:pt idx="1199">
                  <c:v>0.125000000000001</c:v>
                </c:pt>
                <c:pt idx="1200">
                  <c:v>0.180555555555555</c:v>
                </c:pt>
                <c:pt idx="1201">
                  <c:v>0.222222222222221</c:v>
                </c:pt>
                <c:pt idx="1202">
                  <c:v>0.194444444444445</c:v>
                </c:pt>
                <c:pt idx="1203">
                  <c:v>0.138888888888889</c:v>
                </c:pt>
                <c:pt idx="1204">
                  <c:v>0.0833333333333325</c:v>
                </c:pt>
                <c:pt idx="1205">
                  <c:v>0.0416666666666663</c:v>
                </c:pt>
                <c:pt idx="1206">
                  <c:v>0.0277777777777782</c:v>
                </c:pt>
                <c:pt idx="1207">
                  <c:v>0.0277777777777782</c:v>
                </c:pt>
                <c:pt idx="1208">
                  <c:v>0.0277777777777782</c:v>
                </c:pt>
                <c:pt idx="1209">
                  <c:v>0.0138888888888901</c:v>
                </c:pt>
                <c:pt idx="1210">
                  <c:v>0</c:v>
                </c:pt>
                <c:pt idx="1211">
                  <c:v>0</c:v>
                </c:pt>
                <c:pt idx="1212">
                  <c:v>-0.0138888888888901</c:v>
                </c:pt>
                <c:pt idx="1213">
                  <c:v>-0.0138888888888901</c:v>
                </c:pt>
                <c:pt idx="1214">
                  <c:v>0</c:v>
                </c:pt>
                <c:pt idx="1215">
                  <c:v>0</c:v>
                </c:pt>
                <c:pt idx="1216">
                  <c:v>-0.0138888888888881</c:v>
                </c:pt>
                <c:pt idx="1217">
                  <c:v>-0.0277777777777782</c:v>
                </c:pt>
                <c:pt idx="1218">
                  <c:v>-0.0277777777777782</c:v>
                </c:pt>
                <c:pt idx="1219">
                  <c:v>-0.0277777777777762</c:v>
                </c:pt>
                <c:pt idx="1220">
                  <c:v>-0.0416666666666663</c:v>
                </c:pt>
                <c:pt idx="1221">
                  <c:v>-0.0694444444444445</c:v>
                </c:pt>
                <c:pt idx="1222">
                  <c:v>-0.0833333333333345</c:v>
                </c:pt>
                <c:pt idx="1223">
                  <c:v>-0.0972222222222226</c:v>
                </c:pt>
                <c:pt idx="1224">
                  <c:v>-0.0833333333333325</c:v>
                </c:pt>
                <c:pt idx="1225">
                  <c:v>-0.0555555555555563</c:v>
                </c:pt>
                <c:pt idx="1226">
                  <c:v>-0.0416666666666663</c:v>
                </c:pt>
                <c:pt idx="1227">
                  <c:v>-0.0416666666666663</c:v>
                </c:pt>
                <c:pt idx="1228">
                  <c:v>-0.0416666666666663</c:v>
                </c:pt>
                <c:pt idx="1229">
                  <c:v>-0.0416666666666663</c:v>
                </c:pt>
                <c:pt idx="1230">
                  <c:v>-0.0555555555555563</c:v>
                </c:pt>
                <c:pt idx="1231">
                  <c:v>-0.0416666666666663</c:v>
                </c:pt>
                <c:pt idx="1232">
                  <c:v>-0.0138888888888881</c:v>
                </c:pt>
                <c:pt idx="1233">
                  <c:v>-0.0138888888888901</c:v>
                </c:pt>
                <c:pt idx="1234">
                  <c:v>-0.0138888888888901</c:v>
                </c:pt>
                <c:pt idx="1235">
                  <c:v>-0.0277777777777782</c:v>
                </c:pt>
                <c:pt idx="1236">
                  <c:v>-0.0555555555555544</c:v>
                </c:pt>
                <c:pt idx="1237">
                  <c:v>-0.0972222222222206</c:v>
                </c:pt>
                <c:pt idx="1238">
                  <c:v>-0.152777777777779</c:v>
                </c:pt>
                <c:pt idx="1239">
                  <c:v>-0.194444444444445</c:v>
                </c:pt>
                <c:pt idx="1240">
                  <c:v>-0.208333333333333</c:v>
                </c:pt>
                <c:pt idx="1241">
                  <c:v>-0.194444444444445</c:v>
                </c:pt>
                <c:pt idx="1242">
                  <c:v>-0.180555555555555</c:v>
                </c:pt>
                <c:pt idx="1243">
                  <c:v>-0.180555555555555</c:v>
                </c:pt>
                <c:pt idx="1244">
                  <c:v>-0.180555555555555</c:v>
                </c:pt>
                <c:pt idx="1245">
                  <c:v>-0.166666666666667</c:v>
                </c:pt>
                <c:pt idx="1246">
                  <c:v>-0.180555555555555</c:v>
                </c:pt>
                <c:pt idx="1247">
                  <c:v>-0.194444444444443</c:v>
                </c:pt>
                <c:pt idx="1248">
                  <c:v>-0.194444444444445</c:v>
                </c:pt>
                <c:pt idx="1249">
                  <c:v>-0.194444444444445</c:v>
                </c:pt>
                <c:pt idx="1250">
                  <c:v>-0.180555555555555</c:v>
                </c:pt>
                <c:pt idx="1251">
                  <c:v>-0.166666666666667</c:v>
                </c:pt>
                <c:pt idx="1252">
                  <c:v>-0.166666666666667</c:v>
                </c:pt>
                <c:pt idx="1253">
                  <c:v>-0.166666666666665</c:v>
                </c:pt>
                <c:pt idx="1254">
                  <c:v>-0.166666666666667</c:v>
                </c:pt>
                <c:pt idx="1255">
                  <c:v>-0.166666666666667</c:v>
                </c:pt>
                <c:pt idx="1256">
                  <c:v>-0.166666666666667</c:v>
                </c:pt>
                <c:pt idx="1257">
                  <c:v>-0.166666666666667</c:v>
                </c:pt>
                <c:pt idx="1258">
                  <c:v>-0.166666666666665</c:v>
                </c:pt>
                <c:pt idx="1259">
                  <c:v>-0.152777777777777</c:v>
                </c:pt>
                <c:pt idx="1260">
                  <c:v>-0.125000000000001</c:v>
                </c:pt>
                <c:pt idx="1261">
                  <c:v>-0.0972222222222226</c:v>
                </c:pt>
                <c:pt idx="1262">
                  <c:v>-0.0416666666666663</c:v>
                </c:pt>
                <c:pt idx="1263">
                  <c:v>0.0138888888888881</c:v>
                </c:pt>
                <c:pt idx="1264">
                  <c:v>0.0555555555555544</c:v>
                </c:pt>
                <c:pt idx="1265">
                  <c:v>0.0833333333333345</c:v>
                </c:pt>
                <c:pt idx="1266">
                  <c:v>0.0694444444444445</c:v>
                </c:pt>
                <c:pt idx="1267">
                  <c:v>0.0555555555555544</c:v>
                </c:pt>
                <c:pt idx="1268">
                  <c:v>0.0277777777777782</c:v>
                </c:pt>
                <c:pt idx="1269">
                  <c:v>-0.0277777777777782</c:v>
                </c:pt>
                <c:pt idx="1270">
                  <c:v>-0.0694444444444445</c:v>
                </c:pt>
                <c:pt idx="1271">
                  <c:v>-0.0972222222222206</c:v>
                </c:pt>
                <c:pt idx="1272">
                  <c:v>-0.111111111111111</c:v>
                </c:pt>
                <c:pt idx="1273">
                  <c:v>-0.0972222222222226</c:v>
                </c:pt>
                <c:pt idx="1274">
                  <c:v>-0.0833333333333325</c:v>
                </c:pt>
                <c:pt idx="1275">
                  <c:v>-0.0694444444444445</c:v>
                </c:pt>
                <c:pt idx="1276">
                  <c:v>-0.0277777777777782</c:v>
                </c:pt>
                <c:pt idx="1277">
                  <c:v>0.0138888888888881</c:v>
                </c:pt>
                <c:pt idx="1278">
                  <c:v>0.0277777777777782</c:v>
                </c:pt>
                <c:pt idx="1279">
                  <c:v>0.0416666666666663</c:v>
                </c:pt>
                <c:pt idx="1280">
                  <c:v>0.0555555555555544</c:v>
                </c:pt>
                <c:pt idx="1281">
                  <c:v>0.0277777777777782</c:v>
                </c:pt>
                <c:pt idx="1282">
                  <c:v>0.0138888888888901</c:v>
                </c:pt>
                <c:pt idx="1283">
                  <c:v>0.0138888888888901</c:v>
                </c:pt>
                <c:pt idx="1284">
                  <c:v>0</c:v>
                </c:pt>
                <c:pt idx="1285">
                  <c:v>-0.0277777777777782</c:v>
                </c:pt>
                <c:pt idx="1286">
                  <c:v>-0.0555555555555563</c:v>
                </c:pt>
                <c:pt idx="1287">
                  <c:v>-0.0694444444444445</c:v>
                </c:pt>
                <c:pt idx="1288">
                  <c:v>-0.0972222222222226</c:v>
                </c:pt>
                <c:pt idx="1289">
                  <c:v>-0.111111111111111</c:v>
                </c:pt>
                <c:pt idx="1290">
                  <c:v>-0.0972222222222226</c:v>
                </c:pt>
                <c:pt idx="1291">
                  <c:v>-0.0972222222222226</c:v>
                </c:pt>
                <c:pt idx="1292">
                  <c:v>-0.124999999999999</c:v>
                </c:pt>
                <c:pt idx="1293">
                  <c:v>-0.138888888888889</c:v>
                </c:pt>
                <c:pt idx="1294">
                  <c:v>-0.138888888888889</c:v>
                </c:pt>
                <c:pt idx="1295">
                  <c:v>-0.111111111111111</c:v>
                </c:pt>
                <c:pt idx="1296">
                  <c:v>-0.0555555555555563</c:v>
                </c:pt>
                <c:pt idx="1297">
                  <c:v>0</c:v>
                </c:pt>
                <c:pt idx="1298">
                  <c:v>0.0416666666666663</c:v>
                </c:pt>
                <c:pt idx="1299">
                  <c:v>0.0694444444444445</c:v>
                </c:pt>
                <c:pt idx="1300">
                  <c:v>0.0694444444444445</c:v>
                </c:pt>
                <c:pt idx="1301">
                  <c:v>0.0555555555555544</c:v>
                </c:pt>
                <c:pt idx="1302">
                  <c:v>0.0555555555555563</c:v>
                </c:pt>
                <c:pt idx="1303">
                  <c:v>0.0694444444444445</c:v>
                </c:pt>
                <c:pt idx="1304">
                  <c:v>0.0555555555555563</c:v>
                </c:pt>
                <c:pt idx="1305">
                  <c:v>0.0277777777777782</c:v>
                </c:pt>
                <c:pt idx="1306">
                  <c:v>0.0138888888888881</c:v>
                </c:pt>
                <c:pt idx="1307">
                  <c:v>0</c:v>
                </c:pt>
                <c:pt idx="1308">
                  <c:v>-0.0138888888888881</c:v>
                </c:pt>
                <c:pt idx="1309">
                  <c:v>-0.0138888888888881</c:v>
                </c:pt>
                <c:pt idx="1310">
                  <c:v>-0.0138888888888901</c:v>
                </c:pt>
                <c:pt idx="1311">
                  <c:v>-0.0277777777777782</c:v>
                </c:pt>
                <c:pt idx="1312">
                  <c:v>-0.0416666666666663</c:v>
                </c:pt>
                <c:pt idx="1313">
                  <c:v>-0.0694444444444445</c:v>
                </c:pt>
                <c:pt idx="1314">
                  <c:v>-0.0694444444444445</c:v>
                </c:pt>
                <c:pt idx="1315">
                  <c:v>-0.0694444444444445</c:v>
                </c:pt>
                <c:pt idx="1316">
                  <c:v>-0.125000000000001</c:v>
                </c:pt>
                <c:pt idx="1317">
                  <c:v>-0.138888888888889</c:v>
                </c:pt>
                <c:pt idx="1318">
                  <c:v>-0.111111111111111</c:v>
                </c:pt>
                <c:pt idx="1319">
                  <c:v>-0.0277777777777782</c:v>
                </c:pt>
                <c:pt idx="1320">
                  <c:v>0.0972222222222226</c:v>
                </c:pt>
                <c:pt idx="1321">
                  <c:v>0.194444444444445</c:v>
                </c:pt>
                <c:pt idx="1322">
                  <c:v>0.291666666666666</c:v>
                </c:pt>
                <c:pt idx="1323">
                  <c:v>0.388888888888889</c:v>
                </c:pt>
                <c:pt idx="1324">
                  <c:v>0.430555555555557</c:v>
                </c:pt>
                <c:pt idx="1325">
                  <c:v>0.36111111111111</c:v>
                </c:pt>
                <c:pt idx="1326">
                  <c:v>0.222222222222221</c:v>
                </c:pt>
                <c:pt idx="1327">
                  <c:v>0.0972222222222226</c:v>
                </c:pt>
                <c:pt idx="1328">
                  <c:v>0.0277777777777782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-0.0138888888888881</c:v>
                </c:pt>
                <c:pt idx="1333">
                  <c:v>-0.0555555555555563</c:v>
                </c:pt>
                <c:pt idx="1334">
                  <c:v>-0.0833333333333345</c:v>
                </c:pt>
                <c:pt idx="1335">
                  <c:v>-0.0833333333333325</c:v>
                </c:pt>
                <c:pt idx="1336">
                  <c:v>-0.0555555555555544</c:v>
                </c:pt>
                <c:pt idx="1337">
                  <c:v>-0.0277777777777782</c:v>
                </c:pt>
                <c:pt idx="1338">
                  <c:v>-0.0138888888888901</c:v>
                </c:pt>
                <c:pt idx="1339">
                  <c:v>0</c:v>
                </c:pt>
                <c:pt idx="1340">
                  <c:v>0.0138888888888901</c:v>
                </c:pt>
                <c:pt idx="1341">
                  <c:v>0.0277777777777782</c:v>
                </c:pt>
                <c:pt idx="1342">
                  <c:v>0.0694444444444445</c:v>
                </c:pt>
                <c:pt idx="1343">
                  <c:v>0.111111111111111</c:v>
                </c:pt>
                <c:pt idx="1344">
                  <c:v>0.111111111111111</c:v>
                </c:pt>
                <c:pt idx="1345">
                  <c:v>0.0972222222222226</c:v>
                </c:pt>
                <c:pt idx="1346">
                  <c:v>0.0555555555555544</c:v>
                </c:pt>
                <c:pt idx="1347">
                  <c:v>0.0138888888888881</c:v>
                </c:pt>
                <c:pt idx="1348">
                  <c:v>-0.0277777777777762</c:v>
                </c:pt>
                <c:pt idx="1349">
                  <c:v>-0.124999999999999</c:v>
                </c:pt>
                <c:pt idx="1350">
                  <c:v>-0.250000000000002</c:v>
                </c:pt>
                <c:pt idx="1351">
                  <c:v>-0.347222222222222</c:v>
                </c:pt>
                <c:pt idx="1352">
                  <c:v>-0.388888888888889</c:v>
                </c:pt>
                <c:pt idx="1353">
                  <c:v>-0.402777777777779</c:v>
                </c:pt>
                <c:pt idx="1354">
                  <c:v>-0.416666666666667</c:v>
                </c:pt>
                <c:pt idx="1355">
                  <c:v>-0.444444444444445</c:v>
                </c:pt>
                <c:pt idx="1356">
                  <c:v>-0.499999999999999</c:v>
                </c:pt>
                <c:pt idx="1357">
                  <c:v>-0.541666666666666</c:v>
                </c:pt>
                <c:pt idx="1358">
                  <c:v>-0.569444444444446</c:v>
                </c:pt>
                <c:pt idx="1359">
                  <c:v>-0.611111111111112</c:v>
                </c:pt>
                <c:pt idx="1360">
                  <c:v>-0.624999999999999</c:v>
                </c:pt>
                <c:pt idx="1361">
                  <c:v>-0.499999999999999</c:v>
                </c:pt>
                <c:pt idx="1362">
                  <c:v>-0.250000000000001</c:v>
                </c:pt>
                <c:pt idx="1363">
                  <c:v>0.0277777777777772</c:v>
                </c:pt>
                <c:pt idx="1364">
                  <c:v>0.277777777777778</c:v>
                </c:pt>
                <c:pt idx="1365">
                  <c:v>0.305555555555556</c:v>
                </c:pt>
                <c:pt idx="1366">
                  <c:v>0.125000000000001</c:v>
                </c:pt>
                <c:pt idx="1367">
                  <c:v>-0.0972222222222226</c:v>
                </c:pt>
                <c:pt idx="1368">
                  <c:v>-0.375</c:v>
                </c:pt>
                <c:pt idx="1369">
                  <c:v>-0.486111111111111</c:v>
                </c:pt>
                <c:pt idx="1370">
                  <c:v>-0.305555555555556</c:v>
                </c:pt>
                <c:pt idx="1371">
                  <c:v>-0.0833333333333335</c:v>
                </c:pt>
                <c:pt idx="1372">
                  <c:v>0</c:v>
                </c:pt>
                <c:pt idx="1373">
                  <c:v>-0.0694444444444445</c:v>
                </c:pt>
                <c:pt idx="1374">
                  <c:v>-0.222222222222221</c:v>
                </c:pt>
                <c:pt idx="1375">
                  <c:v>-0.416666666666667</c:v>
                </c:pt>
                <c:pt idx="1376">
                  <c:v>-0.750000000000001</c:v>
                </c:pt>
                <c:pt idx="1377">
                  <c:v>-1.22222222222222</c:v>
                </c:pt>
                <c:pt idx="1378">
                  <c:v>-1.47222222222222</c:v>
                </c:pt>
                <c:pt idx="1379">
                  <c:v>-1.47222222222222</c:v>
                </c:pt>
                <c:pt idx="1380">
                  <c:v>-1.47222222222222</c:v>
                </c:pt>
                <c:pt idx="1381">
                  <c:v>-1.05555555555556</c:v>
                </c:pt>
                <c:pt idx="1382">
                  <c:v>-0.0416666666666668</c:v>
                </c:pt>
                <c:pt idx="1383">
                  <c:v>0.777777777777778</c:v>
                </c:pt>
                <c:pt idx="1384">
                  <c:v>0.875</c:v>
                </c:pt>
                <c:pt idx="1385">
                  <c:v>0.527777777777778</c:v>
                </c:pt>
                <c:pt idx="1386">
                  <c:v>0.277777777777778</c:v>
                </c:pt>
                <c:pt idx="1387">
                  <c:v>0.374999999999999</c:v>
                </c:pt>
                <c:pt idx="1388">
                  <c:v>0.680555555555555</c:v>
                </c:pt>
                <c:pt idx="1389">
                  <c:v>0.986111111111111</c:v>
                </c:pt>
                <c:pt idx="1390">
                  <c:v>1.06944444444444</c:v>
                </c:pt>
                <c:pt idx="1391">
                  <c:v>0.875</c:v>
                </c:pt>
                <c:pt idx="1392">
                  <c:v>0.569444444444444</c:v>
                </c:pt>
                <c:pt idx="1393">
                  <c:v>0.291666666666667</c:v>
                </c:pt>
                <c:pt idx="1394">
                  <c:v>0.0833333333333335</c:v>
                </c:pt>
                <c:pt idx="1395">
                  <c:v>-0.0277777777777772</c:v>
                </c:pt>
                <c:pt idx="1396">
                  <c:v>-0.111111111111111</c:v>
                </c:pt>
                <c:pt idx="1397">
                  <c:v>-0.208333333333333</c:v>
                </c:pt>
                <c:pt idx="1398">
                  <c:v>-0.277777777777778</c:v>
                </c:pt>
                <c:pt idx="1399">
                  <c:v>-0.347222222222222</c:v>
                </c:pt>
                <c:pt idx="1400">
                  <c:v>-0.416666666666667</c:v>
                </c:pt>
                <c:pt idx="1401">
                  <c:v>-0.458333333333334</c:v>
                </c:pt>
                <c:pt idx="1402">
                  <c:v>-0.541666666666666</c:v>
                </c:pt>
                <c:pt idx="1403">
                  <c:v>-0.777777777777778</c:v>
                </c:pt>
                <c:pt idx="1404">
                  <c:v>-1.20833333333333</c:v>
                </c:pt>
                <c:pt idx="1405">
                  <c:v>-1.47222222222222</c:v>
                </c:pt>
                <c:pt idx="1406">
                  <c:v>-1.23611111111111</c:v>
                </c:pt>
                <c:pt idx="1407">
                  <c:v>-0.597222222222222</c:v>
                </c:pt>
                <c:pt idx="1408">
                  <c:v>-0.0416666666666668</c:v>
                </c:pt>
                <c:pt idx="1409">
                  <c:v>0.0833333333333335</c:v>
                </c:pt>
                <c:pt idx="1410">
                  <c:v>0.0138888888888886</c:v>
                </c:pt>
                <c:pt idx="1411">
                  <c:v>-0.0555555555555554</c:v>
                </c:pt>
                <c:pt idx="1412">
                  <c:v>-0.0972222222222221</c:v>
                </c:pt>
                <c:pt idx="1413">
                  <c:v>-0.0416666666666668</c:v>
                </c:pt>
                <c:pt idx="1414">
                  <c:v>0.208333333333333</c:v>
                </c:pt>
                <c:pt idx="1415">
                  <c:v>0.597222222222222</c:v>
                </c:pt>
                <c:pt idx="1416">
                  <c:v>0.916666666666666</c:v>
                </c:pt>
                <c:pt idx="1417">
                  <c:v>1.01388888888889</c:v>
                </c:pt>
                <c:pt idx="1418">
                  <c:v>0.847222222222222</c:v>
                </c:pt>
                <c:pt idx="1419">
                  <c:v>0.458333333333334</c:v>
                </c:pt>
                <c:pt idx="1420">
                  <c:v>0</c:v>
                </c:pt>
                <c:pt idx="1421">
                  <c:v>-0.472222222222223</c:v>
                </c:pt>
                <c:pt idx="1422">
                  <c:v>-0.777777777777778</c:v>
                </c:pt>
                <c:pt idx="1423">
                  <c:v>-0.555555555555556</c:v>
                </c:pt>
                <c:pt idx="1424">
                  <c:v>-0.0972222222222216</c:v>
                </c:pt>
                <c:pt idx="1425">
                  <c:v>0.277777777777778</c:v>
                </c:pt>
                <c:pt idx="1426">
                  <c:v>0.680555555555555</c:v>
                </c:pt>
                <c:pt idx="1427">
                  <c:v>0.763888888888889</c:v>
                </c:pt>
                <c:pt idx="1428">
                  <c:v>0.416666666666667</c:v>
                </c:pt>
                <c:pt idx="1429">
                  <c:v>0.0138888888888891</c:v>
                </c:pt>
                <c:pt idx="1430">
                  <c:v>-0.333333333333333</c:v>
                </c:pt>
                <c:pt idx="1431">
                  <c:v>-0.736111111111111</c:v>
                </c:pt>
                <c:pt idx="1432">
                  <c:v>-1.22222222222222</c:v>
                </c:pt>
                <c:pt idx="1433">
                  <c:v>-1.47222222222222</c:v>
                </c:pt>
                <c:pt idx="1434">
                  <c:v>-1.48611111111111</c:v>
                </c:pt>
                <c:pt idx="1435">
                  <c:v>-0.958333333333333</c:v>
                </c:pt>
                <c:pt idx="1436">
                  <c:v>-0.125</c:v>
                </c:pt>
                <c:pt idx="1437">
                  <c:v>0.277777777777778</c:v>
                </c:pt>
                <c:pt idx="1438">
                  <c:v>0.319444444444445</c:v>
                </c:pt>
                <c:pt idx="1439">
                  <c:v>0.138888888888889</c:v>
                </c:pt>
                <c:pt idx="1440">
                  <c:v>-0.0833333333333335</c:v>
                </c:pt>
                <c:pt idx="1441">
                  <c:v>-0.347222222222222</c:v>
                </c:pt>
                <c:pt idx="1442">
                  <c:v>-0.430555555555555</c:v>
                </c:pt>
                <c:pt idx="1443">
                  <c:v>-0.222222222222222</c:v>
                </c:pt>
                <c:pt idx="1444">
                  <c:v>0</c:v>
                </c:pt>
                <c:pt idx="1445">
                  <c:v>0.0694444444444445</c:v>
                </c:pt>
                <c:pt idx="1446">
                  <c:v>-0.0555555555555559</c:v>
                </c:pt>
                <c:pt idx="1447">
                  <c:v>-0.486111111111111</c:v>
                </c:pt>
                <c:pt idx="1448">
                  <c:v>-1.11111111111111</c:v>
                </c:pt>
                <c:pt idx="1449">
                  <c:v>-1.44444444444444</c:v>
                </c:pt>
                <c:pt idx="1450">
                  <c:v>-1.20833333333333</c:v>
                </c:pt>
                <c:pt idx="1451">
                  <c:v>-0.638888888888889</c:v>
                </c:pt>
                <c:pt idx="1452">
                  <c:v>-0.166666666666667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.305555555555556</c:v>
                </c:pt>
                <c:pt idx="1479">
                  <c:v>0.611111111111111</c:v>
                </c:pt>
                <c:pt idx="1480">
                  <c:v>0.569444444444444</c:v>
                </c:pt>
                <c:pt idx="1481">
                  <c:v>0.486111111111111</c:v>
                </c:pt>
                <c:pt idx="1482">
                  <c:v>0.402777777777778</c:v>
                </c:pt>
                <c:pt idx="1483">
                  <c:v>0.347222222222222</c:v>
                </c:pt>
                <c:pt idx="1484">
                  <c:v>0.319444444444445</c:v>
                </c:pt>
                <c:pt idx="1485">
                  <c:v>0.347222222222222</c:v>
                </c:pt>
                <c:pt idx="1486">
                  <c:v>0.444444444444444</c:v>
                </c:pt>
                <c:pt idx="1487">
                  <c:v>0.569444444444444</c:v>
                </c:pt>
                <c:pt idx="1488">
                  <c:v>0.708333333333334</c:v>
                </c:pt>
                <c:pt idx="1489">
                  <c:v>0.847222222222222</c:v>
                </c:pt>
                <c:pt idx="1490">
                  <c:v>0.958333333333333</c:v>
                </c:pt>
                <c:pt idx="1491">
                  <c:v>1.02777777777778</c:v>
                </c:pt>
                <c:pt idx="1492">
                  <c:v>1.02777777777778</c:v>
                </c:pt>
                <c:pt idx="1493">
                  <c:v>0.972222222222222</c:v>
                </c:pt>
                <c:pt idx="1494">
                  <c:v>0.902777777777778</c:v>
                </c:pt>
                <c:pt idx="1495">
                  <c:v>0.805555555555555</c:v>
                </c:pt>
                <c:pt idx="1496">
                  <c:v>0.708333333333334</c:v>
                </c:pt>
                <c:pt idx="1497">
                  <c:v>0.611111111111112</c:v>
                </c:pt>
                <c:pt idx="1498">
                  <c:v>0.499999999999999</c:v>
                </c:pt>
                <c:pt idx="1499">
                  <c:v>0.388888888888889</c:v>
                </c:pt>
                <c:pt idx="1500">
                  <c:v>0.277777777777778</c:v>
                </c:pt>
                <c:pt idx="1501">
                  <c:v>0.222222222222222</c:v>
                </c:pt>
                <c:pt idx="1502">
                  <c:v>0.194444444444445</c:v>
                </c:pt>
                <c:pt idx="1503">
                  <c:v>0.180555555555555</c:v>
                </c:pt>
                <c:pt idx="1504">
                  <c:v>0.180555555555555</c:v>
                </c:pt>
                <c:pt idx="1505">
                  <c:v>0.152777777777778</c:v>
                </c:pt>
                <c:pt idx="1506">
                  <c:v>0.138888888888889</c:v>
                </c:pt>
                <c:pt idx="1507">
                  <c:v>0.152777777777778</c:v>
                </c:pt>
                <c:pt idx="1508">
                  <c:v>0.180555555555555</c:v>
                </c:pt>
                <c:pt idx="1509">
                  <c:v>0.222222222222222</c:v>
                </c:pt>
                <c:pt idx="1510">
                  <c:v>0.305555555555556</c:v>
                </c:pt>
                <c:pt idx="1511">
                  <c:v>0.416666666666667</c:v>
                </c:pt>
                <c:pt idx="1512">
                  <c:v>0.527777777777777</c:v>
                </c:pt>
                <c:pt idx="1513">
                  <c:v>0.625</c:v>
                </c:pt>
                <c:pt idx="1514">
                  <c:v>0.666666666666666</c:v>
                </c:pt>
                <c:pt idx="1515">
                  <c:v>0.625</c:v>
                </c:pt>
                <c:pt idx="1516">
                  <c:v>0.500000000000001</c:v>
                </c:pt>
                <c:pt idx="1517">
                  <c:v>0.375</c:v>
                </c:pt>
                <c:pt idx="1518">
                  <c:v>0.277777777777778</c:v>
                </c:pt>
                <c:pt idx="1519">
                  <c:v>0.208333333333333</c:v>
                </c:pt>
                <c:pt idx="1520">
                  <c:v>0.152777777777777</c:v>
                </c:pt>
                <c:pt idx="1521">
                  <c:v>0.0972222222222206</c:v>
                </c:pt>
                <c:pt idx="1522">
                  <c:v>0.0277777777777782</c:v>
                </c:pt>
                <c:pt idx="1523">
                  <c:v>-0.0694444444444445</c:v>
                </c:pt>
                <c:pt idx="1524">
                  <c:v>-0.208333333333333</c:v>
                </c:pt>
                <c:pt idx="1525">
                  <c:v>-0.388888888888889</c:v>
                </c:pt>
                <c:pt idx="1526">
                  <c:v>-0.541666666666667</c:v>
                </c:pt>
                <c:pt idx="1527">
                  <c:v>-0.638888888888888</c:v>
                </c:pt>
                <c:pt idx="1528">
                  <c:v>-0.638888888888888</c:v>
                </c:pt>
                <c:pt idx="1529">
                  <c:v>-0.555555555555556</c:v>
                </c:pt>
                <c:pt idx="1530">
                  <c:v>-0.430555555555556</c:v>
                </c:pt>
                <c:pt idx="1531">
                  <c:v>-0.277777777777778</c:v>
                </c:pt>
                <c:pt idx="1532">
                  <c:v>-0.125</c:v>
                </c:pt>
                <c:pt idx="1533">
                  <c:v>0.0277777777777772</c:v>
                </c:pt>
                <c:pt idx="1534">
                  <c:v>0.194444444444444</c:v>
                </c:pt>
                <c:pt idx="1535">
                  <c:v>0.388888888888889</c:v>
                </c:pt>
                <c:pt idx="1536">
                  <c:v>0.583333333333333</c:v>
                </c:pt>
                <c:pt idx="1537">
                  <c:v>0.722222222222223</c:v>
                </c:pt>
                <c:pt idx="1538">
                  <c:v>0.833333333333333</c:v>
                </c:pt>
                <c:pt idx="1539">
                  <c:v>0.902777777777778</c:v>
                </c:pt>
                <c:pt idx="1540">
                  <c:v>0.944444444444446</c:v>
                </c:pt>
                <c:pt idx="1541">
                  <c:v>0.958333333333332</c:v>
                </c:pt>
                <c:pt idx="1542">
                  <c:v>0.902777777777778</c:v>
                </c:pt>
                <c:pt idx="1543">
                  <c:v>0.777777777777779</c:v>
                </c:pt>
                <c:pt idx="1544">
                  <c:v>0.569444444444444</c:v>
                </c:pt>
                <c:pt idx="1545">
                  <c:v>0.36111111111111</c:v>
                </c:pt>
                <c:pt idx="1546">
                  <c:v>0.222222222222221</c:v>
                </c:pt>
                <c:pt idx="1547">
                  <c:v>0.138888888888889</c:v>
                </c:pt>
                <c:pt idx="1548">
                  <c:v>0.125000000000001</c:v>
                </c:pt>
                <c:pt idx="1549">
                  <c:v>0.138888888888889</c:v>
                </c:pt>
                <c:pt idx="1550">
                  <c:v>0.166666666666667</c:v>
                </c:pt>
                <c:pt idx="1551">
                  <c:v>0.194444444444445</c:v>
                </c:pt>
                <c:pt idx="1552">
                  <c:v>0.208333333333333</c:v>
                </c:pt>
                <c:pt idx="1553">
                  <c:v>0.208333333333333</c:v>
                </c:pt>
                <c:pt idx="1554">
                  <c:v>0.208333333333333</c:v>
                </c:pt>
                <c:pt idx="1555">
                  <c:v>0.23611111111111</c:v>
                </c:pt>
                <c:pt idx="1556">
                  <c:v>0.277777777777778</c:v>
                </c:pt>
                <c:pt idx="1557">
                  <c:v>0.319444444444446</c:v>
                </c:pt>
                <c:pt idx="1558">
                  <c:v>0.375</c:v>
                </c:pt>
                <c:pt idx="1559">
                  <c:v>0.430555555555555</c:v>
                </c:pt>
                <c:pt idx="1560">
                  <c:v>0.444444444444443</c:v>
                </c:pt>
                <c:pt idx="1561">
                  <c:v>0.444444444444445</c:v>
                </c:pt>
                <c:pt idx="1562">
                  <c:v>0.444444444444445</c:v>
                </c:pt>
                <c:pt idx="1563">
                  <c:v>0.458333333333333</c:v>
                </c:pt>
                <c:pt idx="1564">
                  <c:v>0.472222222222223</c:v>
                </c:pt>
                <c:pt idx="1565">
                  <c:v>0.472222222222223</c:v>
                </c:pt>
                <c:pt idx="1566">
                  <c:v>0.486111111111111</c:v>
                </c:pt>
                <c:pt idx="1567">
                  <c:v>0.472222222222221</c:v>
                </c:pt>
                <c:pt idx="1568">
                  <c:v>0.430555555555555</c:v>
                </c:pt>
                <c:pt idx="1569">
                  <c:v>0.402777777777779</c:v>
                </c:pt>
                <c:pt idx="1570">
                  <c:v>0.375</c:v>
                </c:pt>
                <c:pt idx="1571">
                  <c:v>0.347222222222222</c:v>
                </c:pt>
                <c:pt idx="1572">
                  <c:v>0.319444444444444</c:v>
                </c:pt>
                <c:pt idx="1573">
                  <c:v>0.263888888888888</c:v>
                </c:pt>
                <c:pt idx="1574">
                  <c:v>0.194444444444445</c:v>
                </c:pt>
                <c:pt idx="1575">
                  <c:v>0.138888888888889</c:v>
                </c:pt>
                <c:pt idx="1576">
                  <c:v>0.0694444444444445</c:v>
                </c:pt>
                <c:pt idx="1577">
                  <c:v>0</c:v>
                </c:pt>
                <c:pt idx="1578">
                  <c:v>-0.0555555555555563</c:v>
                </c:pt>
                <c:pt idx="1579">
                  <c:v>-0.0833333333333325</c:v>
                </c:pt>
                <c:pt idx="1580">
                  <c:v>-0.111111111111111</c:v>
                </c:pt>
                <c:pt idx="1581">
                  <c:v>-0.125000000000001</c:v>
                </c:pt>
                <c:pt idx="1582">
                  <c:v>-0.138888888888889</c:v>
                </c:pt>
                <c:pt idx="1583">
                  <c:v>-0.180555555555555</c:v>
                </c:pt>
                <c:pt idx="1584">
                  <c:v>-0.208333333333333</c:v>
                </c:pt>
                <c:pt idx="1585">
                  <c:v>-0.236111111111112</c:v>
                </c:pt>
                <c:pt idx="1586">
                  <c:v>-0.26388888888889</c:v>
                </c:pt>
                <c:pt idx="1587">
                  <c:v>-0.277777777777778</c:v>
                </c:pt>
                <c:pt idx="1588">
                  <c:v>-0.263888888888888</c:v>
                </c:pt>
                <c:pt idx="1589">
                  <c:v>-0.222222222222221</c:v>
                </c:pt>
                <c:pt idx="1590">
                  <c:v>-0.180555555555555</c:v>
                </c:pt>
                <c:pt idx="1591">
                  <c:v>-0.138888888888889</c:v>
                </c:pt>
                <c:pt idx="1592">
                  <c:v>-0.111111111111113</c:v>
                </c:pt>
                <c:pt idx="1593">
                  <c:v>-0.0833333333333325</c:v>
                </c:pt>
                <c:pt idx="1594">
                  <c:v>-0.0555555555555544</c:v>
                </c:pt>
                <c:pt idx="1595">
                  <c:v>-0.0833333333333345</c:v>
                </c:pt>
                <c:pt idx="1596">
                  <c:v>-0.111111111111111</c:v>
                </c:pt>
                <c:pt idx="1597">
                  <c:v>-0.152777777777777</c:v>
                </c:pt>
                <c:pt idx="1598">
                  <c:v>-0.208333333333333</c:v>
                </c:pt>
                <c:pt idx="1599">
                  <c:v>-0.236111111111112</c:v>
                </c:pt>
                <c:pt idx="1600">
                  <c:v>-0.26388888888889</c:v>
                </c:pt>
                <c:pt idx="1601">
                  <c:v>-0.277777777777778</c:v>
                </c:pt>
                <c:pt idx="1602">
                  <c:v>-0.25</c:v>
                </c:pt>
                <c:pt idx="1603">
                  <c:v>-0.194444444444445</c:v>
                </c:pt>
                <c:pt idx="1604">
                  <c:v>-0.152777777777779</c:v>
                </c:pt>
                <c:pt idx="1605">
                  <c:v>-0.0972222222222206</c:v>
                </c:pt>
                <c:pt idx="1606">
                  <c:v>-0.0555555555555544</c:v>
                </c:pt>
                <c:pt idx="1607">
                  <c:v>-0.0277777777777782</c:v>
                </c:pt>
                <c:pt idx="1608">
                  <c:v>0</c:v>
                </c:pt>
                <c:pt idx="1609">
                  <c:v>0.0277777777777782</c:v>
                </c:pt>
                <c:pt idx="1610">
                  <c:v>0.0416666666666663</c:v>
                </c:pt>
                <c:pt idx="1611">
                  <c:v>0.0555555555555544</c:v>
                </c:pt>
                <c:pt idx="1612">
                  <c:v>0.0972222222222226</c:v>
                </c:pt>
                <c:pt idx="1613">
                  <c:v>0.138888888888889</c:v>
                </c:pt>
                <c:pt idx="1614">
                  <c:v>0.180555555555555</c:v>
                </c:pt>
                <c:pt idx="1615">
                  <c:v>0.222222222222223</c:v>
                </c:pt>
                <c:pt idx="1616">
                  <c:v>0.277777777777778</c:v>
                </c:pt>
                <c:pt idx="1617">
                  <c:v>0.319444444444444</c:v>
                </c:pt>
                <c:pt idx="1618">
                  <c:v>0.347222222222222</c:v>
                </c:pt>
                <c:pt idx="1619">
                  <c:v>0.333333333333332</c:v>
                </c:pt>
                <c:pt idx="1620">
                  <c:v>0.291666666666666</c:v>
                </c:pt>
                <c:pt idx="1621">
                  <c:v>0.250000000000002</c:v>
                </c:pt>
                <c:pt idx="1622">
                  <c:v>0.194444444444445</c:v>
                </c:pt>
                <c:pt idx="1623">
                  <c:v>0.111111111111111</c:v>
                </c:pt>
                <c:pt idx="1624">
                  <c:v>0.0138888888888881</c:v>
                </c:pt>
                <c:pt idx="1625">
                  <c:v>-0.0694444444444445</c:v>
                </c:pt>
                <c:pt idx="1626">
                  <c:v>-0.194444444444443</c:v>
                </c:pt>
                <c:pt idx="1627">
                  <c:v>-0.333333333333334</c:v>
                </c:pt>
                <c:pt idx="1628">
                  <c:v>-0.444444444444445</c:v>
                </c:pt>
                <c:pt idx="1629">
                  <c:v>-0.513888888888889</c:v>
                </c:pt>
                <c:pt idx="1630">
                  <c:v>-0.513888888888889</c:v>
                </c:pt>
                <c:pt idx="1631">
                  <c:v>-0.430555555555555</c:v>
                </c:pt>
                <c:pt idx="1632">
                  <c:v>-0.305555555555556</c:v>
                </c:pt>
                <c:pt idx="1633">
                  <c:v>-0.166666666666667</c:v>
                </c:pt>
                <c:pt idx="1634">
                  <c:v>-0.0555555555555544</c:v>
                </c:pt>
                <c:pt idx="1635">
                  <c:v>-0.0138888888888881</c:v>
                </c:pt>
                <c:pt idx="1636">
                  <c:v>-0.0138888888888901</c:v>
                </c:pt>
                <c:pt idx="1637">
                  <c:v>-0.0555555555555563</c:v>
                </c:pt>
                <c:pt idx="1638">
                  <c:v>-0.0972222222222206</c:v>
                </c:pt>
                <c:pt idx="1639">
                  <c:v>-0.124999999999999</c:v>
                </c:pt>
                <c:pt idx="1640">
                  <c:v>-0.125000000000001</c:v>
                </c:pt>
                <c:pt idx="1641">
                  <c:v>-0.0833333333333345</c:v>
                </c:pt>
                <c:pt idx="1642">
                  <c:v>-0.0138888888888881</c:v>
                </c:pt>
                <c:pt idx="1643">
                  <c:v>0.0833333333333345</c:v>
                </c:pt>
                <c:pt idx="1644">
                  <c:v>0.166666666666665</c:v>
                </c:pt>
                <c:pt idx="1645">
                  <c:v>0.23611111111111</c:v>
                </c:pt>
                <c:pt idx="1646">
                  <c:v>0.291666666666668</c:v>
                </c:pt>
                <c:pt idx="1647">
                  <c:v>0.333333333333334</c:v>
                </c:pt>
                <c:pt idx="1648">
                  <c:v>0.375</c:v>
                </c:pt>
                <c:pt idx="1649">
                  <c:v>0.388888888888889</c:v>
                </c:pt>
                <c:pt idx="1650">
                  <c:v>0.388888888888889</c:v>
                </c:pt>
                <c:pt idx="1651">
                  <c:v>0.361111111111112</c:v>
                </c:pt>
                <c:pt idx="1652">
                  <c:v>0.319444444444444</c:v>
                </c:pt>
                <c:pt idx="1653">
                  <c:v>0.291666666666666</c:v>
                </c:pt>
                <c:pt idx="1654">
                  <c:v>0.25</c:v>
                </c:pt>
                <c:pt idx="1655">
                  <c:v>0.222222222222221</c:v>
                </c:pt>
                <c:pt idx="1656">
                  <c:v>0.222222222222223</c:v>
                </c:pt>
                <c:pt idx="1657">
                  <c:v>0.222222222222223</c:v>
                </c:pt>
                <c:pt idx="1658">
                  <c:v>0.222222222222221</c:v>
                </c:pt>
                <c:pt idx="1659">
                  <c:v>0.222222222222221</c:v>
                </c:pt>
                <c:pt idx="1660">
                  <c:v>0.222222222222221</c:v>
                </c:pt>
                <c:pt idx="1661">
                  <c:v>0.208333333333333</c:v>
                </c:pt>
                <c:pt idx="1662">
                  <c:v>0.208333333333333</c:v>
                </c:pt>
                <c:pt idx="1663">
                  <c:v>0.208333333333333</c:v>
                </c:pt>
                <c:pt idx="1664">
                  <c:v>0.180555555555557</c:v>
                </c:pt>
                <c:pt idx="1665">
                  <c:v>0.166666666666667</c:v>
                </c:pt>
                <c:pt idx="1666">
                  <c:v>0.138888888888889</c:v>
                </c:pt>
                <c:pt idx="1667">
                  <c:v>0.111111111111111</c:v>
                </c:pt>
                <c:pt idx="1668">
                  <c:v>0.0972222222222206</c:v>
                </c:pt>
                <c:pt idx="1669">
                  <c:v>0.0833333333333345</c:v>
                </c:pt>
                <c:pt idx="1670">
                  <c:v>0.0694444444444445</c:v>
                </c:pt>
                <c:pt idx="1671">
                  <c:v>0.0416666666666663</c:v>
                </c:pt>
                <c:pt idx="1672">
                  <c:v>0.0277777777777782</c:v>
                </c:pt>
                <c:pt idx="1673">
                  <c:v>0.0277777777777782</c:v>
                </c:pt>
                <c:pt idx="1674">
                  <c:v>0.0138888888888901</c:v>
                </c:pt>
                <c:pt idx="1675">
                  <c:v>0</c:v>
                </c:pt>
                <c:pt idx="1676">
                  <c:v>-0.0138888888888901</c:v>
                </c:pt>
                <c:pt idx="1677">
                  <c:v>-0.0416666666666682</c:v>
                </c:pt>
                <c:pt idx="1678">
                  <c:v>-0.0694444444444445</c:v>
                </c:pt>
                <c:pt idx="1679">
                  <c:v>-0.0833333333333325</c:v>
                </c:pt>
                <c:pt idx="1680">
                  <c:v>-0.0833333333333325</c:v>
                </c:pt>
                <c:pt idx="1681">
                  <c:v>-0.0555555555555563</c:v>
                </c:pt>
                <c:pt idx="1682">
                  <c:v>-0.0138888888888901</c:v>
                </c:pt>
                <c:pt idx="1683">
                  <c:v>0.0277777777777782</c:v>
                </c:pt>
                <c:pt idx="1684">
                  <c:v>0.0833333333333345</c:v>
                </c:pt>
                <c:pt idx="1685">
                  <c:v>0.111111111111111</c:v>
                </c:pt>
                <c:pt idx="1686">
                  <c:v>0.111111111111111</c:v>
                </c:pt>
                <c:pt idx="1687">
                  <c:v>0.111111111111113</c:v>
                </c:pt>
                <c:pt idx="1688">
                  <c:v>0.0833333333333325</c:v>
                </c:pt>
                <c:pt idx="1689">
                  <c:v>0.0555555555555544</c:v>
                </c:pt>
                <c:pt idx="1690">
                  <c:v>0.0416666666666682</c:v>
                </c:pt>
                <c:pt idx="1691">
                  <c:v>0.0277777777777782</c:v>
                </c:pt>
                <c:pt idx="1692">
                  <c:v>0.0277777777777762</c:v>
                </c:pt>
                <c:pt idx="1693">
                  <c:v>0.0277777777777762</c:v>
                </c:pt>
                <c:pt idx="1694">
                  <c:v>0.0277777777777801</c:v>
                </c:pt>
                <c:pt idx="1695">
                  <c:v>0.0277777777777801</c:v>
                </c:pt>
                <c:pt idx="1696">
                  <c:v>0.0277777777777762</c:v>
                </c:pt>
                <c:pt idx="1697">
                  <c:v>0.0277777777777762</c:v>
                </c:pt>
                <c:pt idx="1698">
                  <c:v>0.0138888888888881</c:v>
                </c:pt>
                <c:pt idx="1699">
                  <c:v>-0.0138888888888881</c:v>
                </c:pt>
                <c:pt idx="1700">
                  <c:v>-0.0416666666666643</c:v>
                </c:pt>
                <c:pt idx="1701">
                  <c:v>-0.0555555555555563</c:v>
                </c:pt>
                <c:pt idx="1702">
                  <c:v>-0.0555555555555563</c:v>
                </c:pt>
                <c:pt idx="1703">
                  <c:v>-0.0694444444444445</c:v>
                </c:pt>
                <c:pt idx="1704">
                  <c:v>-0.0694444444444445</c:v>
                </c:pt>
                <c:pt idx="1705">
                  <c:v>-0.0555555555555544</c:v>
                </c:pt>
                <c:pt idx="1706">
                  <c:v>-0.0555555555555563</c:v>
                </c:pt>
                <c:pt idx="1707">
                  <c:v>-0.0416666666666663</c:v>
                </c:pt>
                <c:pt idx="1708">
                  <c:v>-0.0277777777777782</c:v>
                </c:pt>
                <c:pt idx="1709">
                  <c:v>-0.0277777777777782</c:v>
                </c:pt>
                <c:pt idx="1710">
                  <c:v>0</c:v>
                </c:pt>
                <c:pt idx="1711">
                  <c:v>0.0277777777777782</c:v>
                </c:pt>
                <c:pt idx="1712">
                  <c:v>0.0416666666666663</c:v>
                </c:pt>
                <c:pt idx="1713">
                  <c:v>0.0694444444444445</c:v>
                </c:pt>
                <c:pt idx="1714">
                  <c:v>0.0833333333333345</c:v>
                </c:pt>
                <c:pt idx="1715">
                  <c:v>0.0972222222222206</c:v>
                </c:pt>
                <c:pt idx="1716">
                  <c:v>0.111111111111111</c:v>
                </c:pt>
                <c:pt idx="1717">
                  <c:v>0.125000000000001</c:v>
                </c:pt>
                <c:pt idx="1718">
                  <c:v>0.138888888888889</c:v>
                </c:pt>
                <c:pt idx="1719">
                  <c:v>0.152777777777777</c:v>
                </c:pt>
                <c:pt idx="1720">
                  <c:v>0.152777777777777</c:v>
                </c:pt>
                <c:pt idx="1721">
                  <c:v>0.125000000000001</c:v>
                </c:pt>
                <c:pt idx="1722">
                  <c:v>0.0833333333333325</c:v>
                </c:pt>
                <c:pt idx="1723">
                  <c:v>0.0416666666666682</c:v>
                </c:pt>
                <c:pt idx="1724">
                  <c:v>0</c:v>
                </c:pt>
                <c:pt idx="1725">
                  <c:v>-0.0833333333333365</c:v>
                </c:pt>
                <c:pt idx="1726">
                  <c:v>-0.194444444444441</c:v>
                </c:pt>
                <c:pt idx="1727">
                  <c:v>-0.319444444444442</c:v>
                </c:pt>
                <c:pt idx="1728">
                  <c:v>-0.458333333333335</c:v>
                </c:pt>
                <c:pt idx="1729">
                  <c:v>-0.597222222222224</c:v>
                </c:pt>
                <c:pt idx="1730">
                  <c:v>-0.680555555555556</c:v>
                </c:pt>
                <c:pt idx="1731">
                  <c:v>-0.708333333333333</c:v>
                </c:pt>
                <c:pt idx="1732">
                  <c:v>-0.708333333333333</c:v>
                </c:pt>
                <c:pt idx="1733">
                  <c:v>-0.680555555555556</c:v>
                </c:pt>
                <c:pt idx="1734">
                  <c:v>-0.652777777777778</c:v>
                </c:pt>
                <c:pt idx="1735">
                  <c:v>-0.638888888888888</c:v>
                </c:pt>
                <c:pt idx="1736">
                  <c:v>-0.652777777777778</c:v>
                </c:pt>
                <c:pt idx="1737">
                  <c:v>-0.652777777777778</c:v>
                </c:pt>
                <c:pt idx="1738">
                  <c:v>-0.638888888888888</c:v>
                </c:pt>
                <c:pt idx="1739">
                  <c:v>-0.61111111111111</c:v>
                </c:pt>
                <c:pt idx="1740">
                  <c:v>-0.541666666666667</c:v>
                </c:pt>
                <c:pt idx="1741">
                  <c:v>-0.444444444444445</c:v>
                </c:pt>
                <c:pt idx="1742">
                  <c:v>-0.374999999999998</c:v>
                </c:pt>
                <c:pt idx="1743">
                  <c:v>-0.333333333333334</c:v>
                </c:pt>
                <c:pt idx="1744">
                  <c:v>-0.291666666666668</c:v>
                </c:pt>
                <c:pt idx="1745">
                  <c:v>-0.277777777777778</c:v>
                </c:pt>
                <c:pt idx="1746">
                  <c:v>-0.277777777777778</c:v>
                </c:pt>
                <c:pt idx="1747">
                  <c:v>-0.25</c:v>
                </c:pt>
                <c:pt idx="1748">
                  <c:v>-0.222222222222221</c:v>
                </c:pt>
                <c:pt idx="1749">
                  <c:v>-0.194444444444445</c:v>
                </c:pt>
                <c:pt idx="1750">
                  <c:v>-0.152777777777779</c:v>
                </c:pt>
                <c:pt idx="1751">
                  <c:v>-0.138888888888889</c:v>
                </c:pt>
                <c:pt idx="1752">
                  <c:v>-0.138888888888889</c:v>
                </c:pt>
                <c:pt idx="1753">
                  <c:v>-0.138888888888889</c:v>
                </c:pt>
                <c:pt idx="1754">
                  <c:v>-0.138888888888889</c:v>
                </c:pt>
                <c:pt idx="1755">
                  <c:v>-0.138888888888889</c:v>
                </c:pt>
                <c:pt idx="1756">
                  <c:v>-0.138888888888889</c:v>
                </c:pt>
                <c:pt idx="1757">
                  <c:v>-0.152777777777777</c:v>
                </c:pt>
                <c:pt idx="1758">
                  <c:v>-0.152777777777777</c:v>
                </c:pt>
                <c:pt idx="1759">
                  <c:v>-0.152777777777777</c:v>
                </c:pt>
                <c:pt idx="1760">
                  <c:v>-0.166666666666667</c:v>
                </c:pt>
                <c:pt idx="1761">
                  <c:v>-0.166666666666667</c:v>
                </c:pt>
                <c:pt idx="1762">
                  <c:v>-0.166666666666667</c:v>
                </c:pt>
                <c:pt idx="1763">
                  <c:v>-0.166666666666667</c:v>
                </c:pt>
                <c:pt idx="1764">
                  <c:v>-0.180555555555555</c:v>
                </c:pt>
                <c:pt idx="1765">
                  <c:v>-0.222222222222221</c:v>
                </c:pt>
                <c:pt idx="1766">
                  <c:v>-0.305555555555556</c:v>
                </c:pt>
                <c:pt idx="1767">
                  <c:v>-0.416666666666667</c:v>
                </c:pt>
                <c:pt idx="1768">
                  <c:v>-0.555555555555556</c:v>
                </c:pt>
                <c:pt idx="1769">
                  <c:v>-0.708333333333335</c:v>
                </c:pt>
                <c:pt idx="1770">
                  <c:v>-0.833333333333333</c:v>
                </c:pt>
                <c:pt idx="1771">
                  <c:v>-0.888888888888888</c:v>
                </c:pt>
                <c:pt idx="1772">
                  <c:v>-0.888888888888888</c:v>
                </c:pt>
                <c:pt idx="1773">
                  <c:v>-0.861111111111112</c:v>
                </c:pt>
                <c:pt idx="1774">
                  <c:v>-0.791666666666667</c:v>
                </c:pt>
                <c:pt idx="1775">
                  <c:v>-0.708333333333334</c:v>
                </c:pt>
                <c:pt idx="1776">
                  <c:v>-0.666666666666666</c:v>
                </c:pt>
                <c:pt idx="1777">
                  <c:v>-0.680555555555555</c:v>
                </c:pt>
                <c:pt idx="1778">
                  <c:v>-0.750000000000001</c:v>
                </c:pt>
                <c:pt idx="1779">
                  <c:v>-0.861111111111112</c:v>
                </c:pt>
                <c:pt idx="1780">
                  <c:v>-0.958333333333333</c:v>
                </c:pt>
                <c:pt idx="1781">
                  <c:v>-0.986111111111111</c:v>
                </c:pt>
                <c:pt idx="1782">
                  <c:v>-0.930555555555555</c:v>
                </c:pt>
                <c:pt idx="1783">
                  <c:v>-0.819444444444444</c:v>
                </c:pt>
                <c:pt idx="1784">
                  <c:v>-0.680555555555556</c:v>
                </c:pt>
                <c:pt idx="1785">
                  <c:v>-0.583333333333333</c:v>
                </c:pt>
                <c:pt idx="1786">
                  <c:v>-0.541666666666667</c:v>
                </c:pt>
                <c:pt idx="1787">
                  <c:v>-0.527777777777778</c:v>
                </c:pt>
                <c:pt idx="1788">
                  <c:v>-0.541666666666666</c:v>
                </c:pt>
                <c:pt idx="1789">
                  <c:v>-0.597222222222222</c:v>
                </c:pt>
                <c:pt idx="1790">
                  <c:v>-0.694444444444444</c:v>
                </c:pt>
                <c:pt idx="1791">
                  <c:v>-0.819444444444444</c:v>
                </c:pt>
                <c:pt idx="1792">
                  <c:v>-0.944444444444445</c:v>
                </c:pt>
                <c:pt idx="1793">
                  <c:v>-0.986111111111111</c:v>
                </c:pt>
                <c:pt idx="1794">
                  <c:v>-1.20833333333333</c:v>
                </c:pt>
                <c:pt idx="1795">
                  <c:v>-0.722222222222222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axId val="4781339"/>
        <c:axId val="77725268"/>
      </c:scatterChart>
      <c:valAx>
        <c:axId val="78585507"/>
        <c:scaling>
          <c:orientation val="minMax"/>
          <c:max val="1200"/>
          <c:min val="6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time in s</a:t>
                </a:r>
              </a:p>
            </c:rich>
          </c:tx>
          <c:layout>
            <c:manualLayout>
              <c:xMode val="edge"/>
              <c:yMode val="edge"/>
              <c:x val="0.460142579390797"/>
              <c:y val="0.929041414011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6067"/>
        <c:crossesAt val="0"/>
        <c:crossBetween val="midCat"/>
        <c:majorUnit val="120"/>
        <c:minorUnit val="60"/>
      </c:valAx>
      <c:valAx>
        <c:axId val="59356067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vehicle speed in km/h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2535156753967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85507"/>
        <c:crossesAt val="0"/>
        <c:crossBetween val="midCat"/>
        <c:majorUnit val="20"/>
        <c:minorUnit val="5"/>
      </c:valAx>
      <c:valAx>
        <c:axId val="47813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25268"/>
        <c:crossBetween val="midCat"/>
      </c:valAx>
      <c:valAx>
        <c:axId val="77725268"/>
        <c:scaling>
          <c:orientation val="minMax"/>
          <c:max val="2"/>
          <c:min val="-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cceleration in m/s²</a:t>
                </a:r>
              </a:p>
            </c:rich>
          </c:tx>
          <c:layout>
            <c:manualLayout>
              <c:xMode val="edge"/>
              <c:yMode val="edge"/>
              <c:x val="0.95351047742493"/>
              <c:y val="0.06695910205134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1339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2469215813351"/>
          <c:y val="0.128886595278029"/>
          <c:w val="0.263685461222726"/>
          <c:h val="0.104696168236357"/>
        </c:manualLayout>
      </c:layout>
      <c:overlay val="0"/>
      <c:spPr>
        <a:solidFill>
          <a:srgbClr val="ffffff"/>
        </a:solidFill>
        <a:ln w="0">
          <a:solidFill>
            <a:srgbClr val="666699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257290991575"/>
          <c:y val="0.0119984518126693"/>
          <c:w val="0.919248217757615"/>
          <c:h val="0.975422526125661"/>
        </c:manualLayout>
      </c:layout>
      <c:scatterChart>
        <c:scatterStyle val="line"/>
        <c:varyColors val="0"/>
        <c:ser>
          <c:idx val="0"/>
          <c:order val="0"/>
          <c:tx>
            <c:strRef>
              <c:f>WLTC_class_3!$E$7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LTC_class_3!$C$8:$C$180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WLTC_class_3!$E$8:$E$180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1.7</c:v>
                </c:pt>
                <c:pt idx="14">
                  <c:v>5.4</c:v>
                </c:pt>
                <c:pt idx="15">
                  <c:v>9.9</c:v>
                </c:pt>
                <c:pt idx="16">
                  <c:v>13.1</c:v>
                </c:pt>
                <c:pt idx="17">
                  <c:v>16.9</c:v>
                </c:pt>
                <c:pt idx="18">
                  <c:v>21.7</c:v>
                </c:pt>
                <c:pt idx="19">
                  <c:v>26</c:v>
                </c:pt>
                <c:pt idx="20">
                  <c:v>27.5</c:v>
                </c:pt>
                <c:pt idx="21">
                  <c:v>28.1</c:v>
                </c:pt>
                <c:pt idx="22">
                  <c:v>28.3</c:v>
                </c:pt>
                <c:pt idx="23">
                  <c:v>28.8</c:v>
                </c:pt>
                <c:pt idx="24">
                  <c:v>29.1</c:v>
                </c:pt>
                <c:pt idx="25">
                  <c:v>30.8</c:v>
                </c:pt>
                <c:pt idx="26">
                  <c:v>31.9</c:v>
                </c:pt>
                <c:pt idx="27">
                  <c:v>34.1</c:v>
                </c:pt>
                <c:pt idx="28">
                  <c:v>36.6</c:v>
                </c:pt>
                <c:pt idx="29">
                  <c:v>39.1</c:v>
                </c:pt>
                <c:pt idx="30">
                  <c:v>41.3</c:v>
                </c:pt>
                <c:pt idx="31">
                  <c:v>42.5</c:v>
                </c:pt>
                <c:pt idx="32">
                  <c:v>43.3</c:v>
                </c:pt>
                <c:pt idx="33">
                  <c:v>43.9</c:v>
                </c:pt>
                <c:pt idx="34">
                  <c:v>44.4</c:v>
                </c:pt>
                <c:pt idx="35">
                  <c:v>44.5</c:v>
                </c:pt>
                <c:pt idx="36">
                  <c:v>44.2</c:v>
                </c:pt>
                <c:pt idx="37">
                  <c:v>42.7</c:v>
                </c:pt>
                <c:pt idx="38">
                  <c:v>39.9</c:v>
                </c:pt>
                <c:pt idx="39">
                  <c:v>37</c:v>
                </c:pt>
                <c:pt idx="40">
                  <c:v>34.6</c:v>
                </c:pt>
                <c:pt idx="41">
                  <c:v>32.3</c:v>
                </c:pt>
                <c:pt idx="42">
                  <c:v>29</c:v>
                </c:pt>
                <c:pt idx="43">
                  <c:v>25.1</c:v>
                </c:pt>
                <c:pt idx="44">
                  <c:v>22.2</c:v>
                </c:pt>
                <c:pt idx="45">
                  <c:v>20.9</c:v>
                </c:pt>
                <c:pt idx="46">
                  <c:v>20.4</c:v>
                </c:pt>
                <c:pt idx="47">
                  <c:v>19.5</c:v>
                </c:pt>
                <c:pt idx="48">
                  <c:v>18.4</c:v>
                </c:pt>
                <c:pt idx="49">
                  <c:v>17.8</c:v>
                </c:pt>
                <c:pt idx="50">
                  <c:v>17.8</c:v>
                </c:pt>
                <c:pt idx="51">
                  <c:v>17.4</c:v>
                </c:pt>
                <c:pt idx="52">
                  <c:v>15.7</c:v>
                </c:pt>
                <c:pt idx="53">
                  <c:v>13.1</c:v>
                </c:pt>
                <c:pt idx="54">
                  <c:v>12.1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.3</c:v>
                </c:pt>
                <c:pt idx="59">
                  <c:v>12.6</c:v>
                </c:pt>
                <c:pt idx="60">
                  <c:v>14.7</c:v>
                </c:pt>
                <c:pt idx="61">
                  <c:v>15.3</c:v>
                </c:pt>
                <c:pt idx="62">
                  <c:v>15.9</c:v>
                </c:pt>
                <c:pt idx="63">
                  <c:v>16.2</c:v>
                </c:pt>
                <c:pt idx="64">
                  <c:v>17.1</c:v>
                </c:pt>
                <c:pt idx="65">
                  <c:v>17.8</c:v>
                </c:pt>
                <c:pt idx="66">
                  <c:v>18.1</c:v>
                </c:pt>
                <c:pt idx="67">
                  <c:v>18.4</c:v>
                </c:pt>
                <c:pt idx="68">
                  <c:v>20.3</c:v>
                </c:pt>
                <c:pt idx="69">
                  <c:v>23.2</c:v>
                </c:pt>
                <c:pt idx="70">
                  <c:v>26.5</c:v>
                </c:pt>
                <c:pt idx="71">
                  <c:v>29.8</c:v>
                </c:pt>
                <c:pt idx="72">
                  <c:v>32.6</c:v>
                </c:pt>
                <c:pt idx="73">
                  <c:v>34.4</c:v>
                </c:pt>
                <c:pt idx="74">
                  <c:v>35.5</c:v>
                </c:pt>
                <c:pt idx="75">
                  <c:v>36.4</c:v>
                </c:pt>
                <c:pt idx="76">
                  <c:v>37.4</c:v>
                </c:pt>
                <c:pt idx="77">
                  <c:v>38.5</c:v>
                </c:pt>
                <c:pt idx="78">
                  <c:v>39.3</c:v>
                </c:pt>
                <c:pt idx="79">
                  <c:v>39.5</c:v>
                </c:pt>
                <c:pt idx="80">
                  <c:v>39</c:v>
                </c:pt>
                <c:pt idx="81">
                  <c:v>38.5</c:v>
                </c:pt>
                <c:pt idx="82">
                  <c:v>37.3</c:v>
                </c:pt>
                <c:pt idx="83">
                  <c:v>37</c:v>
                </c:pt>
                <c:pt idx="84">
                  <c:v>36.7</c:v>
                </c:pt>
                <c:pt idx="85">
                  <c:v>35.9</c:v>
                </c:pt>
                <c:pt idx="86">
                  <c:v>35.3</c:v>
                </c:pt>
                <c:pt idx="87">
                  <c:v>34.6</c:v>
                </c:pt>
                <c:pt idx="88">
                  <c:v>34.2</c:v>
                </c:pt>
                <c:pt idx="89">
                  <c:v>31.9</c:v>
                </c:pt>
                <c:pt idx="90">
                  <c:v>27.3</c:v>
                </c:pt>
                <c:pt idx="91">
                  <c:v>22</c:v>
                </c:pt>
                <c:pt idx="92">
                  <c:v>17</c:v>
                </c:pt>
                <c:pt idx="93">
                  <c:v>14.2</c:v>
                </c:pt>
                <c:pt idx="94">
                  <c:v>12</c:v>
                </c:pt>
                <c:pt idx="95">
                  <c:v>9.1</c:v>
                </c:pt>
                <c:pt idx="96">
                  <c:v>5.8</c:v>
                </c:pt>
                <c:pt idx="97">
                  <c:v>3.6</c:v>
                </c:pt>
                <c:pt idx="98">
                  <c:v>2.2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.2</c:v>
                </c:pt>
                <c:pt idx="139">
                  <c:v>1.9</c:v>
                </c:pt>
                <c:pt idx="140">
                  <c:v>6.1</c:v>
                </c:pt>
                <c:pt idx="141">
                  <c:v>11.7</c:v>
                </c:pt>
                <c:pt idx="142">
                  <c:v>16.4</c:v>
                </c:pt>
                <c:pt idx="143">
                  <c:v>18.9</c:v>
                </c:pt>
                <c:pt idx="144">
                  <c:v>19.9</c:v>
                </c:pt>
                <c:pt idx="145">
                  <c:v>20.8</c:v>
                </c:pt>
                <c:pt idx="146">
                  <c:v>22.8</c:v>
                </c:pt>
                <c:pt idx="147">
                  <c:v>25.4</c:v>
                </c:pt>
                <c:pt idx="148">
                  <c:v>27.7</c:v>
                </c:pt>
                <c:pt idx="149">
                  <c:v>29.2</c:v>
                </c:pt>
                <c:pt idx="150">
                  <c:v>29.8</c:v>
                </c:pt>
                <c:pt idx="151">
                  <c:v>29.4</c:v>
                </c:pt>
                <c:pt idx="152">
                  <c:v>27.2</c:v>
                </c:pt>
                <c:pt idx="153">
                  <c:v>22.6</c:v>
                </c:pt>
                <c:pt idx="154">
                  <c:v>17.3</c:v>
                </c:pt>
                <c:pt idx="155">
                  <c:v>13.3</c:v>
                </c:pt>
                <c:pt idx="156">
                  <c:v>12</c:v>
                </c:pt>
                <c:pt idx="157">
                  <c:v>12.6</c:v>
                </c:pt>
                <c:pt idx="158">
                  <c:v>14.1</c:v>
                </c:pt>
                <c:pt idx="159">
                  <c:v>17.2</c:v>
                </c:pt>
                <c:pt idx="160">
                  <c:v>20.1</c:v>
                </c:pt>
                <c:pt idx="161">
                  <c:v>23.4</c:v>
                </c:pt>
                <c:pt idx="162">
                  <c:v>25.5</c:v>
                </c:pt>
                <c:pt idx="163">
                  <c:v>27.6</c:v>
                </c:pt>
                <c:pt idx="164">
                  <c:v>29.5</c:v>
                </c:pt>
                <c:pt idx="165">
                  <c:v>31.1</c:v>
                </c:pt>
                <c:pt idx="166">
                  <c:v>32.1</c:v>
                </c:pt>
                <c:pt idx="167">
                  <c:v>33.2</c:v>
                </c:pt>
                <c:pt idx="168">
                  <c:v>35.2</c:v>
                </c:pt>
                <c:pt idx="169">
                  <c:v>37.2</c:v>
                </c:pt>
                <c:pt idx="170">
                  <c:v>38</c:v>
                </c:pt>
                <c:pt idx="171">
                  <c:v>37.4</c:v>
                </c:pt>
                <c:pt idx="172">
                  <c:v>35.1</c:v>
                </c:pt>
                <c:pt idx="173">
                  <c:v>31</c:v>
                </c:pt>
                <c:pt idx="174">
                  <c:v>27.1</c:v>
                </c:pt>
                <c:pt idx="175">
                  <c:v>25.3</c:v>
                </c:pt>
                <c:pt idx="176">
                  <c:v>25.1</c:v>
                </c:pt>
                <c:pt idx="177">
                  <c:v>25.9</c:v>
                </c:pt>
                <c:pt idx="178">
                  <c:v>27.8</c:v>
                </c:pt>
                <c:pt idx="179">
                  <c:v>29.2</c:v>
                </c:pt>
                <c:pt idx="180">
                  <c:v>29.6</c:v>
                </c:pt>
                <c:pt idx="181">
                  <c:v>29.5</c:v>
                </c:pt>
                <c:pt idx="182">
                  <c:v>29.2</c:v>
                </c:pt>
                <c:pt idx="183">
                  <c:v>28.3</c:v>
                </c:pt>
                <c:pt idx="184">
                  <c:v>26.1</c:v>
                </c:pt>
                <c:pt idx="185">
                  <c:v>23.6</c:v>
                </c:pt>
                <c:pt idx="186">
                  <c:v>21</c:v>
                </c:pt>
                <c:pt idx="187">
                  <c:v>18.9</c:v>
                </c:pt>
                <c:pt idx="188">
                  <c:v>17.1</c:v>
                </c:pt>
                <c:pt idx="189">
                  <c:v>15.7</c:v>
                </c:pt>
                <c:pt idx="190">
                  <c:v>14.5</c:v>
                </c:pt>
                <c:pt idx="191">
                  <c:v>13.7</c:v>
                </c:pt>
                <c:pt idx="192">
                  <c:v>12.9</c:v>
                </c:pt>
                <c:pt idx="193">
                  <c:v>12.5</c:v>
                </c:pt>
                <c:pt idx="194">
                  <c:v>12.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.5</c:v>
                </c:pt>
                <c:pt idx="200">
                  <c:v>13</c:v>
                </c:pt>
                <c:pt idx="201">
                  <c:v>14</c:v>
                </c:pt>
                <c:pt idx="202">
                  <c:v>15</c:v>
                </c:pt>
                <c:pt idx="203">
                  <c:v>16.5</c:v>
                </c:pt>
                <c:pt idx="204">
                  <c:v>19</c:v>
                </c:pt>
                <c:pt idx="205">
                  <c:v>21.2</c:v>
                </c:pt>
                <c:pt idx="206">
                  <c:v>23.8</c:v>
                </c:pt>
                <c:pt idx="207">
                  <c:v>26.9</c:v>
                </c:pt>
                <c:pt idx="208">
                  <c:v>29.6</c:v>
                </c:pt>
                <c:pt idx="209">
                  <c:v>32</c:v>
                </c:pt>
                <c:pt idx="210">
                  <c:v>35.2</c:v>
                </c:pt>
                <c:pt idx="211">
                  <c:v>37.5</c:v>
                </c:pt>
                <c:pt idx="212">
                  <c:v>39.2</c:v>
                </c:pt>
                <c:pt idx="213">
                  <c:v>40.5</c:v>
                </c:pt>
                <c:pt idx="214">
                  <c:v>41.6</c:v>
                </c:pt>
                <c:pt idx="215">
                  <c:v>43.1</c:v>
                </c:pt>
                <c:pt idx="216">
                  <c:v>45</c:v>
                </c:pt>
                <c:pt idx="217">
                  <c:v>47.1</c:v>
                </c:pt>
                <c:pt idx="218">
                  <c:v>49</c:v>
                </c:pt>
                <c:pt idx="219">
                  <c:v>50.6</c:v>
                </c:pt>
                <c:pt idx="220">
                  <c:v>51.8</c:v>
                </c:pt>
                <c:pt idx="221">
                  <c:v>52.7</c:v>
                </c:pt>
                <c:pt idx="222">
                  <c:v>53.1</c:v>
                </c:pt>
                <c:pt idx="223">
                  <c:v>53.5</c:v>
                </c:pt>
                <c:pt idx="224">
                  <c:v>53.8</c:v>
                </c:pt>
                <c:pt idx="225">
                  <c:v>54.2</c:v>
                </c:pt>
                <c:pt idx="226">
                  <c:v>54.8</c:v>
                </c:pt>
                <c:pt idx="227">
                  <c:v>55.3</c:v>
                </c:pt>
                <c:pt idx="228">
                  <c:v>55.8</c:v>
                </c:pt>
                <c:pt idx="229">
                  <c:v>56.2</c:v>
                </c:pt>
                <c:pt idx="230">
                  <c:v>56.5</c:v>
                </c:pt>
                <c:pt idx="231">
                  <c:v>56.5</c:v>
                </c:pt>
                <c:pt idx="232">
                  <c:v>56.2</c:v>
                </c:pt>
                <c:pt idx="233">
                  <c:v>54.9</c:v>
                </c:pt>
                <c:pt idx="234">
                  <c:v>52.9</c:v>
                </c:pt>
                <c:pt idx="235">
                  <c:v>51</c:v>
                </c:pt>
                <c:pt idx="236">
                  <c:v>49.8</c:v>
                </c:pt>
                <c:pt idx="237">
                  <c:v>49.2</c:v>
                </c:pt>
                <c:pt idx="238">
                  <c:v>48.4</c:v>
                </c:pt>
                <c:pt idx="239">
                  <c:v>46.9</c:v>
                </c:pt>
                <c:pt idx="240">
                  <c:v>44.3</c:v>
                </c:pt>
                <c:pt idx="241">
                  <c:v>41.5</c:v>
                </c:pt>
                <c:pt idx="242">
                  <c:v>39.5</c:v>
                </c:pt>
                <c:pt idx="243">
                  <c:v>37</c:v>
                </c:pt>
                <c:pt idx="244">
                  <c:v>34.6</c:v>
                </c:pt>
                <c:pt idx="245">
                  <c:v>32.3</c:v>
                </c:pt>
                <c:pt idx="246">
                  <c:v>29</c:v>
                </c:pt>
                <c:pt idx="247">
                  <c:v>25.1</c:v>
                </c:pt>
                <c:pt idx="248">
                  <c:v>22.2</c:v>
                </c:pt>
                <c:pt idx="249">
                  <c:v>20.9</c:v>
                </c:pt>
                <c:pt idx="250">
                  <c:v>20.4</c:v>
                </c:pt>
                <c:pt idx="251">
                  <c:v>19.5</c:v>
                </c:pt>
                <c:pt idx="252">
                  <c:v>18.4</c:v>
                </c:pt>
                <c:pt idx="253">
                  <c:v>17.8</c:v>
                </c:pt>
                <c:pt idx="254">
                  <c:v>17.8</c:v>
                </c:pt>
                <c:pt idx="255">
                  <c:v>17.4</c:v>
                </c:pt>
                <c:pt idx="256">
                  <c:v>15.7</c:v>
                </c:pt>
                <c:pt idx="257">
                  <c:v>14.5</c:v>
                </c:pt>
                <c:pt idx="258">
                  <c:v>15.4</c:v>
                </c:pt>
                <c:pt idx="259">
                  <c:v>17.9</c:v>
                </c:pt>
                <c:pt idx="260">
                  <c:v>20.6</c:v>
                </c:pt>
                <c:pt idx="261">
                  <c:v>23.2</c:v>
                </c:pt>
                <c:pt idx="262">
                  <c:v>25.7</c:v>
                </c:pt>
                <c:pt idx="263">
                  <c:v>28.7</c:v>
                </c:pt>
                <c:pt idx="264">
                  <c:v>32.5</c:v>
                </c:pt>
                <c:pt idx="265">
                  <c:v>36.1</c:v>
                </c:pt>
                <c:pt idx="266">
                  <c:v>39</c:v>
                </c:pt>
                <c:pt idx="267">
                  <c:v>40.8</c:v>
                </c:pt>
                <c:pt idx="268">
                  <c:v>42.9</c:v>
                </c:pt>
                <c:pt idx="269">
                  <c:v>44.4</c:v>
                </c:pt>
                <c:pt idx="270">
                  <c:v>45.9</c:v>
                </c:pt>
                <c:pt idx="271">
                  <c:v>46</c:v>
                </c:pt>
                <c:pt idx="272">
                  <c:v>45.6</c:v>
                </c:pt>
                <c:pt idx="273">
                  <c:v>45.3</c:v>
                </c:pt>
                <c:pt idx="274">
                  <c:v>43.7</c:v>
                </c:pt>
                <c:pt idx="275">
                  <c:v>40.8</c:v>
                </c:pt>
                <c:pt idx="276">
                  <c:v>38</c:v>
                </c:pt>
                <c:pt idx="277">
                  <c:v>34.4</c:v>
                </c:pt>
                <c:pt idx="278">
                  <c:v>30.9</c:v>
                </c:pt>
                <c:pt idx="279">
                  <c:v>25.5</c:v>
                </c:pt>
                <c:pt idx="280">
                  <c:v>21.4</c:v>
                </c:pt>
                <c:pt idx="281">
                  <c:v>20.2</c:v>
                </c:pt>
                <c:pt idx="282">
                  <c:v>22.9</c:v>
                </c:pt>
                <c:pt idx="283">
                  <c:v>26.6</c:v>
                </c:pt>
                <c:pt idx="284">
                  <c:v>30.2</c:v>
                </c:pt>
                <c:pt idx="285">
                  <c:v>34.1</c:v>
                </c:pt>
                <c:pt idx="286">
                  <c:v>37.4</c:v>
                </c:pt>
                <c:pt idx="287">
                  <c:v>40.7</c:v>
                </c:pt>
                <c:pt idx="288">
                  <c:v>44</c:v>
                </c:pt>
                <c:pt idx="289">
                  <c:v>47.3</c:v>
                </c:pt>
                <c:pt idx="290">
                  <c:v>49.2</c:v>
                </c:pt>
                <c:pt idx="291">
                  <c:v>49.8</c:v>
                </c:pt>
                <c:pt idx="292">
                  <c:v>49.2</c:v>
                </c:pt>
                <c:pt idx="293">
                  <c:v>48.1</c:v>
                </c:pt>
                <c:pt idx="294">
                  <c:v>47.3</c:v>
                </c:pt>
                <c:pt idx="295">
                  <c:v>46.8</c:v>
                </c:pt>
                <c:pt idx="296">
                  <c:v>46.7</c:v>
                </c:pt>
                <c:pt idx="297">
                  <c:v>46.8</c:v>
                </c:pt>
                <c:pt idx="298">
                  <c:v>47.1</c:v>
                </c:pt>
                <c:pt idx="299">
                  <c:v>47.3</c:v>
                </c:pt>
                <c:pt idx="300">
                  <c:v>47.3</c:v>
                </c:pt>
                <c:pt idx="301">
                  <c:v>47.1</c:v>
                </c:pt>
                <c:pt idx="302">
                  <c:v>46.6</c:v>
                </c:pt>
                <c:pt idx="303">
                  <c:v>45.8</c:v>
                </c:pt>
                <c:pt idx="304">
                  <c:v>44.8</c:v>
                </c:pt>
                <c:pt idx="305">
                  <c:v>43.3</c:v>
                </c:pt>
                <c:pt idx="306">
                  <c:v>41.8</c:v>
                </c:pt>
                <c:pt idx="307">
                  <c:v>40.8</c:v>
                </c:pt>
                <c:pt idx="308">
                  <c:v>40.3</c:v>
                </c:pt>
                <c:pt idx="309">
                  <c:v>40.1</c:v>
                </c:pt>
                <c:pt idx="310">
                  <c:v>39.7</c:v>
                </c:pt>
                <c:pt idx="311">
                  <c:v>39.2</c:v>
                </c:pt>
                <c:pt idx="312">
                  <c:v>38.5</c:v>
                </c:pt>
                <c:pt idx="313">
                  <c:v>37.4</c:v>
                </c:pt>
                <c:pt idx="314">
                  <c:v>36</c:v>
                </c:pt>
                <c:pt idx="315">
                  <c:v>34.4</c:v>
                </c:pt>
                <c:pt idx="316">
                  <c:v>33</c:v>
                </c:pt>
                <c:pt idx="317">
                  <c:v>31.7</c:v>
                </c:pt>
                <c:pt idx="318">
                  <c:v>30</c:v>
                </c:pt>
                <c:pt idx="319">
                  <c:v>28</c:v>
                </c:pt>
                <c:pt idx="320">
                  <c:v>26.1</c:v>
                </c:pt>
                <c:pt idx="321">
                  <c:v>25.6</c:v>
                </c:pt>
                <c:pt idx="322">
                  <c:v>24.9</c:v>
                </c:pt>
                <c:pt idx="323">
                  <c:v>24.9</c:v>
                </c:pt>
                <c:pt idx="324">
                  <c:v>24.3</c:v>
                </c:pt>
                <c:pt idx="325">
                  <c:v>23.9</c:v>
                </c:pt>
                <c:pt idx="326">
                  <c:v>23.9</c:v>
                </c:pt>
                <c:pt idx="327">
                  <c:v>23.6</c:v>
                </c:pt>
                <c:pt idx="328">
                  <c:v>23.3</c:v>
                </c:pt>
                <c:pt idx="329">
                  <c:v>20.5</c:v>
                </c:pt>
                <c:pt idx="330">
                  <c:v>17.5</c:v>
                </c:pt>
                <c:pt idx="331">
                  <c:v>16.9</c:v>
                </c:pt>
                <c:pt idx="332">
                  <c:v>16.7</c:v>
                </c:pt>
                <c:pt idx="333">
                  <c:v>15.9</c:v>
                </c:pt>
                <c:pt idx="334">
                  <c:v>15.6</c:v>
                </c:pt>
                <c:pt idx="335">
                  <c:v>15</c:v>
                </c:pt>
                <c:pt idx="336">
                  <c:v>14.5</c:v>
                </c:pt>
                <c:pt idx="337">
                  <c:v>14.3</c:v>
                </c:pt>
                <c:pt idx="338">
                  <c:v>14.5</c:v>
                </c:pt>
                <c:pt idx="339">
                  <c:v>15.4</c:v>
                </c:pt>
                <c:pt idx="340">
                  <c:v>17.8</c:v>
                </c:pt>
                <c:pt idx="341">
                  <c:v>21.1</c:v>
                </c:pt>
                <c:pt idx="342">
                  <c:v>24.1</c:v>
                </c:pt>
                <c:pt idx="343">
                  <c:v>25</c:v>
                </c:pt>
                <c:pt idx="344">
                  <c:v>25.3</c:v>
                </c:pt>
                <c:pt idx="345">
                  <c:v>25.5</c:v>
                </c:pt>
                <c:pt idx="346">
                  <c:v>26.4</c:v>
                </c:pt>
                <c:pt idx="347">
                  <c:v>26.6</c:v>
                </c:pt>
                <c:pt idx="348">
                  <c:v>27.1</c:v>
                </c:pt>
                <c:pt idx="349">
                  <c:v>27.7</c:v>
                </c:pt>
                <c:pt idx="350">
                  <c:v>28.1</c:v>
                </c:pt>
                <c:pt idx="351">
                  <c:v>28.2</c:v>
                </c:pt>
                <c:pt idx="352">
                  <c:v>28.1</c:v>
                </c:pt>
                <c:pt idx="353">
                  <c:v>28</c:v>
                </c:pt>
                <c:pt idx="354">
                  <c:v>27.9</c:v>
                </c:pt>
                <c:pt idx="355">
                  <c:v>27.9</c:v>
                </c:pt>
                <c:pt idx="356">
                  <c:v>28.1</c:v>
                </c:pt>
                <c:pt idx="357">
                  <c:v>28.2</c:v>
                </c:pt>
                <c:pt idx="358">
                  <c:v>28</c:v>
                </c:pt>
                <c:pt idx="359">
                  <c:v>26.9</c:v>
                </c:pt>
                <c:pt idx="360">
                  <c:v>25</c:v>
                </c:pt>
                <c:pt idx="361">
                  <c:v>23.2</c:v>
                </c:pt>
                <c:pt idx="362">
                  <c:v>21.9</c:v>
                </c:pt>
                <c:pt idx="363">
                  <c:v>21.1</c:v>
                </c:pt>
                <c:pt idx="364">
                  <c:v>20.7</c:v>
                </c:pt>
                <c:pt idx="365">
                  <c:v>20.7</c:v>
                </c:pt>
                <c:pt idx="366">
                  <c:v>20.8</c:v>
                </c:pt>
                <c:pt idx="367">
                  <c:v>21.2</c:v>
                </c:pt>
                <c:pt idx="368">
                  <c:v>22.1</c:v>
                </c:pt>
                <c:pt idx="369">
                  <c:v>23.5</c:v>
                </c:pt>
                <c:pt idx="370">
                  <c:v>24.3</c:v>
                </c:pt>
                <c:pt idx="371">
                  <c:v>24.5</c:v>
                </c:pt>
                <c:pt idx="372">
                  <c:v>23.8</c:v>
                </c:pt>
                <c:pt idx="373">
                  <c:v>21.3</c:v>
                </c:pt>
                <c:pt idx="374">
                  <c:v>17.7</c:v>
                </c:pt>
                <c:pt idx="375">
                  <c:v>14.4</c:v>
                </c:pt>
                <c:pt idx="376">
                  <c:v>11.9</c:v>
                </c:pt>
                <c:pt idx="377">
                  <c:v>10.2</c:v>
                </c:pt>
                <c:pt idx="378">
                  <c:v>8.9</c:v>
                </c:pt>
                <c:pt idx="379">
                  <c:v>8</c:v>
                </c:pt>
                <c:pt idx="380">
                  <c:v>7.2</c:v>
                </c:pt>
                <c:pt idx="381">
                  <c:v>6.1</c:v>
                </c:pt>
                <c:pt idx="382">
                  <c:v>4.9</c:v>
                </c:pt>
                <c:pt idx="383">
                  <c:v>3.7</c:v>
                </c:pt>
                <c:pt idx="384">
                  <c:v>2.3</c:v>
                </c:pt>
                <c:pt idx="385">
                  <c:v>0.9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.5</c:v>
                </c:pt>
                <c:pt idx="393">
                  <c:v>2.1</c:v>
                </c:pt>
                <c:pt idx="394">
                  <c:v>4.8</c:v>
                </c:pt>
                <c:pt idx="395">
                  <c:v>8.3</c:v>
                </c:pt>
                <c:pt idx="396">
                  <c:v>12.3</c:v>
                </c:pt>
                <c:pt idx="397">
                  <c:v>16.6</c:v>
                </c:pt>
                <c:pt idx="398">
                  <c:v>20.9</c:v>
                </c:pt>
                <c:pt idx="399">
                  <c:v>24.2</c:v>
                </c:pt>
                <c:pt idx="400">
                  <c:v>25.6</c:v>
                </c:pt>
                <c:pt idx="401">
                  <c:v>25.6</c:v>
                </c:pt>
                <c:pt idx="402">
                  <c:v>24.9</c:v>
                </c:pt>
                <c:pt idx="403">
                  <c:v>23.3</c:v>
                </c:pt>
                <c:pt idx="404">
                  <c:v>21.6</c:v>
                </c:pt>
                <c:pt idx="405">
                  <c:v>20.2</c:v>
                </c:pt>
                <c:pt idx="406">
                  <c:v>18.7</c:v>
                </c:pt>
                <c:pt idx="407">
                  <c:v>17</c:v>
                </c:pt>
                <c:pt idx="408">
                  <c:v>15.3</c:v>
                </c:pt>
                <c:pt idx="409">
                  <c:v>14.2</c:v>
                </c:pt>
                <c:pt idx="410">
                  <c:v>13.9</c:v>
                </c:pt>
                <c:pt idx="411">
                  <c:v>14</c:v>
                </c:pt>
                <c:pt idx="412">
                  <c:v>14.2</c:v>
                </c:pt>
                <c:pt idx="413">
                  <c:v>14.5</c:v>
                </c:pt>
                <c:pt idx="414">
                  <c:v>14.9</c:v>
                </c:pt>
                <c:pt idx="415">
                  <c:v>15.9</c:v>
                </c:pt>
                <c:pt idx="416">
                  <c:v>17.4</c:v>
                </c:pt>
                <c:pt idx="417">
                  <c:v>18.7</c:v>
                </c:pt>
                <c:pt idx="418">
                  <c:v>19.1</c:v>
                </c:pt>
                <c:pt idx="419">
                  <c:v>18.8</c:v>
                </c:pt>
                <c:pt idx="420">
                  <c:v>17.6</c:v>
                </c:pt>
                <c:pt idx="421">
                  <c:v>16.6</c:v>
                </c:pt>
                <c:pt idx="422">
                  <c:v>16.2</c:v>
                </c:pt>
                <c:pt idx="423">
                  <c:v>16.4</c:v>
                </c:pt>
                <c:pt idx="424">
                  <c:v>17.2</c:v>
                </c:pt>
                <c:pt idx="425">
                  <c:v>19.1</c:v>
                </c:pt>
                <c:pt idx="426">
                  <c:v>22.6</c:v>
                </c:pt>
                <c:pt idx="427">
                  <c:v>27.4</c:v>
                </c:pt>
                <c:pt idx="428">
                  <c:v>31.6</c:v>
                </c:pt>
                <c:pt idx="429">
                  <c:v>33.4</c:v>
                </c:pt>
                <c:pt idx="430">
                  <c:v>33.5</c:v>
                </c:pt>
                <c:pt idx="431">
                  <c:v>32.8</c:v>
                </c:pt>
                <c:pt idx="432">
                  <c:v>31.9</c:v>
                </c:pt>
                <c:pt idx="433">
                  <c:v>31.3</c:v>
                </c:pt>
                <c:pt idx="434">
                  <c:v>31.1</c:v>
                </c:pt>
                <c:pt idx="435">
                  <c:v>30.6</c:v>
                </c:pt>
                <c:pt idx="436">
                  <c:v>29.2</c:v>
                </c:pt>
                <c:pt idx="437">
                  <c:v>26.7</c:v>
                </c:pt>
                <c:pt idx="438">
                  <c:v>23</c:v>
                </c:pt>
                <c:pt idx="439">
                  <c:v>18.2</c:v>
                </c:pt>
                <c:pt idx="440">
                  <c:v>12.9</c:v>
                </c:pt>
                <c:pt idx="441">
                  <c:v>7.7</c:v>
                </c:pt>
                <c:pt idx="442">
                  <c:v>3.8</c:v>
                </c:pt>
                <c:pt idx="443">
                  <c:v>1.3</c:v>
                </c:pt>
                <c:pt idx="444">
                  <c:v>0.2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.5</c:v>
                </c:pt>
                <c:pt idx="513">
                  <c:v>2.5</c:v>
                </c:pt>
                <c:pt idx="514">
                  <c:v>6.6</c:v>
                </c:pt>
                <c:pt idx="515">
                  <c:v>11.8</c:v>
                </c:pt>
                <c:pt idx="516">
                  <c:v>16.8</c:v>
                </c:pt>
                <c:pt idx="517">
                  <c:v>20.5</c:v>
                </c:pt>
                <c:pt idx="518">
                  <c:v>21.9</c:v>
                </c:pt>
                <c:pt idx="519">
                  <c:v>21.9</c:v>
                </c:pt>
                <c:pt idx="520">
                  <c:v>21.3</c:v>
                </c:pt>
                <c:pt idx="521">
                  <c:v>20.3</c:v>
                </c:pt>
                <c:pt idx="522">
                  <c:v>19.2</c:v>
                </c:pt>
                <c:pt idx="523">
                  <c:v>17.8</c:v>
                </c:pt>
                <c:pt idx="524">
                  <c:v>15.5</c:v>
                </c:pt>
                <c:pt idx="525">
                  <c:v>11.9</c:v>
                </c:pt>
                <c:pt idx="526">
                  <c:v>7.6</c:v>
                </c:pt>
                <c:pt idx="527">
                  <c:v>4</c:v>
                </c:pt>
                <c:pt idx="528">
                  <c:v>2</c:v>
                </c:pt>
                <c:pt idx="529">
                  <c:v>1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.2</c:v>
                </c:pt>
                <c:pt idx="534">
                  <c:v>1.2</c:v>
                </c:pt>
                <c:pt idx="535">
                  <c:v>3.2</c:v>
                </c:pt>
                <c:pt idx="536">
                  <c:v>5.2</c:v>
                </c:pt>
                <c:pt idx="537">
                  <c:v>8.2</c:v>
                </c:pt>
                <c:pt idx="538">
                  <c:v>13</c:v>
                </c:pt>
                <c:pt idx="539">
                  <c:v>18.8</c:v>
                </c:pt>
                <c:pt idx="540">
                  <c:v>23.1</c:v>
                </c:pt>
                <c:pt idx="541">
                  <c:v>24.5</c:v>
                </c:pt>
                <c:pt idx="542">
                  <c:v>24.5</c:v>
                </c:pt>
                <c:pt idx="543">
                  <c:v>24.3</c:v>
                </c:pt>
                <c:pt idx="544">
                  <c:v>23.6</c:v>
                </c:pt>
                <c:pt idx="545">
                  <c:v>22.3</c:v>
                </c:pt>
                <c:pt idx="546">
                  <c:v>20.1</c:v>
                </c:pt>
                <c:pt idx="547">
                  <c:v>18.5</c:v>
                </c:pt>
                <c:pt idx="548">
                  <c:v>17.2</c:v>
                </c:pt>
                <c:pt idx="549">
                  <c:v>16.3</c:v>
                </c:pt>
                <c:pt idx="550">
                  <c:v>15.4</c:v>
                </c:pt>
                <c:pt idx="551">
                  <c:v>14.7</c:v>
                </c:pt>
                <c:pt idx="552">
                  <c:v>14.3</c:v>
                </c:pt>
                <c:pt idx="553">
                  <c:v>13.7</c:v>
                </c:pt>
                <c:pt idx="554">
                  <c:v>13.3</c:v>
                </c:pt>
                <c:pt idx="555">
                  <c:v>13.1</c:v>
                </c:pt>
                <c:pt idx="556">
                  <c:v>13.1</c:v>
                </c:pt>
                <c:pt idx="557">
                  <c:v>13.3</c:v>
                </c:pt>
                <c:pt idx="558">
                  <c:v>13.8</c:v>
                </c:pt>
                <c:pt idx="559">
                  <c:v>14.5</c:v>
                </c:pt>
                <c:pt idx="560">
                  <c:v>16.5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5.4</c:v>
                </c:pt>
                <c:pt idx="565">
                  <c:v>10.1</c:v>
                </c:pt>
                <c:pt idx="566">
                  <c:v>4.8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1</c:v>
                </c:pt>
                <c:pt idx="602">
                  <c:v>2.1</c:v>
                </c:pt>
                <c:pt idx="603">
                  <c:v>4.8</c:v>
                </c:pt>
                <c:pt idx="604">
                  <c:v>9.1</c:v>
                </c:pt>
                <c:pt idx="605">
                  <c:v>14.2</c:v>
                </c:pt>
                <c:pt idx="606">
                  <c:v>19.8</c:v>
                </c:pt>
                <c:pt idx="607">
                  <c:v>25.5</c:v>
                </c:pt>
                <c:pt idx="608">
                  <c:v>30.5</c:v>
                </c:pt>
                <c:pt idx="609">
                  <c:v>34.8</c:v>
                </c:pt>
                <c:pt idx="610">
                  <c:v>38.8</c:v>
                </c:pt>
                <c:pt idx="611">
                  <c:v>42.9</c:v>
                </c:pt>
                <c:pt idx="612">
                  <c:v>46.4</c:v>
                </c:pt>
                <c:pt idx="613">
                  <c:v>48.3</c:v>
                </c:pt>
                <c:pt idx="614">
                  <c:v>48.7</c:v>
                </c:pt>
                <c:pt idx="615">
                  <c:v>48.5</c:v>
                </c:pt>
                <c:pt idx="616">
                  <c:v>48.4</c:v>
                </c:pt>
                <c:pt idx="617">
                  <c:v>48.2</c:v>
                </c:pt>
                <c:pt idx="618">
                  <c:v>47.8</c:v>
                </c:pt>
                <c:pt idx="619">
                  <c:v>47</c:v>
                </c:pt>
                <c:pt idx="620">
                  <c:v>45.9</c:v>
                </c:pt>
                <c:pt idx="621">
                  <c:v>44.9</c:v>
                </c:pt>
                <c:pt idx="622">
                  <c:v>44.4</c:v>
                </c:pt>
                <c:pt idx="623">
                  <c:v>44.3</c:v>
                </c:pt>
                <c:pt idx="624">
                  <c:v>44.5</c:v>
                </c:pt>
                <c:pt idx="625">
                  <c:v>45.1</c:v>
                </c:pt>
                <c:pt idx="626">
                  <c:v>45.7</c:v>
                </c:pt>
                <c:pt idx="627">
                  <c:v>46</c:v>
                </c:pt>
                <c:pt idx="628">
                  <c:v>46</c:v>
                </c:pt>
                <c:pt idx="629">
                  <c:v>46</c:v>
                </c:pt>
                <c:pt idx="630">
                  <c:v>46.1</c:v>
                </c:pt>
                <c:pt idx="631">
                  <c:v>46.7</c:v>
                </c:pt>
                <c:pt idx="632">
                  <c:v>47.7</c:v>
                </c:pt>
                <c:pt idx="633">
                  <c:v>48.9</c:v>
                </c:pt>
                <c:pt idx="634">
                  <c:v>50.3</c:v>
                </c:pt>
                <c:pt idx="635">
                  <c:v>51.6</c:v>
                </c:pt>
                <c:pt idx="636">
                  <c:v>52.6</c:v>
                </c:pt>
                <c:pt idx="637">
                  <c:v>53</c:v>
                </c:pt>
                <c:pt idx="638">
                  <c:v>53</c:v>
                </c:pt>
                <c:pt idx="639">
                  <c:v>52.9</c:v>
                </c:pt>
                <c:pt idx="640">
                  <c:v>52.7</c:v>
                </c:pt>
                <c:pt idx="641">
                  <c:v>52.6</c:v>
                </c:pt>
                <c:pt idx="642">
                  <c:v>53.1</c:v>
                </c:pt>
                <c:pt idx="643">
                  <c:v>54.3</c:v>
                </c:pt>
                <c:pt idx="644">
                  <c:v>55.2</c:v>
                </c:pt>
                <c:pt idx="645">
                  <c:v>55.5</c:v>
                </c:pt>
                <c:pt idx="646">
                  <c:v>55.9</c:v>
                </c:pt>
                <c:pt idx="647">
                  <c:v>56.3</c:v>
                </c:pt>
                <c:pt idx="648">
                  <c:v>56.7</c:v>
                </c:pt>
                <c:pt idx="649">
                  <c:v>56.9</c:v>
                </c:pt>
                <c:pt idx="650">
                  <c:v>56.8</c:v>
                </c:pt>
                <c:pt idx="651">
                  <c:v>56</c:v>
                </c:pt>
                <c:pt idx="652">
                  <c:v>54.2</c:v>
                </c:pt>
                <c:pt idx="653">
                  <c:v>52.1</c:v>
                </c:pt>
                <c:pt idx="654">
                  <c:v>50.1</c:v>
                </c:pt>
                <c:pt idx="655">
                  <c:v>47.2</c:v>
                </c:pt>
                <c:pt idx="656">
                  <c:v>43.2</c:v>
                </c:pt>
                <c:pt idx="657">
                  <c:v>39.2</c:v>
                </c:pt>
                <c:pt idx="658">
                  <c:v>36.5</c:v>
                </c:pt>
                <c:pt idx="659">
                  <c:v>34.3</c:v>
                </c:pt>
                <c:pt idx="660">
                  <c:v>31</c:v>
                </c:pt>
                <c:pt idx="661">
                  <c:v>26</c:v>
                </c:pt>
                <c:pt idx="662">
                  <c:v>20.7</c:v>
                </c:pt>
                <c:pt idx="663">
                  <c:v>15.4</c:v>
                </c:pt>
                <c:pt idx="664">
                  <c:v>13.1</c:v>
                </c:pt>
                <c:pt idx="665">
                  <c:v>12</c:v>
                </c:pt>
                <c:pt idx="666">
                  <c:v>12.5</c:v>
                </c:pt>
                <c:pt idx="667">
                  <c:v>14</c:v>
                </c:pt>
                <c:pt idx="668">
                  <c:v>19</c:v>
                </c:pt>
                <c:pt idx="669">
                  <c:v>23.2</c:v>
                </c:pt>
                <c:pt idx="670">
                  <c:v>28</c:v>
                </c:pt>
                <c:pt idx="671">
                  <c:v>32</c:v>
                </c:pt>
                <c:pt idx="672">
                  <c:v>34</c:v>
                </c:pt>
                <c:pt idx="673">
                  <c:v>36</c:v>
                </c:pt>
                <c:pt idx="674">
                  <c:v>38</c:v>
                </c:pt>
                <c:pt idx="675">
                  <c:v>40</c:v>
                </c:pt>
                <c:pt idx="676">
                  <c:v>40.3</c:v>
                </c:pt>
                <c:pt idx="677">
                  <c:v>40.5</c:v>
                </c:pt>
                <c:pt idx="678">
                  <c:v>39</c:v>
                </c:pt>
                <c:pt idx="679">
                  <c:v>35.7</c:v>
                </c:pt>
                <c:pt idx="680">
                  <c:v>31.8</c:v>
                </c:pt>
                <c:pt idx="681">
                  <c:v>27.1</c:v>
                </c:pt>
                <c:pt idx="682">
                  <c:v>22.8</c:v>
                </c:pt>
                <c:pt idx="683">
                  <c:v>21.1</c:v>
                </c:pt>
                <c:pt idx="684">
                  <c:v>18.9</c:v>
                </c:pt>
                <c:pt idx="685">
                  <c:v>18.9</c:v>
                </c:pt>
                <c:pt idx="686">
                  <c:v>21.3</c:v>
                </c:pt>
                <c:pt idx="687">
                  <c:v>23.9</c:v>
                </c:pt>
                <c:pt idx="688">
                  <c:v>25.9</c:v>
                </c:pt>
                <c:pt idx="689">
                  <c:v>28.4</c:v>
                </c:pt>
                <c:pt idx="690">
                  <c:v>30.3</c:v>
                </c:pt>
                <c:pt idx="691">
                  <c:v>30.9</c:v>
                </c:pt>
                <c:pt idx="692">
                  <c:v>31.1</c:v>
                </c:pt>
                <c:pt idx="693">
                  <c:v>31.8</c:v>
                </c:pt>
                <c:pt idx="694">
                  <c:v>32.7</c:v>
                </c:pt>
                <c:pt idx="695">
                  <c:v>33.2</c:v>
                </c:pt>
                <c:pt idx="696">
                  <c:v>32.4</c:v>
                </c:pt>
                <c:pt idx="697">
                  <c:v>28.3</c:v>
                </c:pt>
                <c:pt idx="698">
                  <c:v>25.8</c:v>
                </c:pt>
                <c:pt idx="699">
                  <c:v>23.1</c:v>
                </c:pt>
                <c:pt idx="700">
                  <c:v>21.8</c:v>
                </c:pt>
                <c:pt idx="701">
                  <c:v>21.2</c:v>
                </c:pt>
                <c:pt idx="702">
                  <c:v>21</c:v>
                </c:pt>
                <c:pt idx="703">
                  <c:v>21</c:v>
                </c:pt>
                <c:pt idx="704">
                  <c:v>20.9</c:v>
                </c:pt>
                <c:pt idx="705">
                  <c:v>19.9</c:v>
                </c:pt>
                <c:pt idx="706">
                  <c:v>17.9</c:v>
                </c:pt>
                <c:pt idx="707">
                  <c:v>15.1</c:v>
                </c:pt>
                <c:pt idx="708">
                  <c:v>12.8</c:v>
                </c:pt>
                <c:pt idx="709">
                  <c:v>12</c:v>
                </c:pt>
                <c:pt idx="710">
                  <c:v>13.2</c:v>
                </c:pt>
                <c:pt idx="711">
                  <c:v>17.1</c:v>
                </c:pt>
                <c:pt idx="712">
                  <c:v>21.1</c:v>
                </c:pt>
                <c:pt idx="713">
                  <c:v>21.8</c:v>
                </c:pt>
                <c:pt idx="714">
                  <c:v>21.2</c:v>
                </c:pt>
                <c:pt idx="715">
                  <c:v>18.5</c:v>
                </c:pt>
                <c:pt idx="716">
                  <c:v>13.9</c:v>
                </c:pt>
                <c:pt idx="717">
                  <c:v>12</c:v>
                </c:pt>
                <c:pt idx="718">
                  <c:v>12</c:v>
                </c:pt>
                <c:pt idx="719">
                  <c:v>13</c:v>
                </c:pt>
                <c:pt idx="720">
                  <c:v>16</c:v>
                </c:pt>
                <c:pt idx="721">
                  <c:v>18.5</c:v>
                </c:pt>
                <c:pt idx="722">
                  <c:v>20.6</c:v>
                </c:pt>
                <c:pt idx="723">
                  <c:v>22.5</c:v>
                </c:pt>
                <c:pt idx="724">
                  <c:v>24</c:v>
                </c:pt>
                <c:pt idx="725">
                  <c:v>26.6</c:v>
                </c:pt>
                <c:pt idx="726">
                  <c:v>29.9</c:v>
                </c:pt>
                <c:pt idx="727">
                  <c:v>34.8</c:v>
                </c:pt>
                <c:pt idx="728">
                  <c:v>37.8</c:v>
                </c:pt>
                <c:pt idx="729">
                  <c:v>40.2</c:v>
                </c:pt>
                <c:pt idx="730">
                  <c:v>41.6</c:v>
                </c:pt>
                <c:pt idx="731">
                  <c:v>41.9</c:v>
                </c:pt>
                <c:pt idx="732">
                  <c:v>42</c:v>
                </c:pt>
                <c:pt idx="733">
                  <c:v>42.2</c:v>
                </c:pt>
                <c:pt idx="734">
                  <c:v>42.4</c:v>
                </c:pt>
                <c:pt idx="735">
                  <c:v>42.7</c:v>
                </c:pt>
                <c:pt idx="736">
                  <c:v>43.1</c:v>
                </c:pt>
                <c:pt idx="737">
                  <c:v>43.7</c:v>
                </c:pt>
                <c:pt idx="738">
                  <c:v>44</c:v>
                </c:pt>
                <c:pt idx="739">
                  <c:v>44.1</c:v>
                </c:pt>
                <c:pt idx="740">
                  <c:v>45.3</c:v>
                </c:pt>
                <c:pt idx="741">
                  <c:v>46.4</c:v>
                </c:pt>
                <c:pt idx="742">
                  <c:v>47.2</c:v>
                </c:pt>
                <c:pt idx="743">
                  <c:v>47.3</c:v>
                </c:pt>
                <c:pt idx="744">
                  <c:v>47.4</c:v>
                </c:pt>
                <c:pt idx="745">
                  <c:v>47.4</c:v>
                </c:pt>
                <c:pt idx="746">
                  <c:v>47.5</c:v>
                </c:pt>
                <c:pt idx="747">
                  <c:v>47.9</c:v>
                </c:pt>
                <c:pt idx="748">
                  <c:v>48.6</c:v>
                </c:pt>
                <c:pt idx="749">
                  <c:v>49.4</c:v>
                </c:pt>
                <c:pt idx="750">
                  <c:v>49.8</c:v>
                </c:pt>
                <c:pt idx="751">
                  <c:v>49.8</c:v>
                </c:pt>
                <c:pt idx="752">
                  <c:v>49.7</c:v>
                </c:pt>
                <c:pt idx="753">
                  <c:v>49.3</c:v>
                </c:pt>
                <c:pt idx="754">
                  <c:v>48.5</c:v>
                </c:pt>
                <c:pt idx="755">
                  <c:v>47.6</c:v>
                </c:pt>
                <c:pt idx="756">
                  <c:v>46.3</c:v>
                </c:pt>
                <c:pt idx="757">
                  <c:v>43.7</c:v>
                </c:pt>
                <c:pt idx="758">
                  <c:v>39.3</c:v>
                </c:pt>
                <c:pt idx="759">
                  <c:v>34.1</c:v>
                </c:pt>
                <c:pt idx="760">
                  <c:v>29</c:v>
                </c:pt>
                <c:pt idx="761">
                  <c:v>23.7</c:v>
                </c:pt>
                <c:pt idx="762">
                  <c:v>18.4</c:v>
                </c:pt>
                <c:pt idx="763">
                  <c:v>14.3</c:v>
                </c:pt>
                <c:pt idx="764">
                  <c:v>12</c:v>
                </c:pt>
                <c:pt idx="765">
                  <c:v>12.8</c:v>
                </c:pt>
                <c:pt idx="766">
                  <c:v>16</c:v>
                </c:pt>
                <c:pt idx="767">
                  <c:v>19.1</c:v>
                </c:pt>
                <c:pt idx="768">
                  <c:v>22.4</c:v>
                </c:pt>
                <c:pt idx="769">
                  <c:v>25.6</c:v>
                </c:pt>
                <c:pt idx="770">
                  <c:v>30.1</c:v>
                </c:pt>
                <c:pt idx="771">
                  <c:v>35.3</c:v>
                </c:pt>
                <c:pt idx="772">
                  <c:v>39.9</c:v>
                </c:pt>
                <c:pt idx="773">
                  <c:v>44.5</c:v>
                </c:pt>
                <c:pt idx="774">
                  <c:v>47.5</c:v>
                </c:pt>
                <c:pt idx="775">
                  <c:v>50.9</c:v>
                </c:pt>
                <c:pt idx="776">
                  <c:v>54.1</c:v>
                </c:pt>
                <c:pt idx="777">
                  <c:v>56.3</c:v>
                </c:pt>
                <c:pt idx="778">
                  <c:v>58.1</c:v>
                </c:pt>
                <c:pt idx="779">
                  <c:v>59.8</c:v>
                </c:pt>
                <c:pt idx="780">
                  <c:v>61.1</c:v>
                </c:pt>
                <c:pt idx="781">
                  <c:v>62.1</c:v>
                </c:pt>
                <c:pt idx="782">
                  <c:v>62.8</c:v>
                </c:pt>
                <c:pt idx="783">
                  <c:v>63.3</c:v>
                </c:pt>
                <c:pt idx="784">
                  <c:v>63.6</c:v>
                </c:pt>
                <c:pt idx="785">
                  <c:v>64</c:v>
                </c:pt>
                <c:pt idx="786">
                  <c:v>64.7</c:v>
                </c:pt>
                <c:pt idx="787">
                  <c:v>65.2</c:v>
                </c:pt>
                <c:pt idx="788">
                  <c:v>65.3</c:v>
                </c:pt>
                <c:pt idx="789">
                  <c:v>65.3</c:v>
                </c:pt>
                <c:pt idx="790">
                  <c:v>65.4</c:v>
                </c:pt>
                <c:pt idx="791">
                  <c:v>65.7</c:v>
                </c:pt>
                <c:pt idx="792">
                  <c:v>66</c:v>
                </c:pt>
                <c:pt idx="793">
                  <c:v>65.6</c:v>
                </c:pt>
                <c:pt idx="794">
                  <c:v>63.5</c:v>
                </c:pt>
                <c:pt idx="795">
                  <c:v>59.7</c:v>
                </c:pt>
                <c:pt idx="796">
                  <c:v>54.6</c:v>
                </c:pt>
                <c:pt idx="797">
                  <c:v>49.3</c:v>
                </c:pt>
                <c:pt idx="798">
                  <c:v>44.9</c:v>
                </c:pt>
                <c:pt idx="799">
                  <c:v>42.3</c:v>
                </c:pt>
                <c:pt idx="800">
                  <c:v>41.4</c:v>
                </c:pt>
                <c:pt idx="801">
                  <c:v>41.3</c:v>
                </c:pt>
                <c:pt idx="802">
                  <c:v>42.1</c:v>
                </c:pt>
                <c:pt idx="803">
                  <c:v>44.7</c:v>
                </c:pt>
                <c:pt idx="804">
                  <c:v>48.4</c:v>
                </c:pt>
                <c:pt idx="805">
                  <c:v>51.4</c:v>
                </c:pt>
                <c:pt idx="806">
                  <c:v>52.7</c:v>
                </c:pt>
                <c:pt idx="807">
                  <c:v>53</c:v>
                </c:pt>
                <c:pt idx="808">
                  <c:v>52.5</c:v>
                </c:pt>
                <c:pt idx="809">
                  <c:v>51.3</c:v>
                </c:pt>
                <c:pt idx="810">
                  <c:v>49.7</c:v>
                </c:pt>
                <c:pt idx="811">
                  <c:v>47.4</c:v>
                </c:pt>
                <c:pt idx="812">
                  <c:v>43.7</c:v>
                </c:pt>
                <c:pt idx="813">
                  <c:v>39.7</c:v>
                </c:pt>
                <c:pt idx="814">
                  <c:v>35.5</c:v>
                </c:pt>
                <c:pt idx="815">
                  <c:v>31.1</c:v>
                </c:pt>
                <c:pt idx="816">
                  <c:v>26.3</c:v>
                </c:pt>
                <c:pt idx="817">
                  <c:v>21.9</c:v>
                </c:pt>
                <c:pt idx="818">
                  <c:v>18</c:v>
                </c:pt>
                <c:pt idx="819">
                  <c:v>17</c:v>
                </c:pt>
                <c:pt idx="820">
                  <c:v>18</c:v>
                </c:pt>
                <c:pt idx="821">
                  <c:v>21.4</c:v>
                </c:pt>
                <c:pt idx="822">
                  <c:v>24.8</c:v>
                </c:pt>
                <c:pt idx="823">
                  <c:v>27.9</c:v>
                </c:pt>
                <c:pt idx="824">
                  <c:v>30.8</c:v>
                </c:pt>
                <c:pt idx="825">
                  <c:v>33</c:v>
                </c:pt>
                <c:pt idx="826">
                  <c:v>35.1</c:v>
                </c:pt>
                <c:pt idx="827">
                  <c:v>37.1</c:v>
                </c:pt>
                <c:pt idx="828">
                  <c:v>38.9</c:v>
                </c:pt>
                <c:pt idx="829">
                  <c:v>41.4</c:v>
                </c:pt>
                <c:pt idx="830">
                  <c:v>44</c:v>
                </c:pt>
                <c:pt idx="831">
                  <c:v>46.3</c:v>
                </c:pt>
                <c:pt idx="832">
                  <c:v>47.7</c:v>
                </c:pt>
                <c:pt idx="833">
                  <c:v>48.2</c:v>
                </c:pt>
                <c:pt idx="834">
                  <c:v>48.7</c:v>
                </c:pt>
                <c:pt idx="835">
                  <c:v>49.3</c:v>
                </c:pt>
                <c:pt idx="836">
                  <c:v>49.8</c:v>
                </c:pt>
                <c:pt idx="837">
                  <c:v>50.2</c:v>
                </c:pt>
                <c:pt idx="838">
                  <c:v>50.9</c:v>
                </c:pt>
                <c:pt idx="839">
                  <c:v>51.8</c:v>
                </c:pt>
                <c:pt idx="840">
                  <c:v>52.5</c:v>
                </c:pt>
                <c:pt idx="841">
                  <c:v>53.3</c:v>
                </c:pt>
                <c:pt idx="842">
                  <c:v>54.5</c:v>
                </c:pt>
                <c:pt idx="843">
                  <c:v>55.7</c:v>
                </c:pt>
                <c:pt idx="844">
                  <c:v>56.5</c:v>
                </c:pt>
                <c:pt idx="845">
                  <c:v>56.8</c:v>
                </c:pt>
                <c:pt idx="846">
                  <c:v>57</c:v>
                </c:pt>
                <c:pt idx="847">
                  <c:v>57.2</c:v>
                </c:pt>
                <c:pt idx="848">
                  <c:v>57.7</c:v>
                </c:pt>
                <c:pt idx="849">
                  <c:v>58.7</c:v>
                </c:pt>
                <c:pt idx="850">
                  <c:v>60.1</c:v>
                </c:pt>
                <c:pt idx="851">
                  <c:v>61.1</c:v>
                </c:pt>
                <c:pt idx="852">
                  <c:v>61.7</c:v>
                </c:pt>
                <c:pt idx="853">
                  <c:v>62.3</c:v>
                </c:pt>
                <c:pt idx="854">
                  <c:v>62.9</c:v>
                </c:pt>
                <c:pt idx="855">
                  <c:v>63.3</c:v>
                </c:pt>
                <c:pt idx="856">
                  <c:v>63.4</c:v>
                </c:pt>
                <c:pt idx="857">
                  <c:v>63.5</c:v>
                </c:pt>
                <c:pt idx="858">
                  <c:v>64.5</c:v>
                </c:pt>
                <c:pt idx="859">
                  <c:v>65.8</c:v>
                </c:pt>
                <c:pt idx="860">
                  <c:v>66.8</c:v>
                </c:pt>
                <c:pt idx="861">
                  <c:v>67.4</c:v>
                </c:pt>
                <c:pt idx="862">
                  <c:v>68.8</c:v>
                </c:pt>
                <c:pt idx="863">
                  <c:v>71.1</c:v>
                </c:pt>
                <c:pt idx="864">
                  <c:v>72.3</c:v>
                </c:pt>
                <c:pt idx="865">
                  <c:v>72.8</c:v>
                </c:pt>
                <c:pt idx="866">
                  <c:v>73.4</c:v>
                </c:pt>
                <c:pt idx="867">
                  <c:v>74.6</c:v>
                </c:pt>
                <c:pt idx="868">
                  <c:v>76</c:v>
                </c:pt>
                <c:pt idx="869">
                  <c:v>76.6</c:v>
                </c:pt>
                <c:pt idx="870">
                  <c:v>76.5</c:v>
                </c:pt>
                <c:pt idx="871">
                  <c:v>76.2</c:v>
                </c:pt>
                <c:pt idx="872">
                  <c:v>75.8</c:v>
                </c:pt>
                <c:pt idx="873">
                  <c:v>75.4</c:v>
                </c:pt>
                <c:pt idx="874">
                  <c:v>74.8</c:v>
                </c:pt>
                <c:pt idx="875">
                  <c:v>73.9</c:v>
                </c:pt>
                <c:pt idx="876">
                  <c:v>72.7</c:v>
                </c:pt>
                <c:pt idx="877">
                  <c:v>71.3</c:v>
                </c:pt>
                <c:pt idx="878">
                  <c:v>70.4</c:v>
                </c:pt>
                <c:pt idx="879">
                  <c:v>70</c:v>
                </c:pt>
                <c:pt idx="880">
                  <c:v>70</c:v>
                </c:pt>
                <c:pt idx="881">
                  <c:v>69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.1</c:v>
                </c:pt>
                <c:pt idx="886">
                  <c:v>68.4</c:v>
                </c:pt>
                <c:pt idx="887">
                  <c:v>68.6</c:v>
                </c:pt>
                <c:pt idx="888">
                  <c:v>68.7</c:v>
                </c:pt>
                <c:pt idx="889">
                  <c:v>68.5</c:v>
                </c:pt>
                <c:pt idx="890">
                  <c:v>68.1</c:v>
                </c:pt>
                <c:pt idx="891">
                  <c:v>67.3</c:v>
                </c:pt>
                <c:pt idx="892">
                  <c:v>66.2</c:v>
                </c:pt>
                <c:pt idx="893">
                  <c:v>64.8</c:v>
                </c:pt>
                <c:pt idx="894">
                  <c:v>63.6</c:v>
                </c:pt>
                <c:pt idx="895">
                  <c:v>62.6</c:v>
                </c:pt>
                <c:pt idx="896">
                  <c:v>62.1</c:v>
                </c:pt>
                <c:pt idx="897">
                  <c:v>61.9</c:v>
                </c:pt>
                <c:pt idx="898">
                  <c:v>61.9</c:v>
                </c:pt>
                <c:pt idx="899">
                  <c:v>61.8</c:v>
                </c:pt>
                <c:pt idx="900">
                  <c:v>61.5</c:v>
                </c:pt>
                <c:pt idx="901">
                  <c:v>60.9</c:v>
                </c:pt>
                <c:pt idx="902">
                  <c:v>59.7</c:v>
                </c:pt>
                <c:pt idx="903">
                  <c:v>54.6</c:v>
                </c:pt>
                <c:pt idx="904">
                  <c:v>49.3</c:v>
                </c:pt>
                <c:pt idx="905">
                  <c:v>44.9</c:v>
                </c:pt>
                <c:pt idx="906">
                  <c:v>42.3</c:v>
                </c:pt>
                <c:pt idx="907">
                  <c:v>41.4</c:v>
                </c:pt>
                <c:pt idx="908">
                  <c:v>41.3</c:v>
                </c:pt>
                <c:pt idx="909">
                  <c:v>42.1</c:v>
                </c:pt>
                <c:pt idx="910">
                  <c:v>44.7</c:v>
                </c:pt>
                <c:pt idx="911">
                  <c:v>48.4</c:v>
                </c:pt>
                <c:pt idx="912">
                  <c:v>51.4</c:v>
                </c:pt>
                <c:pt idx="913">
                  <c:v>52.7</c:v>
                </c:pt>
                <c:pt idx="914">
                  <c:v>54</c:v>
                </c:pt>
                <c:pt idx="915">
                  <c:v>57</c:v>
                </c:pt>
                <c:pt idx="916">
                  <c:v>58.1</c:v>
                </c:pt>
                <c:pt idx="917">
                  <c:v>59.2</c:v>
                </c:pt>
                <c:pt idx="918">
                  <c:v>59</c:v>
                </c:pt>
                <c:pt idx="919">
                  <c:v>59.1</c:v>
                </c:pt>
                <c:pt idx="920">
                  <c:v>59.5</c:v>
                </c:pt>
                <c:pt idx="921">
                  <c:v>60.5</c:v>
                </c:pt>
                <c:pt idx="922">
                  <c:v>62.3</c:v>
                </c:pt>
                <c:pt idx="923">
                  <c:v>63.9</c:v>
                </c:pt>
                <c:pt idx="924">
                  <c:v>65.1</c:v>
                </c:pt>
                <c:pt idx="925">
                  <c:v>64.1</c:v>
                </c:pt>
                <c:pt idx="926">
                  <c:v>62.7</c:v>
                </c:pt>
                <c:pt idx="927">
                  <c:v>62</c:v>
                </c:pt>
                <c:pt idx="928">
                  <c:v>61.3</c:v>
                </c:pt>
                <c:pt idx="929">
                  <c:v>60.9</c:v>
                </c:pt>
                <c:pt idx="930">
                  <c:v>60.5</c:v>
                </c:pt>
                <c:pt idx="931">
                  <c:v>60.2</c:v>
                </c:pt>
                <c:pt idx="932">
                  <c:v>59.8</c:v>
                </c:pt>
                <c:pt idx="933">
                  <c:v>59.4</c:v>
                </c:pt>
                <c:pt idx="934">
                  <c:v>58.6</c:v>
                </c:pt>
                <c:pt idx="935">
                  <c:v>57.5</c:v>
                </c:pt>
                <c:pt idx="936">
                  <c:v>56.6</c:v>
                </c:pt>
                <c:pt idx="937">
                  <c:v>56</c:v>
                </c:pt>
                <c:pt idx="938">
                  <c:v>55.5</c:v>
                </c:pt>
                <c:pt idx="939">
                  <c:v>55</c:v>
                </c:pt>
                <c:pt idx="940">
                  <c:v>54.4</c:v>
                </c:pt>
                <c:pt idx="941">
                  <c:v>54.1</c:v>
                </c:pt>
                <c:pt idx="942">
                  <c:v>54</c:v>
                </c:pt>
                <c:pt idx="943">
                  <c:v>53.9</c:v>
                </c:pt>
                <c:pt idx="944">
                  <c:v>53.9</c:v>
                </c:pt>
                <c:pt idx="945">
                  <c:v>54</c:v>
                </c:pt>
                <c:pt idx="946">
                  <c:v>54.2</c:v>
                </c:pt>
                <c:pt idx="947">
                  <c:v>55</c:v>
                </c:pt>
                <c:pt idx="948">
                  <c:v>55.8</c:v>
                </c:pt>
                <c:pt idx="949">
                  <c:v>56.2</c:v>
                </c:pt>
                <c:pt idx="950">
                  <c:v>56.1</c:v>
                </c:pt>
                <c:pt idx="951">
                  <c:v>55.1</c:v>
                </c:pt>
                <c:pt idx="952">
                  <c:v>52.7</c:v>
                </c:pt>
                <c:pt idx="953">
                  <c:v>48.4</c:v>
                </c:pt>
                <c:pt idx="954">
                  <c:v>43.1</c:v>
                </c:pt>
                <c:pt idx="955">
                  <c:v>37.8</c:v>
                </c:pt>
                <c:pt idx="956">
                  <c:v>32.5</c:v>
                </c:pt>
                <c:pt idx="957">
                  <c:v>27.2</c:v>
                </c:pt>
                <c:pt idx="958">
                  <c:v>25.1</c:v>
                </c:pt>
                <c:pt idx="959">
                  <c:v>26</c:v>
                </c:pt>
                <c:pt idx="960">
                  <c:v>29.3</c:v>
                </c:pt>
                <c:pt idx="961">
                  <c:v>34.6</c:v>
                </c:pt>
                <c:pt idx="962">
                  <c:v>40.4</c:v>
                </c:pt>
                <c:pt idx="963">
                  <c:v>45.3</c:v>
                </c:pt>
                <c:pt idx="964">
                  <c:v>49</c:v>
                </c:pt>
                <c:pt idx="965">
                  <c:v>51.1</c:v>
                </c:pt>
                <c:pt idx="966">
                  <c:v>52.1</c:v>
                </c:pt>
                <c:pt idx="967">
                  <c:v>52.2</c:v>
                </c:pt>
                <c:pt idx="968">
                  <c:v>52.1</c:v>
                </c:pt>
                <c:pt idx="969">
                  <c:v>51.7</c:v>
                </c:pt>
                <c:pt idx="970">
                  <c:v>50.9</c:v>
                </c:pt>
                <c:pt idx="971">
                  <c:v>49.2</c:v>
                </c:pt>
                <c:pt idx="972">
                  <c:v>45.9</c:v>
                </c:pt>
                <c:pt idx="973">
                  <c:v>40.6</c:v>
                </c:pt>
                <c:pt idx="974">
                  <c:v>35.3</c:v>
                </c:pt>
                <c:pt idx="975">
                  <c:v>30</c:v>
                </c:pt>
                <c:pt idx="976">
                  <c:v>24.7</c:v>
                </c:pt>
                <c:pt idx="977">
                  <c:v>19.3</c:v>
                </c:pt>
                <c:pt idx="978">
                  <c:v>16</c:v>
                </c:pt>
                <c:pt idx="979">
                  <c:v>13.2</c:v>
                </c:pt>
                <c:pt idx="980">
                  <c:v>10.7</c:v>
                </c:pt>
                <c:pt idx="981">
                  <c:v>8.8</c:v>
                </c:pt>
                <c:pt idx="982">
                  <c:v>7.2</c:v>
                </c:pt>
                <c:pt idx="983">
                  <c:v>5.5</c:v>
                </c:pt>
                <c:pt idx="984">
                  <c:v>3.2</c:v>
                </c:pt>
                <c:pt idx="985">
                  <c:v>1.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.8</c:v>
                </c:pt>
                <c:pt idx="1028">
                  <c:v>3.6</c:v>
                </c:pt>
                <c:pt idx="1029">
                  <c:v>8.6</c:v>
                </c:pt>
                <c:pt idx="1030">
                  <c:v>14.6</c:v>
                </c:pt>
                <c:pt idx="1031">
                  <c:v>20</c:v>
                </c:pt>
                <c:pt idx="1032">
                  <c:v>24.4</c:v>
                </c:pt>
                <c:pt idx="1033">
                  <c:v>28.2</c:v>
                </c:pt>
                <c:pt idx="1034">
                  <c:v>31.7</c:v>
                </c:pt>
                <c:pt idx="1035">
                  <c:v>35</c:v>
                </c:pt>
                <c:pt idx="1036">
                  <c:v>37.6</c:v>
                </c:pt>
                <c:pt idx="1037">
                  <c:v>39.7</c:v>
                </c:pt>
                <c:pt idx="1038">
                  <c:v>41.5</c:v>
                </c:pt>
                <c:pt idx="1039">
                  <c:v>43.6</c:v>
                </c:pt>
                <c:pt idx="1040">
                  <c:v>46</c:v>
                </c:pt>
                <c:pt idx="1041">
                  <c:v>48.4</c:v>
                </c:pt>
                <c:pt idx="1042">
                  <c:v>50.5</c:v>
                </c:pt>
                <c:pt idx="1043">
                  <c:v>51.9</c:v>
                </c:pt>
                <c:pt idx="1044">
                  <c:v>52.6</c:v>
                </c:pt>
                <c:pt idx="1045">
                  <c:v>52.8</c:v>
                </c:pt>
                <c:pt idx="1046">
                  <c:v>52.9</c:v>
                </c:pt>
                <c:pt idx="1047">
                  <c:v>53.1</c:v>
                </c:pt>
                <c:pt idx="1048">
                  <c:v>53.3</c:v>
                </c:pt>
                <c:pt idx="1049">
                  <c:v>53.1</c:v>
                </c:pt>
                <c:pt idx="1050">
                  <c:v>52.3</c:v>
                </c:pt>
                <c:pt idx="1051">
                  <c:v>50.7</c:v>
                </c:pt>
                <c:pt idx="1052">
                  <c:v>48.8</c:v>
                </c:pt>
                <c:pt idx="1053">
                  <c:v>46.5</c:v>
                </c:pt>
                <c:pt idx="1054">
                  <c:v>43.8</c:v>
                </c:pt>
                <c:pt idx="1055">
                  <c:v>40.3</c:v>
                </c:pt>
                <c:pt idx="1056">
                  <c:v>36</c:v>
                </c:pt>
                <c:pt idx="1057">
                  <c:v>30.7</c:v>
                </c:pt>
                <c:pt idx="1058">
                  <c:v>25.4</c:v>
                </c:pt>
                <c:pt idx="1059">
                  <c:v>21</c:v>
                </c:pt>
                <c:pt idx="1060">
                  <c:v>16.7</c:v>
                </c:pt>
                <c:pt idx="1061">
                  <c:v>13.4</c:v>
                </c:pt>
                <c:pt idx="1062">
                  <c:v>12</c:v>
                </c:pt>
                <c:pt idx="1063">
                  <c:v>12.1</c:v>
                </c:pt>
                <c:pt idx="1064">
                  <c:v>12.8</c:v>
                </c:pt>
                <c:pt idx="1065">
                  <c:v>15.6</c:v>
                </c:pt>
                <c:pt idx="1066">
                  <c:v>19.9</c:v>
                </c:pt>
                <c:pt idx="1067">
                  <c:v>23.4</c:v>
                </c:pt>
                <c:pt idx="1068">
                  <c:v>24.6</c:v>
                </c:pt>
                <c:pt idx="1069">
                  <c:v>25.2</c:v>
                </c:pt>
                <c:pt idx="1070">
                  <c:v>26.4</c:v>
                </c:pt>
                <c:pt idx="1071">
                  <c:v>28.8</c:v>
                </c:pt>
                <c:pt idx="1072">
                  <c:v>31.8</c:v>
                </c:pt>
                <c:pt idx="1073">
                  <c:v>35.3</c:v>
                </c:pt>
                <c:pt idx="1074">
                  <c:v>39.5</c:v>
                </c:pt>
                <c:pt idx="1075">
                  <c:v>44.5</c:v>
                </c:pt>
                <c:pt idx="1076">
                  <c:v>49.3</c:v>
                </c:pt>
                <c:pt idx="1077">
                  <c:v>53.3</c:v>
                </c:pt>
                <c:pt idx="1078">
                  <c:v>56.4</c:v>
                </c:pt>
                <c:pt idx="1079">
                  <c:v>58.9</c:v>
                </c:pt>
                <c:pt idx="1080">
                  <c:v>61.2</c:v>
                </c:pt>
                <c:pt idx="1081">
                  <c:v>62.6</c:v>
                </c:pt>
                <c:pt idx="1082">
                  <c:v>63</c:v>
                </c:pt>
                <c:pt idx="1083">
                  <c:v>62.5</c:v>
                </c:pt>
                <c:pt idx="1084">
                  <c:v>60.9</c:v>
                </c:pt>
                <c:pt idx="1085">
                  <c:v>59.3</c:v>
                </c:pt>
                <c:pt idx="1086">
                  <c:v>58.6</c:v>
                </c:pt>
                <c:pt idx="1087">
                  <c:v>58.6</c:v>
                </c:pt>
                <c:pt idx="1088">
                  <c:v>58.7</c:v>
                </c:pt>
                <c:pt idx="1089">
                  <c:v>58.8</c:v>
                </c:pt>
                <c:pt idx="1090">
                  <c:v>58.8</c:v>
                </c:pt>
                <c:pt idx="1091">
                  <c:v>58.8</c:v>
                </c:pt>
                <c:pt idx="1092">
                  <c:v>59.1</c:v>
                </c:pt>
                <c:pt idx="1093">
                  <c:v>60.1</c:v>
                </c:pt>
                <c:pt idx="1094">
                  <c:v>61.7</c:v>
                </c:pt>
                <c:pt idx="1095">
                  <c:v>63</c:v>
                </c:pt>
                <c:pt idx="1096">
                  <c:v>63.7</c:v>
                </c:pt>
                <c:pt idx="1097">
                  <c:v>63.9</c:v>
                </c:pt>
                <c:pt idx="1098">
                  <c:v>63.5</c:v>
                </c:pt>
                <c:pt idx="1099">
                  <c:v>62.3</c:v>
                </c:pt>
                <c:pt idx="1100">
                  <c:v>60.3</c:v>
                </c:pt>
                <c:pt idx="1101">
                  <c:v>58.9</c:v>
                </c:pt>
                <c:pt idx="1102">
                  <c:v>58.4</c:v>
                </c:pt>
                <c:pt idx="1103">
                  <c:v>58.8</c:v>
                </c:pt>
                <c:pt idx="1104">
                  <c:v>60.2</c:v>
                </c:pt>
                <c:pt idx="1105">
                  <c:v>62.3</c:v>
                </c:pt>
                <c:pt idx="1106">
                  <c:v>63.9</c:v>
                </c:pt>
                <c:pt idx="1107">
                  <c:v>64.5</c:v>
                </c:pt>
                <c:pt idx="1108">
                  <c:v>64.4</c:v>
                </c:pt>
                <c:pt idx="1109">
                  <c:v>63.5</c:v>
                </c:pt>
                <c:pt idx="1110">
                  <c:v>62</c:v>
                </c:pt>
                <c:pt idx="1111">
                  <c:v>61.2</c:v>
                </c:pt>
                <c:pt idx="1112">
                  <c:v>61.3</c:v>
                </c:pt>
                <c:pt idx="1113">
                  <c:v>62.6</c:v>
                </c:pt>
                <c:pt idx="1114">
                  <c:v>65.3</c:v>
                </c:pt>
                <c:pt idx="1115">
                  <c:v>68</c:v>
                </c:pt>
                <c:pt idx="1116">
                  <c:v>69.4</c:v>
                </c:pt>
                <c:pt idx="1117">
                  <c:v>69.7</c:v>
                </c:pt>
                <c:pt idx="1118">
                  <c:v>69.3</c:v>
                </c:pt>
                <c:pt idx="1119">
                  <c:v>68.1</c:v>
                </c:pt>
                <c:pt idx="1120">
                  <c:v>66.9</c:v>
                </c:pt>
                <c:pt idx="1121">
                  <c:v>66.2</c:v>
                </c:pt>
                <c:pt idx="1122">
                  <c:v>65.7</c:v>
                </c:pt>
                <c:pt idx="1123">
                  <c:v>64.9</c:v>
                </c:pt>
                <c:pt idx="1124">
                  <c:v>63.2</c:v>
                </c:pt>
                <c:pt idx="1125">
                  <c:v>60.3</c:v>
                </c:pt>
                <c:pt idx="1126">
                  <c:v>55.8</c:v>
                </c:pt>
                <c:pt idx="1127">
                  <c:v>50.5</c:v>
                </c:pt>
                <c:pt idx="1128">
                  <c:v>45.2</c:v>
                </c:pt>
                <c:pt idx="1129">
                  <c:v>40.1</c:v>
                </c:pt>
                <c:pt idx="1130">
                  <c:v>36.2</c:v>
                </c:pt>
                <c:pt idx="1131">
                  <c:v>32.9</c:v>
                </c:pt>
                <c:pt idx="1132">
                  <c:v>29.8</c:v>
                </c:pt>
                <c:pt idx="1133">
                  <c:v>26.6</c:v>
                </c:pt>
                <c:pt idx="1134">
                  <c:v>23</c:v>
                </c:pt>
                <c:pt idx="1135">
                  <c:v>19.4</c:v>
                </c:pt>
                <c:pt idx="1136">
                  <c:v>16.3</c:v>
                </c:pt>
                <c:pt idx="1137">
                  <c:v>14.6</c:v>
                </c:pt>
                <c:pt idx="1138">
                  <c:v>14.2</c:v>
                </c:pt>
                <c:pt idx="1139">
                  <c:v>14.3</c:v>
                </c:pt>
                <c:pt idx="1140">
                  <c:v>14.6</c:v>
                </c:pt>
                <c:pt idx="1141">
                  <c:v>15.1</c:v>
                </c:pt>
                <c:pt idx="1142">
                  <c:v>16.4</c:v>
                </c:pt>
                <c:pt idx="1143">
                  <c:v>19.1</c:v>
                </c:pt>
                <c:pt idx="1144">
                  <c:v>22.5</c:v>
                </c:pt>
                <c:pt idx="1145">
                  <c:v>24.4</c:v>
                </c:pt>
                <c:pt idx="1146">
                  <c:v>24.8</c:v>
                </c:pt>
                <c:pt idx="1147">
                  <c:v>22.7</c:v>
                </c:pt>
                <c:pt idx="1148">
                  <c:v>17.4</c:v>
                </c:pt>
                <c:pt idx="1149">
                  <c:v>13.8</c:v>
                </c:pt>
                <c:pt idx="1150">
                  <c:v>12</c:v>
                </c:pt>
                <c:pt idx="1151">
                  <c:v>12</c:v>
                </c:pt>
                <c:pt idx="1152">
                  <c:v>12</c:v>
                </c:pt>
                <c:pt idx="1153">
                  <c:v>13.9</c:v>
                </c:pt>
                <c:pt idx="1154">
                  <c:v>18.8</c:v>
                </c:pt>
                <c:pt idx="1155">
                  <c:v>25.1</c:v>
                </c:pt>
                <c:pt idx="1156">
                  <c:v>29.8</c:v>
                </c:pt>
                <c:pt idx="1157">
                  <c:v>33.8</c:v>
                </c:pt>
                <c:pt idx="1158">
                  <c:v>38.2</c:v>
                </c:pt>
                <c:pt idx="1159">
                  <c:v>43.4</c:v>
                </c:pt>
                <c:pt idx="1160">
                  <c:v>48.9</c:v>
                </c:pt>
                <c:pt idx="1161">
                  <c:v>53.8</c:v>
                </c:pt>
                <c:pt idx="1162">
                  <c:v>57.8</c:v>
                </c:pt>
                <c:pt idx="1163">
                  <c:v>61.5</c:v>
                </c:pt>
                <c:pt idx="1164">
                  <c:v>65</c:v>
                </c:pt>
                <c:pt idx="1165">
                  <c:v>68.4</c:v>
                </c:pt>
                <c:pt idx="1166">
                  <c:v>71.6</c:v>
                </c:pt>
                <c:pt idx="1167">
                  <c:v>73</c:v>
                </c:pt>
                <c:pt idx="1168">
                  <c:v>74.3</c:v>
                </c:pt>
                <c:pt idx="1169">
                  <c:v>76.2</c:v>
                </c:pt>
                <c:pt idx="1170">
                  <c:v>77.9</c:v>
                </c:pt>
                <c:pt idx="1171">
                  <c:v>79.5</c:v>
                </c:pt>
                <c:pt idx="1172">
                  <c:v>81</c:v>
                </c:pt>
                <c:pt idx="1173">
                  <c:v>82.3</c:v>
                </c:pt>
                <c:pt idx="1174">
                  <c:v>83.5</c:v>
                </c:pt>
                <c:pt idx="1175">
                  <c:v>84.6</c:v>
                </c:pt>
                <c:pt idx="1176">
                  <c:v>85.5</c:v>
                </c:pt>
                <c:pt idx="1177">
                  <c:v>86.3</c:v>
                </c:pt>
                <c:pt idx="1178">
                  <c:v>87.1</c:v>
                </c:pt>
                <c:pt idx="1179">
                  <c:v>88.1</c:v>
                </c:pt>
                <c:pt idx="1180">
                  <c:v>89.1</c:v>
                </c:pt>
                <c:pt idx="1181">
                  <c:v>90.1</c:v>
                </c:pt>
                <c:pt idx="1182">
                  <c:v>91</c:v>
                </c:pt>
                <c:pt idx="1183">
                  <c:v>91.7</c:v>
                </c:pt>
                <c:pt idx="1184">
                  <c:v>92.3</c:v>
                </c:pt>
                <c:pt idx="1185">
                  <c:v>92.8</c:v>
                </c:pt>
                <c:pt idx="1186">
                  <c:v>93.1</c:v>
                </c:pt>
                <c:pt idx="1187">
                  <c:v>93.1</c:v>
                </c:pt>
                <c:pt idx="1188">
                  <c:v>93.1</c:v>
                </c:pt>
                <c:pt idx="1189">
                  <c:v>93.1</c:v>
                </c:pt>
                <c:pt idx="1190">
                  <c:v>93.1</c:v>
                </c:pt>
                <c:pt idx="1191">
                  <c:v>93.1</c:v>
                </c:pt>
                <c:pt idx="1192">
                  <c:v>93.1</c:v>
                </c:pt>
                <c:pt idx="1193">
                  <c:v>93.1</c:v>
                </c:pt>
                <c:pt idx="1194">
                  <c:v>93.1</c:v>
                </c:pt>
                <c:pt idx="1195">
                  <c:v>93.1</c:v>
                </c:pt>
                <c:pt idx="1196">
                  <c:v>93.2</c:v>
                </c:pt>
                <c:pt idx="1197">
                  <c:v>93.2</c:v>
                </c:pt>
                <c:pt idx="1198">
                  <c:v>93.3</c:v>
                </c:pt>
                <c:pt idx="1199">
                  <c:v>93.7</c:v>
                </c:pt>
                <c:pt idx="1200">
                  <c:v>94.2</c:v>
                </c:pt>
                <c:pt idx="1201">
                  <c:v>95</c:v>
                </c:pt>
                <c:pt idx="1202">
                  <c:v>95.8</c:v>
                </c:pt>
                <c:pt idx="1203">
                  <c:v>96.4</c:v>
                </c:pt>
                <c:pt idx="1204">
                  <c:v>96.8</c:v>
                </c:pt>
                <c:pt idx="1205">
                  <c:v>97</c:v>
                </c:pt>
                <c:pt idx="1206">
                  <c:v>97.1</c:v>
                </c:pt>
                <c:pt idx="1207">
                  <c:v>97.2</c:v>
                </c:pt>
                <c:pt idx="1208">
                  <c:v>97.3</c:v>
                </c:pt>
                <c:pt idx="1209">
                  <c:v>97.4</c:v>
                </c:pt>
                <c:pt idx="1210">
                  <c:v>97.4</c:v>
                </c:pt>
                <c:pt idx="1211">
                  <c:v>97.4</c:v>
                </c:pt>
                <c:pt idx="1212">
                  <c:v>97.4</c:v>
                </c:pt>
                <c:pt idx="1213">
                  <c:v>97.3</c:v>
                </c:pt>
                <c:pt idx="1214">
                  <c:v>97.3</c:v>
                </c:pt>
                <c:pt idx="1215">
                  <c:v>97.3</c:v>
                </c:pt>
                <c:pt idx="1216">
                  <c:v>97.3</c:v>
                </c:pt>
                <c:pt idx="1217">
                  <c:v>97.2</c:v>
                </c:pt>
                <c:pt idx="1218">
                  <c:v>97.1</c:v>
                </c:pt>
                <c:pt idx="1219">
                  <c:v>97</c:v>
                </c:pt>
                <c:pt idx="1220">
                  <c:v>96.9</c:v>
                </c:pt>
                <c:pt idx="1221">
                  <c:v>96.7</c:v>
                </c:pt>
                <c:pt idx="1222">
                  <c:v>96.4</c:v>
                </c:pt>
                <c:pt idx="1223">
                  <c:v>96.1</c:v>
                </c:pt>
                <c:pt idx="1224">
                  <c:v>95.7</c:v>
                </c:pt>
                <c:pt idx="1225">
                  <c:v>95.5</c:v>
                </c:pt>
                <c:pt idx="1226">
                  <c:v>95.3</c:v>
                </c:pt>
                <c:pt idx="1227">
                  <c:v>95.2</c:v>
                </c:pt>
                <c:pt idx="1228">
                  <c:v>95</c:v>
                </c:pt>
                <c:pt idx="1229">
                  <c:v>94.9</c:v>
                </c:pt>
                <c:pt idx="1230">
                  <c:v>94.7</c:v>
                </c:pt>
                <c:pt idx="1231">
                  <c:v>94.5</c:v>
                </c:pt>
                <c:pt idx="1232">
                  <c:v>94.4</c:v>
                </c:pt>
                <c:pt idx="1233">
                  <c:v>94.4</c:v>
                </c:pt>
                <c:pt idx="1234">
                  <c:v>94.3</c:v>
                </c:pt>
                <c:pt idx="1235">
                  <c:v>94.3</c:v>
                </c:pt>
                <c:pt idx="1236">
                  <c:v>94.1</c:v>
                </c:pt>
                <c:pt idx="1237">
                  <c:v>93.9</c:v>
                </c:pt>
                <c:pt idx="1238">
                  <c:v>93.4</c:v>
                </c:pt>
                <c:pt idx="1239">
                  <c:v>92.8</c:v>
                </c:pt>
                <c:pt idx="1240">
                  <c:v>92</c:v>
                </c:pt>
                <c:pt idx="1241">
                  <c:v>91.3</c:v>
                </c:pt>
                <c:pt idx="1242">
                  <c:v>90.6</c:v>
                </c:pt>
                <c:pt idx="1243">
                  <c:v>90</c:v>
                </c:pt>
                <c:pt idx="1244">
                  <c:v>89.3</c:v>
                </c:pt>
                <c:pt idx="1245">
                  <c:v>88.7</c:v>
                </c:pt>
                <c:pt idx="1246">
                  <c:v>88.1</c:v>
                </c:pt>
                <c:pt idx="1247">
                  <c:v>87.4</c:v>
                </c:pt>
                <c:pt idx="1248">
                  <c:v>86.7</c:v>
                </c:pt>
                <c:pt idx="1249">
                  <c:v>86</c:v>
                </c:pt>
                <c:pt idx="1250">
                  <c:v>85.3</c:v>
                </c:pt>
                <c:pt idx="1251">
                  <c:v>84.7</c:v>
                </c:pt>
                <c:pt idx="1252">
                  <c:v>84.1</c:v>
                </c:pt>
                <c:pt idx="1253">
                  <c:v>83.5</c:v>
                </c:pt>
                <c:pt idx="1254">
                  <c:v>82.9</c:v>
                </c:pt>
                <c:pt idx="1255">
                  <c:v>82.3</c:v>
                </c:pt>
                <c:pt idx="1256">
                  <c:v>81.7</c:v>
                </c:pt>
                <c:pt idx="1257">
                  <c:v>81.1</c:v>
                </c:pt>
                <c:pt idx="1258">
                  <c:v>80.5</c:v>
                </c:pt>
                <c:pt idx="1259">
                  <c:v>79.9</c:v>
                </c:pt>
                <c:pt idx="1260">
                  <c:v>79.4</c:v>
                </c:pt>
                <c:pt idx="1261">
                  <c:v>79</c:v>
                </c:pt>
                <c:pt idx="1262">
                  <c:v>78.7</c:v>
                </c:pt>
                <c:pt idx="1263">
                  <c:v>78.7</c:v>
                </c:pt>
                <c:pt idx="1264">
                  <c:v>78.8</c:v>
                </c:pt>
                <c:pt idx="1265">
                  <c:v>79.1</c:v>
                </c:pt>
                <c:pt idx="1266">
                  <c:v>79.4</c:v>
                </c:pt>
                <c:pt idx="1267">
                  <c:v>79.6</c:v>
                </c:pt>
                <c:pt idx="1268">
                  <c:v>79.8</c:v>
                </c:pt>
                <c:pt idx="1269">
                  <c:v>79.8</c:v>
                </c:pt>
                <c:pt idx="1270">
                  <c:v>79.6</c:v>
                </c:pt>
                <c:pt idx="1271">
                  <c:v>79.3</c:v>
                </c:pt>
                <c:pt idx="1272">
                  <c:v>78.9</c:v>
                </c:pt>
                <c:pt idx="1273">
                  <c:v>78.5</c:v>
                </c:pt>
                <c:pt idx="1274">
                  <c:v>78.2</c:v>
                </c:pt>
                <c:pt idx="1275">
                  <c:v>77.9</c:v>
                </c:pt>
                <c:pt idx="1276">
                  <c:v>77.7</c:v>
                </c:pt>
                <c:pt idx="1277">
                  <c:v>77.7</c:v>
                </c:pt>
                <c:pt idx="1278">
                  <c:v>77.8</c:v>
                </c:pt>
                <c:pt idx="1279">
                  <c:v>77.9</c:v>
                </c:pt>
                <c:pt idx="1280">
                  <c:v>78.1</c:v>
                </c:pt>
                <c:pt idx="1281">
                  <c:v>78.3</c:v>
                </c:pt>
                <c:pt idx="1282">
                  <c:v>78.3</c:v>
                </c:pt>
                <c:pt idx="1283">
                  <c:v>78.4</c:v>
                </c:pt>
                <c:pt idx="1284">
                  <c:v>78.4</c:v>
                </c:pt>
                <c:pt idx="1285">
                  <c:v>78.4</c:v>
                </c:pt>
                <c:pt idx="1286">
                  <c:v>78.2</c:v>
                </c:pt>
                <c:pt idx="1287">
                  <c:v>78</c:v>
                </c:pt>
                <c:pt idx="1288">
                  <c:v>77.7</c:v>
                </c:pt>
                <c:pt idx="1289">
                  <c:v>77.3</c:v>
                </c:pt>
                <c:pt idx="1290">
                  <c:v>76.9</c:v>
                </c:pt>
                <c:pt idx="1291">
                  <c:v>76.6</c:v>
                </c:pt>
                <c:pt idx="1292">
                  <c:v>76.2</c:v>
                </c:pt>
                <c:pt idx="1293">
                  <c:v>75.7</c:v>
                </c:pt>
                <c:pt idx="1294">
                  <c:v>75.2</c:v>
                </c:pt>
                <c:pt idx="1295">
                  <c:v>74.7</c:v>
                </c:pt>
                <c:pt idx="1296">
                  <c:v>74.4</c:v>
                </c:pt>
                <c:pt idx="1297">
                  <c:v>74.3</c:v>
                </c:pt>
                <c:pt idx="1298">
                  <c:v>74.4</c:v>
                </c:pt>
                <c:pt idx="1299">
                  <c:v>74.6</c:v>
                </c:pt>
                <c:pt idx="1300">
                  <c:v>74.9</c:v>
                </c:pt>
                <c:pt idx="1301">
                  <c:v>75.1</c:v>
                </c:pt>
                <c:pt idx="1302">
                  <c:v>75.3</c:v>
                </c:pt>
                <c:pt idx="1303">
                  <c:v>75.5</c:v>
                </c:pt>
                <c:pt idx="1304">
                  <c:v>75.8</c:v>
                </c:pt>
                <c:pt idx="1305">
                  <c:v>75.9</c:v>
                </c:pt>
                <c:pt idx="1306">
                  <c:v>76</c:v>
                </c:pt>
                <c:pt idx="1307">
                  <c:v>76</c:v>
                </c:pt>
                <c:pt idx="1308">
                  <c:v>76</c:v>
                </c:pt>
                <c:pt idx="1309">
                  <c:v>75.9</c:v>
                </c:pt>
                <c:pt idx="1310">
                  <c:v>75.9</c:v>
                </c:pt>
                <c:pt idx="1311">
                  <c:v>75.8</c:v>
                </c:pt>
                <c:pt idx="1312">
                  <c:v>75.7</c:v>
                </c:pt>
                <c:pt idx="1313">
                  <c:v>75.5</c:v>
                </c:pt>
                <c:pt idx="1314">
                  <c:v>75.2</c:v>
                </c:pt>
                <c:pt idx="1315">
                  <c:v>75</c:v>
                </c:pt>
                <c:pt idx="1316">
                  <c:v>74.7</c:v>
                </c:pt>
                <c:pt idx="1317">
                  <c:v>74.1</c:v>
                </c:pt>
                <c:pt idx="1318">
                  <c:v>73.7</c:v>
                </c:pt>
                <c:pt idx="1319">
                  <c:v>73.3</c:v>
                </c:pt>
                <c:pt idx="1320">
                  <c:v>73.5</c:v>
                </c:pt>
                <c:pt idx="1321">
                  <c:v>74</c:v>
                </c:pt>
                <c:pt idx="1322">
                  <c:v>74.9</c:v>
                </c:pt>
                <c:pt idx="1323">
                  <c:v>76.1</c:v>
                </c:pt>
                <c:pt idx="1324">
                  <c:v>77.7</c:v>
                </c:pt>
                <c:pt idx="1325">
                  <c:v>79.2</c:v>
                </c:pt>
                <c:pt idx="1326">
                  <c:v>80.3</c:v>
                </c:pt>
                <c:pt idx="1327">
                  <c:v>80.8</c:v>
                </c:pt>
                <c:pt idx="1328">
                  <c:v>81</c:v>
                </c:pt>
                <c:pt idx="1329">
                  <c:v>81</c:v>
                </c:pt>
                <c:pt idx="1330">
                  <c:v>81</c:v>
                </c:pt>
                <c:pt idx="1331">
                  <c:v>81</c:v>
                </c:pt>
                <c:pt idx="1332">
                  <c:v>81</c:v>
                </c:pt>
                <c:pt idx="1333">
                  <c:v>80.9</c:v>
                </c:pt>
                <c:pt idx="1334">
                  <c:v>80.6</c:v>
                </c:pt>
                <c:pt idx="1335">
                  <c:v>80.3</c:v>
                </c:pt>
                <c:pt idx="1336">
                  <c:v>80</c:v>
                </c:pt>
                <c:pt idx="1337">
                  <c:v>79.9</c:v>
                </c:pt>
                <c:pt idx="1338">
                  <c:v>79.8</c:v>
                </c:pt>
                <c:pt idx="1339">
                  <c:v>79.8</c:v>
                </c:pt>
                <c:pt idx="1340">
                  <c:v>79.8</c:v>
                </c:pt>
                <c:pt idx="1341">
                  <c:v>79.9</c:v>
                </c:pt>
                <c:pt idx="1342">
                  <c:v>80</c:v>
                </c:pt>
                <c:pt idx="1343">
                  <c:v>80.4</c:v>
                </c:pt>
                <c:pt idx="1344">
                  <c:v>80.8</c:v>
                </c:pt>
                <c:pt idx="1345">
                  <c:v>81.2</c:v>
                </c:pt>
                <c:pt idx="1346">
                  <c:v>81.5</c:v>
                </c:pt>
                <c:pt idx="1347">
                  <c:v>81.6</c:v>
                </c:pt>
                <c:pt idx="1348">
                  <c:v>81.6</c:v>
                </c:pt>
                <c:pt idx="1349">
                  <c:v>81.4</c:v>
                </c:pt>
                <c:pt idx="1350">
                  <c:v>80.7</c:v>
                </c:pt>
                <c:pt idx="1351">
                  <c:v>79.6</c:v>
                </c:pt>
                <c:pt idx="1352">
                  <c:v>78.2</c:v>
                </c:pt>
                <c:pt idx="1353">
                  <c:v>76.8</c:v>
                </c:pt>
                <c:pt idx="1354">
                  <c:v>75.3</c:v>
                </c:pt>
                <c:pt idx="1355">
                  <c:v>73.8</c:v>
                </c:pt>
                <c:pt idx="1356">
                  <c:v>72.1</c:v>
                </c:pt>
                <c:pt idx="1357">
                  <c:v>70.2</c:v>
                </c:pt>
                <c:pt idx="1358">
                  <c:v>68.2</c:v>
                </c:pt>
                <c:pt idx="1359">
                  <c:v>66.1</c:v>
                </c:pt>
                <c:pt idx="1360">
                  <c:v>63.8</c:v>
                </c:pt>
                <c:pt idx="1361">
                  <c:v>61.6</c:v>
                </c:pt>
                <c:pt idx="1362">
                  <c:v>60.2</c:v>
                </c:pt>
                <c:pt idx="1363">
                  <c:v>59.8</c:v>
                </c:pt>
                <c:pt idx="1364">
                  <c:v>60.4</c:v>
                </c:pt>
                <c:pt idx="1365">
                  <c:v>61.8</c:v>
                </c:pt>
                <c:pt idx="1366">
                  <c:v>62.6</c:v>
                </c:pt>
                <c:pt idx="1367">
                  <c:v>62.7</c:v>
                </c:pt>
                <c:pt idx="1368">
                  <c:v>61.9</c:v>
                </c:pt>
                <c:pt idx="1369">
                  <c:v>60</c:v>
                </c:pt>
                <c:pt idx="1370">
                  <c:v>58.4</c:v>
                </c:pt>
                <c:pt idx="1371">
                  <c:v>57.8</c:v>
                </c:pt>
                <c:pt idx="1372">
                  <c:v>57.8</c:v>
                </c:pt>
                <c:pt idx="1373">
                  <c:v>57.8</c:v>
                </c:pt>
                <c:pt idx="1374">
                  <c:v>57.3</c:v>
                </c:pt>
                <c:pt idx="1375">
                  <c:v>56.2</c:v>
                </c:pt>
                <c:pt idx="1376">
                  <c:v>54.3</c:v>
                </c:pt>
                <c:pt idx="1377">
                  <c:v>50.8</c:v>
                </c:pt>
                <c:pt idx="1378">
                  <c:v>45.5</c:v>
                </c:pt>
                <c:pt idx="1379">
                  <c:v>40.2</c:v>
                </c:pt>
                <c:pt idx="1380">
                  <c:v>34.9</c:v>
                </c:pt>
                <c:pt idx="1381">
                  <c:v>29.6</c:v>
                </c:pt>
                <c:pt idx="1382">
                  <c:v>27.3</c:v>
                </c:pt>
                <c:pt idx="1383">
                  <c:v>29.3</c:v>
                </c:pt>
                <c:pt idx="1384">
                  <c:v>32.9</c:v>
                </c:pt>
                <c:pt idx="1385">
                  <c:v>35.6</c:v>
                </c:pt>
                <c:pt idx="1386">
                  <c:v>36.7</c:v>
                </c:pt>
                <c:pt idx="1387">
                  <c:v>37.6</c:v>
                </c:pt>
                <c:pt idx="1388">
                  <c:v>39.4</c:v>
                </c:pt>
                <c:pt idx="1389">
                  <c:v>42.5</c:v>
                </c:pt>
                <c:pt idx="1390">
                  <c:v>46.5</c:v>
                </c:pt>
                <c:pt idx="1391">
                  <c:v>50.2</c:v>
                </c:pt>
                <c:pt idx="1392">
                  <c:v>52.8</c:v>
                </c:pt>
                <c:pt idx="1393">
                  <c:v>54.3</c:v>
                </c:pt>
                <c:pt idx="1394">
                  <c:v>54.9</c:v>
                </c:pt>
                <c:pt idx="1395">
                  <c:v>54.9</c:v>
                </c:pt>
                <c:pt idx="1396">
                  <c:v>54.7</c:v>
                </c:pt>
                <c:pt idx="1397">
                  <c:v>54.1</c:v>
                </c:pt>
                <c:pt idx="1398">
                  <c:v>53.2</c:v>
                </c:pt>
                <c:pt idx="1399">
                  <c:v>52.1</c:v>
                </c:pt>
                <c:pt idx="1400">
                  <c:v>50.7</c:v>
                </c:pt>
                <c:pt idx="1401">
                  <c:v>49.1</c:v>
                </c:pt>
                <c:pt idx="1402">
                  <c:v>47.4</c:v>
                </c:pt>
                <c:pt idx="1403">
                  <c:v>45.2</c:v>
                </c:pt>
                <c:pt idx="1404">
                  <c:v>41.8</c:v>
                </c:pt>
                <c:pt idx="1405">
                  <c:v>36.5</c:v>
                </c:pt>
                <c:pt idx="1406">
                  <c:v>31.2</c:v>
                </c:pt>
                <c:pt idx="1407">
                  <c:v>27.6</c:v>
                </c:pt>
                <c:pt idx="1408">
                  <c:v>26.9</c:v>
                </c:pt>
                <c:pt idx="1409">
                  <c:v>27.3</c:v>
                </c:pt>
                <c:pt idx="1410">
                  <c:v>27.5</c:v>
                </c:pt>
                <c:pt idx="1411">
                  <c:v>27.4</c:v>
                </c:pt>
                <c:pt idx="1412">
                  <c:v>27.1</c:v>
                </c:pt>
                <c:pt idx="1413">
                  <c:v>26.7</c:v>
                </c:pt>
                <c:pt idx="1414">
                  <c:v>26.8</c:v>
                </c:pt>
                <c:pt idx="1415">
                  <c:v>28.2</c:v>
                </c:pt>
                <c:pt idx="1416">
                  <c:v>31.1</c:v>
                </c:pt>
                <c:pt idx="1417">
                  <c:v>34.8</c:v>
                </c:pt>
                <c:pt idx="1418">
                  <c:v>38.4</c:v>
                </c:pt>
                <c:pt idx="1419">
                  <c:v>40.9</c:v>
                </c:pt>
                <c:pt idx="1420">
                  <c:v>41.7</c:v>
                </c:pt>
                <c:pt idx="1421">
                  <c:v>40.9</c:v>
                </c:pt>
                <c:pt idx="1422">
                  <c:v>38.3</c:v>
                </c:pt>
                <c:pt idx="1423">
                  <c:v>35.3</c:v>
                </c:pt>
                <c:pt idx="1424">
                  <c:v>34.3</c:v>
                </c:pt>
                <c:pt idx="1425">
                  <c:v>34.6</c:v>
                </c:pt>
                <c:pt idx="1426">
                  <c:v>36.3</c:v>
                </c:pt>
                <c:pt idx="1427">
                  <c:v>39.5</c:v>
                </c:pt>
                <c:pt idx="1428">
                  <c:v>41.8</c:v>
                </c:pt>
                <c:pt idx="1429">
                  <c:v>42.5</c:v>
                </c:pt>
                <c:pt idx="1430">
                  <c:v>41.9</c:v>
                </c:pt>
                <c:pt idx="1431">
                  <c:v>40.1</c:v>
                </c:pt>
                <c:pt idx="1432">
                  <c:v>36.6</c:v>
                </c:pt>
                <c:pt idx="1433">
                  <c:v>31.3</c:v>
                </c:pt>
                <c:pt idx="1434">
                  <c:v>26</c:v>
                </c:pt>
                <c:pt idx="1435">
                  <c:v>20.6</c:v>
                </c:pt>
                <c:pt idx="1436">
                  <c:v>19.1</c:v>
                </c:pt>
                <c:pt idx="1437">
                  <c:v>19.7</c:v>
                </c:pt>
                <c:pt idx="1438">
                  <c:v>21.1</c:v>
                </c:pt>
                <c:pt idx="1439">
                  <c:v>22</c:v>
                </c:pt>
                <c:pt idx="1440">
                  <c:v>22.1</c:v>
                </c:pt>
                <c:pt idx="1441">
                  <c:v>21.4</c:v>
                </c:pt>
                <c:pt idx="1442">
                  <c:v>19.6</c:v>
                </c:pt>
                <c:pt idx="1443">
                  <c:v>18.3</c:v>
                </c:pt>
                <c:pt idx="1444">
                  <c:v>18</c:v>
                </c:pt>
                <c:pt idx="1445">
                  <c:v>18.3</c:v>
                </c:pt>
                <c:pt idx="1446">
                  <c:v>18.5</c:v>
                </c:pt>
                <c:pt idx="1447">
                  <c:v>17.9</c:v>
                </c:pt>
                <c:pt idx="1448">
                  <c:v>15</c:v>
                </c:pt>
                <c:pt idx="1449">
                  <c:v>9.9</c:v>
                </c:pt>
                <c:pt idx="1450">
                  <c:v>4.6</c:v>
                </c:pt>
                <c:pt idx="1451">
                  <c:v>1.2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2.2</c:v>
                </c:pt>
                <c:pt idx="1480">
                  <c:v>4.4</c:v>
                </c:pt>
                <c:pt idx="1481">
                  <c:v>6.3</c:v>
                </c:pt>
                <c:pt idx="1482">
                  <c:v>7.9</c:v>
                </c:pt>
                <c:pt idx="1483">
                  <c:v>9.2</c:v>
                </c:pt>
                <c:pt idx="1484">
                  <c:v>10.4</c:v>
                </c:pt>
                <c:pt idx="1485">
                  <c:v>11.5</c:v>
                </c:pt>
                <c:pt idx="1486">
                  <c:v>12.9</c:v>
                </c:pt>
                <c:pt idx="1487">
                  <c:v>14.7</c:v>
                </c:pt>
                <c:pt idx="1488">
                  <c:v>17</c:v>
                </c:pt>
                <c:pt idx="1489">
                  <c:v>19.8</c:v>
                </c:pt>
                <c:pt idx="1490">
                  <c:v>23.1</c:v>
                </c:pt>
                <c:pt idx="1491">
                  <c:v>26.7</c:v>
                </c:pt>
                <c:pt idx="1492">
                  <c:v>30.5</c:v>
                </c:pt>
                <c:pt idx="1493">
                  <c:v>34.1</c:v>
                </c:pt>
                <c:pt idx="1494">
                  <c:v>37.5</c:v>
                </c:pt>
                <c:pt idx="1495">
                  <c:v>40.6</c:v>
                </c:pt>
                <c:pt idx="1496">
                  <c:v>43.3</c:v>
                </c:pt>
                <c:pt idx="1497">
                  <c:v>45.7</c:v>
                </c:pt>
                <c:pt idx="1498">
                  <c:v>47.7</c:v>
                </c:pt>
                <c:pt idx="1499">
                  <c:v>49.3</c:v>
                </c:pt>
                <c:pt idx="1500">
                  <c:v>50.5</c:v>
                </c:pt>
                <c:pt idx="1501">
                  <c:v>51.3</c:v>
                </c:pt>
                <c:pt idx="1502">
                  <c:v>52.1</c:v>
                </c:pt>
                <c:pt idx="1503">
                  <c:v>52.7</c:v>
                </c:pt>
                <c:pt idx="1504">
                  <c:v>53.4</c:v>
                </c:pt>
                <c:pt idx="1505">
                  <c:v>54</c:v>
                </c:pt>
                <c:pt idx="1506">
                  <c:v>54.5</c:v>
                </c:pt>
                <c:pt idx="1507">
                  <c:v>55</c:v>
                </c:pt>
                <c:pt idx="1508">
                  <c:v>55.6</c:v>
                </c:pt>
                <c:pt idx="1509">
                  <c:v>56.3</c:v>
                </c:pt>
                <c:pt idx="1510">
                  <c:v>57.2</c:v>
                </c:pt>
                <c:pt idx="1511">
                  <c:v>58.5</c:v>
                </c:pt>
                <c:pt idx="1512">
                  <c:v>60.2</c:v>
                </c:pt>
                <c:pt idx="1513">
                  <c:v>62.3</c:v>
                </c:pt>
                <c:pt idx="1514">
                  <c:v>64.7</c:v>
                </c:pt>
                <c:pt idx="1515">
                  <c:v>67.1</c:v>
                </c:pt>
                <c:pt idx="1516">
                  <c:v>69.2</c:v>
                </c:pt>
                <c:pt idx="1517">
                  <c:v>70.7</c:v>
                </c:pt>
                <c:pt idx="1518">
                  <c:v>71.9</c:v>
                </c:pt>
                <c:pt idx="1519">
                  <c:v>72.7</c:v>
                </c:pt>
                <c:pt idx="1520">
                  <c:v>73.4</c:v>
                </c:pt>
                <c:pt idx="1521">
                  <c:v>73.8</c:v>
                </c:pt>
                <c:pt idx="1522">
                  <c:v>74.1</c:v>
                </c:pt>
                <c:pt idx="1523">
                  <c:v>74</c:v>
                </c:pt>
                <c:pt idx="1524">
                  <c:v>73.6</c:v>
                </c:pt>
                <c:pt idx="1525">
                  <c:v>72.5</c:v>
                </c:pt>
                <c:pt idx="1526">
                  <c:v>70.8</c:v>
                </c:pt>
                <c:pt idx="1527">
                  <c:v>68.6</c:v>
                </c:pt>
                <c:pt idx="1528">
                  <c:v>66.2</c:v>
                </c:pt>
                <c:pt idx="1529">
                  <c:v>64</c:v>
                </c:pt>
                <c:pt idx="1530">
                  <c:v>62.2</c:v>
                </c:pt>
                <c:pt idx="1531">
                  <c:v>60.9</c:v>
                </c:pt>
                <c:pt idx="1532">
                  <c:v>60.2</c:v>
                </c:pt>
                <c:pt idx="1533">
                  <c:v>60</c:v>
                </c:pt>
                <c:pt idx="1534">
                  <c:v>60.4</c:v>
                </c:pt>
                <c:pt idx="1535">
                  <c:v>61.4</c:v>
                </c:pt>
                <c:pt idx="1536">
                  <c:v>63.2</c:v>
                </c:pt>
                <c:pt idx="1537">
                  <c:v>65.6</c:v>
                </c:pt>
                <c:pt idx="1538">
                  <c:v>68.4</c:v>
                </c:pt>
                <c:pt idx="1539">
                  <c:v>71.6</c:v>
                </c:pt>
                <c:pt idx="1540">
                  <c:v>74.9</c:v>
                </c:pt>
                <c:pt idx="1541">
                  <c:v>78.4</c:v>
                </c:pt>
                <c:pt idx="1542">
                  <c:v>81.8</c:v>
                </c:pt>
                <c:pt idx="1543">
                  <c:v>84.9</c:v>
                </c:pt>
                <c:pt idx="1544">
                  <c:v>87.4</c:v>
                </c:pt>
                <c:pt idx="1545">
                  <c:v>89</c:v>
                </c:pt>
                <c:pt idx="1546">
                  <c:v>90</c:v>
                </c:pt>
                <c:pt idx="1547">
                  <c:v>90.6</c:v>
                </c:pt>
                <c:pt idx="1548">
                  <c:v>91</c:v>
                </c:pt>
                <c:pt idx="1549">
                  <c:v>91.5</c:v>
                </c:pt>
                <c:pt idx="1550">
                  <c:v>92</c:v>
                </c:pt>
                <c:pt idx="1551">
                  <c:v>92.7</c:v>
                </c:pt>
                <c:pt idx="1552">
                  <c:v>93.4</c:v>
                </c:pt>
                <c:pt idx="1553">
                  <c:v>94.2</c:v>
                </c:pt>
                <c:pt idx="1554">
                  <c:v>94.9</c:v>
                </c:pt>
                <c:pt idx="1555">
                  <c:v>95.7</c:v>
                </c:pt>
                <c:pt idx="1556">
                  <c:v>96.6</c:v>
                </c:pt>
                <c:pt idx="1557">
                  <c:v>97.7</c:v>
                </c:pt>
                <c:pt idx="1558">
                  <c:v>98.9</c:v>
                </c:pt>
                <c:pt idx="1559">
                  <c:v>100.4</c:v>
                </c:pt>
                <c:pt idx="1560">
                  <c:v>102</c:v>
                </c:pt>
                <c:pt idx="1561">
                  <c:v>103.6</c:v>
                </c:pt>
                <c:pt idx="1562">
                  <c:v>105.2</c:v>
                </c:pt>
                <c:pt idx="1563">
                  <c:v>106.8</c:v>
                </c:pt>
                <c:pt idx="1564">
                  <c:v>108.5</c:v>
                </c:pt>
                <c:pt idx="1565">
                  <c:v>110.2</c:v>
                </c:pt>
                <c:pt idx="1566">
                  <c:v>111.9</c:v>
                </c:pt>
                <c:pt idx="1567">
                  <c:v>113.7</c:v>
                </c:pt>
                <c:pt idx="1568">
                  <c:v>115.3</c:v>
                </c:pt>
                <c:pt idx="1569">
                  <c:v>116.8</c:v>
                </c:pt>
                <c:pt idx="1570">
                  <c:v>118.2</c:v>
                </c:pt>
                <c:pt idx="1571">
                  <c:v>119.5</c:v>
                </c:pt>
                <c:pt idx="1572">
                  <c:v>120.7</c:v>
                </c:pt>
                <c:pt idx="1573">
                  <c:v>121.8</c:v>
                </c:pt>
                <c:pt idx="1574">
                  <c:v>122.6</c:v>
                </c:pt>
                <c:pt idx="1575">
                  <c:v>123.2</c:v>
                </c:pt>
                <c:pt idx="1576">
                  <c:v>123.6</c:v>
                </c:pt>
                <c:pt idx="1577">
                  <c:v>123.7</c:v>
                </c:pt>
                <c:pt idx="1578">
                  <c:v>123.6</c:v>
                </c:pt>
                <c:pt idx="1579">
                  <c:v>123.3</c:v>
                </c:pt>
                <c:pt idx="1580">
                  <c:v>123</c:v>
                </c:pt>
                <c:pt idx="1581">
                  <c:v>122.5</c:v>
                </c:pt>
                <c:pt idx="1582">
                  <c:v>122.1</c:v>
                </c:pt>
                <c:pt idx="1583">
                  <c:v>121.5</c:v>
                </c:pt>
                <c:pt idx="1584">
                  <c:v>120.8</c:v>
                </c:pt>
                <c:pt idx="1585">
                  <c:v>120</c:v>
                </c:pt>
                <c:pt idx="1586">
                  <c:v>119.1</c:v>
                </c:pt>
                <c:pt idx="1587">
                  <c:v>118.1</c:v>
                </c:pt>
                <c:pt idx="1588">
                  <c:v>117.1</c:v>
                </c:pt>
                <c:pt idx="1589">
                  <c:v>116.2</c:v>
                </c:pt>
                <c:pt idx="1590">
                  <c:v>115.5</c:v>
                </c:pt>
                <c:pt idx="1591">
                  <c:v>114.9</c:v>
                </c:pt>
                <c:pt idx="1592">
                  <c:v>114.5</c:v>
                </c:pt>
                <c:pt idx="1593">
                  <c:v>114.1</c:v>
                </c:pt>
                <c:pt idx="1594">
                  <c:v>113.9</c:v>
                </c:pt>
                <c:pt idx="1595">
                  <c:v>113.7</c:v>
                </c:pt>
                <c:pt idx="1596">
                  <c:v>113.3</c:v>
                </c:pt>
                <c:pt idx="1597">
                  <c:v>112.9</c:v>
                </c:pt>
                <c:pt idx="1598">
                  <c:v>112.2</c:v>
                </c:pt>
                <c:pt idx="1599">
                  <c:v>111.4</c:v>
                </c:pt>
                <c:pt idx="1600">
                  <c:v>110.5</c:v>
                </c:pt>
                <c:pt idx="1601">
                  <c:v>109.5</c:v>
                </c:pt>
                <c:pt idx="1602">
                  <c:v>108.5</c:v>
                </c:pt>
                <c:pt idx="1603">
                  <c:v>107.7</c:v>
                </c:pt>
                <c:pt idx="1604">
                  <c:v>107.1</c:v>
                </c:pt>
                <c:pt idx="1605">
                  <c:v>106.6</c:v>
                </c:pt>
                <c:pt idx="1606">
                  <c:v>106.4</c:v>
                </c:pt>
                <c:pt idx="1607">
                  <c:v>106.2</c:v>
                </c:pt>
                <c:pt idx="1608">
                  <c:v>106.2</c:v>
                </c:pt>
                <c:pt idx="1609">
                  <c:v>106.2</c:v>
                </c:pt>
                <c:pt idx="1610">
                  <c:v>106.4</c:v>
                </c:pt>
                <c:pt idx="1611">
                  <c:v>106.5</c:v>
                </c:pt>
                <c:pt idx="1612">
                  <c:v>106.8</c:v>
                </c:pt>
                <c:pt idx="1613">
                  <c:v>107.2</c:v>
                </c:pt>
                <c:pt idx="1614">
                  <c:v>107.8</c:v>
                </c:pt>
                <c:pt idx="1615">
                  <c:v>108.5</c:v>
                </c:pt>
                <c:pt idx="1616">
                  <c:v>109.4</c:v>
                </c:pt>
                <c:pt idx="1617">
                  <c:v>110.5</c:v>
                </c:pt>
                <c:pt idx="1618">
                  <c:v>111.7</c:v>
                </c:pt>
                <c:pt idx="1619">
                  <c:v>113</c:v>
                </c:pt>
                <c:pt idx="1620">
                  <c:v>114.1</c:v>
                </c:pt>
                <c:pt idx="1621">
                  <c:v>115.1</c:v>
                </c:pt>
                <c:pt idx="1622">
                  <c:v>115.9</c:v>
                </c:pt>
                <c:pt idx="1623">
                  <c:v>116.5</c:v>
                </c:pt>
                <c:pt idx="1624">
                  <c:v>116.7</c:v>
                </c:pt>
                <c:pt idx="1625">
                  <c:v>116.6</c:v>
                </c:pt>
                <c:pt idx="1626">
                  <c:v>116.2</c:v>
                </c:pt>
                <c:pt idx="1627">
                  <c:v>115.2</c:v>
                </c:pt>
                <c:pt idx="1628">
                  <c:v>113.8</c:v>
                </c:pt>
                <c:pt idx="1629">
                  <c:v>112</c:v>
                </c:pt>
                <c:pt idx="1630">
                  <c:v>110.1</c:v>
                </c:pt>
                <c:pt idx="1631">
                  <c:v>108.3</c:v>
                </c:pt>
                <c:pt idx="1632">
                  <c:v>107</c:v>
                </c:pt>
                <c:pt idx="1633">
                  <c:v>106.1</c:v>
                </c:pt>
                <c:pt idx="1634">
                  <c:v>105.8</c:v>
                </c:pt>
                <c:pt idx="1635">
                  <c:v>105.7</c:v>
                </c:pt>
                <c:pt idx="1636">
                  <c:v>105.7</c:v>
                </c:pt>
                <c:pt idx="1637">
                  <c:v>105.6</c:v>
                </c:pt>
                <c:pt idx="1638">
                  <c:v>105.3</c:v>
                </c:pt>
                <c:pt idx="1639">
                  <c:v>104.9</c:v>
                </c:pt>
                <c:pt idx="1640">
                  <c:v>104.4</c:v>
                </c:pt>
                <c:pt idx="1641">
                  <c:v>104</c:v>
                </c:pt>
                <c:pt idx="1642">
                  <c:v>103.8</c:v>
                </c:pt>
                <c:pt idx="1643">
                  <c:v>103.9</c:v>
                </c:pt>
                <c:pt idx="1644">
                  <c:v>104.4</c:v>
                </c:pt>
                <c:pt idx="1645">
                  <c:v>105.1</c:v>
                </c:pt>
                <c:pt idx="1646">
                  <c:v>106.1</c:v>
                </c:pt>
                <c:pt idx="1647">
                  <c:v>107.2</c:v>
                </c:pt>
                <c:pt idx="1648">
                  <c:v>108.5</c:v>
                </c:pt>
                <c:pt idx="1649">
                  <c:v>109.9</c:v>
                </c:pt>
                <c:pt idx="1650">
                  <c:v>111.3</c:v>
                </c:pt>
                <c:pt idx="1651">
                  <c:v>112.7</c:v>
                </c:pt>
                <c:pt idx="1652">
                  <c:v>113.9</c:v>
                </c:pt>
                <c:pt idx="1653">
                  <c:v>115</c:v>
                </c:pt>
                <c:pt idx="1654">
                  <c:v>116</c:v>
                </c:pt>
                <c:pt idx="1655">
                  <c:v>116.8</c:v>
                </c:pt>
                <c:pt idx="1656">
                  <c:v>117.6</c:v>
                </c:pt>
                <c:pt idx="1657">
                  <c:v>118.4</c:v>
                </c:pt>
                <c:pt idx="1658">
                  <c:v>119.2</c:v>
                </c:pt>
                <c:pt idx="1659">
                  <c:v>120</c:v>
                </c:pt>
                <c:pt idx="1660">
                  <c:v>120.8</c:v>
                </c:pt>
                <c:pt idx="1661">
                  <c:v>121.6</c:v>
                </c:pt>
                <c:pt idx="1662">
                  <c:v>122.3</c:v>
                </c:pt>
                <c:pt idx="1663">
                  <c:v>123.1</c:v>
                </c:pt>
                <c:pt idx="1664">
                  <c:v>123.8</c:v>
                </c:pt>
                <c:pt idx="1665">
                  <c:v>124.4</c:v>
                </c:pt>
                <c:pt idx="1666">
                  <c:v>125</c:v>
                </c:pt>
                <c:pt idx="1667">
                  <c:v>125.4</c:v>
                </c:pt>
                <c:pt idx="1668">
                  <c:v>125.8</c:v>
                </c:pt>
                <c:pt idx="1669">
                  <c:v>126.1</c:v>
                </c:pt>
                <c:pt idx="1670">
                  <c:v>126.4</c:v>
                </c:pt>
                <c:pt idx="1671">
                  <c:v>126.6</c:v>
                </c:pt>
                <c:pt idx="1672">
                  <c:v>126.7</c:v>
                </c:pt>
                <c:pt idx="1673">
                  <c:v>126.8</c:v>
                </c:pt>
                <c:pt idx="1674">
                  <c:v>126.9</c:v>
                </c:pt>
                <c:pt idx="1675">
                  <c:v>126.9</c:v>
                </c:pt>
                <c:pt idx="1676">
                  <c:v>126.9</c:v>
                </c:pt>
                <c:pt idx="1677">
                  <c:v>126.8</c:v>
                </c:pt>
                <c:pt idx="1678">
                  <c:v>126.6</c:v>
                </c:pt>
                <c:pt idx="1679">
                  <c:v>126.3</c:v>
                </c:pt>
                <c:pt idx="1680">
                  <c:v>126</c:v>
                </c:pt>
                <c:pt idx="1681">
                  <c:v>125.7</c:v>
                </c:pt>
                <c:pt idx="1682">
                  <c:v>125.6</c:v>
                </c:pt>
                <c:pt idx="1683">
                  <c:v>125.6</c:v>
                </c:pt>
                <c:pt idx="1684">
                  <c:v>125.8</c:v>
                </c:pt>
                <c:pt idx="1685">
                  <c:v>126.2</c:v>
                </c:pt>
                <c:pt idx="1686">
                  <c:v>126.6</c:v>
                </c:pt>
                <c:pt idx="1687">
                  <c:v>127</c:v>
                </c:pt>
                <c:pt idx="1688">
                  <c:v>127.4</c:v>
                </c:pt>
                <c:pt idx="1689">
                  <c:v>127.6</c:v>
                </c:pt>
                <c:pt idx="1690">
                  <c:v>127.8</c:v>
                </c:pt>
                <c:pt idx="1691">
                  <c:v>127.9</c:v>
                </c:pt>
                <c:pt idx="1692">
                  <c:v>128</c:v>
                </c:pt>
                <c:pt idx="1693">
                  <c:v>128.1</c:v>
                </c:pt>
                <c:pt idx="1694">
                  <c:v>128.2</c:v>
                </c:pt>
                <c:pt idx="1695">
                  <c:v>128.3</c:v>
                </c:pt>
                <c:pt idx="1696">
                  <c:v>128.4</c:v>
                </c:pt>
                <c:pt idx="1697">
                  <c:v>128.5</c:v>
                </c:pt>
                <c:pt idx="1698">
                  <c:v>128.6</c:v>
                </c:pt>
                <c:pt idx="1699">
                  <c:v>128.6</c:v>
                </c:pt>
                <c:pt idx="1700">
                  <c:v>128.5</c:v>
                </c:pt>
                <c:pt idx="1701">
                  <c:v>128.3</c:v>
                </c:pt>
                <c:pt idx="1702">
                  <c:v>128.1</c:v>
                </c:pt>
                <c:pt idx="1703">
                  <c:v>127.9</c:v>
                </c:pt>
                <c:pt idx="1704">
                  <c:v>127.6</c:v>
                </c:pt>
                <c:pt idx="1705">
                  <c:v>127.4</c:v>
                </c:pt>
                <c:pt idx="1706">
                  <c:v>127.2</c:v>
                </c:pt>
                <c:pt idx="1707">
                  <c:v>127</c:v>
                </c:pt>
                <c:pt idx="1708">
                  <c:v>126.9</c:v>
                </c:pt>
                <c:pt idx="1709">
                  <c:v>126.8</c:v>
                </c:pt>
                <c:pt idx="1710">
                  <c:v>126.7</c:v>
                </c:pt>
                <c:pt idx="1711">
                  <c:v>126.8</c:v>
                </c:pt>
                <c:pt idx="1712">
                  <c:v>126.9</c:v>
                </c:pt>
                <c:pt idx="1713">
                  <c:v>127.1</c:v>
                </c:pt>
                <c:pt idx="1714">
                  <c:v>127.4</c:v>
                </c:pt>
                <c:pt idx="1715">
                  <c:v>127.7</c:v>
                </c:pt>
                <c:pt idx="1716">
                  <c:v>128.1</c:v>
                </c:pt>
                <c:pt idx="1717">
                  <c:v>128.5</c:v>
                </c:pt>
                <c:pt idx="1718">
                  <c:v>129</c:v>
                </c:pt>
                <c:pt idx="1719">
                  <c:v>129.5</c:v>
                </c:pt>
                <c:pt idx="1720">
                  <c:v>130.1</c:v>
                </c:pt>
                <c:pt idx="1721">
                  <c:v>130.6</c:v>
                </c:pt>
                <c:pt idx="1722">
                  <c:v>131</c:v>
                </c:pt>
                <c:pt idx="1723">
                  <c:v>131.2</c:v>
                </c:pt>
                <c:pt idx="1724">
                  <c:v>131.3</c:v>
                </c:pt>
                <c:pt idx="1725">
                  <c:v>131.2</c:v>
                </c:pt>
                <c:pt idx="1726">
                  <c:v>130.7</c:v>
                </c:pt>
                <c:pt idx="1727">
                  <c:v>129.8</c:v>
                </c:pt>
                <c:pt idx="1728">
                  <c:v>128.4</c:v>
                </c:pt>
                <c:pt idx="1729">
                  <c:v>126.5</c:v>
                </c:pt>
                <c:pt idx="1730">
                  <c:v>124.1</c:v>
                </c:pt>
                <c:pt idx="1731">
                  <c:v>121.6</c:v>
                </c:pt>
                <c:pt idx="1732">
                  <c:v>119</c:v>
                </c:pt>
                <c:pt idx="1733">
                  <c:v>116.5</c:v>
                </c:pt>
                <c:pt idx="1734">
                  <c:v>114.1</c:v>
                </c:pt>
                <c:pt idx="1735">
                  <c:v>111.8</c:v>
                </c:pt>
                <c:pt idx="1736">
                  <c:v>109.5</c:v>
                </c:pt>
                <c:pt idx="1737">
                  <c:v>107.1</c:v>
                </c:pt>
                <c:pt idx="1738">
                  <c:v>104.8</c:v>
                </c:pt>
                <c:pt idx="1739">
                  <c:v>102.5</c:v>
                </c:pt>
                <c:pt idx="1740">
                  <c:v>100.4</c:v>
                </c:pt>
                <c:pt idx="1741">
                  <c:v>98.6</c:v>
                </c:pt>
                <c:pt idx="1742">
                  <c:v>97.2</c:v>
                </c:pt>
                <c:pt idx="1743">
                  <c:v>95.9</c:v>
                </c:pt>
                <c:pt idx="1744">
                  <c:v>94.8</c:v>
                </c:pt>
                <c:pt idx="1745">
                  <c:v>93.8</c:v>
                </c:pt>
                <c:pt idx="1746">
                  <c:v>92.8</c:v>
                </c:pt>
                <c:pt idx="1747">
                  <c:v>91.8</c:v>
                </c:pt>
                <c:pt idx="1748">
                  <c:v>91</c:v>
                </c:pt>
                <c:pt idx="1749">
                  <c:v>90.2</c:v>
                </c:pt>
                <c:pt idx="1750">
                  <c:v>89.6</c:v>
                </c:pt>
                <c:pt idx="1751">
                  <c:v>89.1</c:v>
                </c:pt>
                <c:pt idx="1752">
                  <c:v>88.6</c:v>
                </c:pt>
                <c:pt idx="1753">
                  <c:v>88.1</c:v>
                </c:pt>
                <c:pt idx="1754">
                  <c:v>87.6</c:v>
                </c:pt>
                <c:pt idx="1755">
                  <c:v>87.1</c:v>
                </c:pt>
                <c:pt idx="1756">
                  <c:v>86.6</c:v>
                </c:pt>
                <c:pt idx="1757">
                  <c:v>86.1</c:v>
                </c:pt>
                <c:pt idx="1758">
                  <c:v>85.5</c:v>
                </c:pt>
                <c:pt idx="1759">
                  <c:v>85</c:v>
                </c:pt>
                <c:pt idx="1760">
                  <c:v>84.4</c:v>
                </c:pt>
                <c:pt idx="1761">
                  <c:v>83.8</c:v>
                </c:pt>
                <c:pt idx="1762">
                  <c:v>83.2</c:v>
                </c:pt>
                <c:pt idx="1763">
                  <c:v>82.6</c:v>
                </c:pt>
                <c:pt idx="1764">
                  <c:v>82</c:v>
                </c:pt>
                <c:pt idx="1765">
                  <c:v>81.3</c:v>
                </c:pt>
                <c:pt idx="1766">
                  <c:v>80.4</c:v>
                </c:pt>
                <c:pt idx="1767">
                  <c:v>79.1</c:v>
                </c:pt>
                <c:pt idx="1768">
                  <c:v>77.4</c:v>
                </c:pt>
                <c:pt idx="1769">
                  <c:v>75.1</c:v>
                </c:pt>
                <c:pt idx="1770">
                  <c:v>72.3</c:v>
                </c:pt>
                <c:pt idx="1771">
                  <c:v>69.1</c:v>
                </c:pt>
                <c:pt idx="1772">
                  <c:v>65.9</c:v>
                </c:pt>
                <c:pt idx="1773">
                  <c:v>62.7</c:v>
                </c:pt>
                <c:pt idx="1774">
                  <c:v>59.7</c:v>
                </c:pt>
                <c:pt idx="1775">
                  <c:v>57</c:v>
                </c:pt>
                <c:pt idx="1776">
                  <c:v>54.6</c:v>
                </c:pt>
                <c:pt idx="1777">
                  <c:v>52.2</c:v>
                </c:pt>
                <c:pt idx="1778">
                  <c:v>49.7</c:v>
                </c:pt>
                <c:pt idx="1779">
                  <c:v>46.8</c:v>
                </c:pt>
                <c:pt idx="1780">
                  <c:v>43.5</c:v>
                </c:pt>
                <c:pt idx="1781">
                  <c:v>39.9</c:v>
                </c:pt>
                <c:pt idx="1782">
                  <c:v>36.4</c:v>
                </c:pt>
                <c:pt idx="1783">
                  <c:v>33.2</c:v>
                </c:pt>
                <c:pt idx="1784">
                  <c:v>30.5</c:v>
                </c:pt>
                <c:pt idx="1785">
                  <c:v>28.3</c:v>
                </c:pt>
                <c:pt idx="1786">
                  <c:v>26.3</c:v>
                </c:pt>
                <c:pt idx="1787">
                  <c:v>24.4</c:v>
                </c:pt>
                <c:pt idx="1788">
                  <c:v>22.5</c:v>
                </c:pt>
                <c:pt idx="1789">
                  <c:v>20.5</c:v>
                </c:pt>
                <c:pt idx="1790">
                  <c:v>18.2</c:v>
                </c:pt>
                <c:pt idx="1791">
                  <c:v>15.5</c:v>
                </c:pt>
                <c:pt idx="1792">
                  <c:v>12.3</c:v>
                </c:pt>
                <c:pt idx="1793">
                  <c:v>8.7</c:v>
                </c:pt>
                <c:pt idx="1794">
                  <c:v>5.2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axId val="59093961"/>
        <c:axId val="40701464"/>
      </c:scatterChart>
      <c:scatterChart>
        <c:scatterStyle val="line"/>
        <c:varyColors val="0"/>
        <c:ser>
          <c:idx val="1"/>
          <c:order val="1"/>
          <c:tx>
            <c:strRef>
              <c:f>WLTC_class_3!$F$7</c:f>
              <c:strCache>
                <c:ptCount val="1"/>
                <c:pt idx="0">
                  <c:v>m/s²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LTC_class_3!$C$8:$C$180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WLTC_class_3!$F$8:$F$180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277777777777778</c:v>
                </c:pt>
                <c:pt idx="12">
                  <c:v>0.236111111111111</c:v>
                </c:pt>
                <c:pt idx="13">
                  <c:v>0.722222222222222</c:v>
                </c:pt>
                <c:pt idx="14">
                  <c:v>1.13888888888889</c:v>
                </c:pt>
                <c:pt idx="15">
                  <c:v>1.06944444444444</c:v>
                </c:pt>
                <c:pt idx="16">
                  <c:v>0.972222222222222</c:v>
                </c:pt>
                <c:pt idx="17">
                  <c:v>1.19444444444444</c:v>
                </c:pt>
                <c:pt idx="18">
                  <c:v>1.26388888888889</c:v>
                </c:pt>
                <c:pt idx="19">
                  <c:v>0.805555555555556</c:v>
                </c:pt>
                <c:pt idx="20">
                  <c:v>0.291666666666667</c:v>
                </c:pt>
                <c:pt idx="21">
                  <c:v>0.111111111111111</c:v>
                </c:pt>
                <c:pt idx="22">
                  <c:v>0.0972222222222221</c:v>
                </c:pt>
                <c:pt idx="23">
                  <c:v>0.111111111111111</c:v>
                </c:pt>
                <c:pt idx="24">
                  <c:v>0.277777777777778</c:v>
                </c:pt>
                <c:pt idx="25">
                  <c:v>0.388888888888889</c:v>
                </c:pt>
                <c:pt idx="26">
                  <c:v>0.458333333333333</c:v>
                </c:pt>
                <c:pt idx="27">
                  <c:v>0.652777777777778</c:v>
                </c:pt>
                <c:pt idx="28">
                  <c:v>0.694444444444444</c:v>
                </c:pt>
                <c:pt idx="29">
                  <c:v>0.652777777777777</c:v>
                </c:pt>
                <c:pt idx="30">
                  <c:v>0.472222222222222</c:v>
                </c:pt>
                <c:pt idx="31">
                  <c:v>0.277777777777778</c:v>
                </c:pt>
                <c:pt idx="32">
                  <c:v>0.194444444444444</c:v>
                </c:pt>
                <c:pt idx="33">
                  <c:v>0.152777777777778</c:v>
                </c:pt>
                <c:pt idx="34">
                  <c:v>0.0833333333333335</c:v>
                </c:pt>
                <c:pt idx="35">
                  <c:v>-0.0277777777777772</c:v>
                </c:pt>
                <c:pt idx="36">
                  <c:v>-0.25</c:v>
                </c:pt>
                <c:pt idx="37">
                  <c:v>-0.597222222222223</c:v>
                </c:pt>
                <c:pt idx="38">
                  <c:v>-0.791666666666667</c:v>
                </c:pt>
                <c:pt idx="39">
                  <c:v>-0.736111111111111</c:v>
                </c:pt>
                <c:pt idx="40">
                  <c:v>-0.652777777777778</c:v>
                </c:pt>
                <c:pt idx="41">
                  <c:v>-0.777777777777778</c:v>
                </c:pt>
                <c:pt idx="42">
                  <c:v>-0.999999999999999</c:v>
                </c:pt>
                <c:pt idx="43">
                  <c:v>-0.944444444444445</c:v>
                </c:pt>
                <c:pt idx="44">
                  <c:v>-0.583333333333334</c:v>
                </c:pt>
                <c:pt idx="45">
                  <c:v>-0.25</c:v>
                </c:pt>
                <c:pt idx="46">
                  <c:v>-0.194444444444444</c:v>
                </c:pt>
                <c:pt idx="47">
                  <c:v>-0.277777777777778</c:v>
                </c:pt>
                <c:pt idx="48">
                  <c:v>-0.236111111111111</c:v>
                </c:pt>
                <c:pt idx="49">
                  <c:v>-0.083333333333333</c:v>
                </c:pt>
                <c:pt idx="50">
                  <c:v>-0.0555555555555559</c:v>
                </c:pt>
                <c:pt idx="51">
                  <c:v>-0.291666666666667</c:v>
                </c:pt>
                <c:pt idx="52">
                  <c:v>-0.597222222222222</c:v>
                </c:pt>
                <c:pt idx="53">
                  <c:v>-0.5</c:v>
                </c:pt>
                <c:pt idx="54">
                  <c:v>-0.152777777777778</c:v>
                </c:pt>
                <c:pt idx="55">
                  <c:v>-0.0138888888888888</c:v>
                </c:pt>
                <c:pt idx="56">
                  <c:v>0</c:v>
                </c:pt>
                <c:pt idx="57">
                  <c:v>0.0416666666666668</c:v>
                </c:pt>
                <c:pt idx="58">
                  <c:v>0.0833333333333333</c:v>
                </c:pt>
                <c:pt idx="59">
                  <c:v>0.333333333333333</c:v>
                </c:pt>
                <c:pt idx="60">
                  <c:v>0.375</c:v>
                </c:pt>
                <c:pt idx="61">
                  <c:v>0.166666666666667</c:v>
                </c:pt>
                <c:pt idx="62">
                  <c:v>0.125</c:v>
                </c:pt>
                <c:pt idx="63">
                  <c:v>0.166666666666667</c:v>
                </c:pt>
                <c:pt idx="64">
                  <c:v>0.222222222222222</c:v>
                </c:pt>
                <c:pt idx="65">
                  <c:v>0.138888888888889</c:v>
                </c:pt>
                <c:pt idx="66">
                  <c:v>0.083333333333333</c:v>
                </c:pt>
                <c:pt idx="67">
                  <c:v>0.305555555555555</c:v>
                </c:pt>
                <c:pt idx="68">
                  <c:v>0.666666666666667</c:v>
                </c:pt>
                <c:pt idx="69">
                  <c:v>0.861111111111111</c:v>
                </c:pt>
                <c:pt idx="70">
                  <c:v>0.916666666666667</c:v>
                </c:pt>
                <c:pt idx="71">
                  <c:v>0.847222222222222</c:v>
                </c:pt>
                <c:pt idx="72">
                  <c:v>0.638888888888889</c:v>
                </c:pt>
                <c:pt idx="73">
                  <c:v>0.402777777777778</c:v>
                </c:pt>
                <c:pt idx="74">
                  <c:v>0.277777777777778</c:v>
                </c:pt>
                <c:pt idx="75">
                  <c:v>0.263888888888889</c:v>
                </c:pt>
                <c:pt idx="76">
                  <c:v>0.291666666666667</c:v>
                </c:pt>
                <c:pt idx="77">
                  <c:v>0.263888888888889</c:v>
                </c:pt>
                <c:pt idx="78">
                  <c:v>0.138888888888889</c:v>
                </c:pt>
                <c:pt idx="79">
                  <c:v>-0.0416666666666663</c:v>
                </c:pt>
                <c:pt idx="80">
                  <c:v>-0.138888888888889</c:v>
                </c:pt>
                <c:pt idx="81">
                  <c:v>-0.236111111111112</c:v>
                </c:pt>
                <c:pt idx="82">
                  <c:v>-0.208333333333333</c:v>
                </c:pt>
                <c:pt idx="83">
                  <c:v>-0.0833333333333325</c:v>
                </c:pt>
                <c:pt idx="84">
                  <c:v>-0.152777777777778</c:v>
                </c:pt>
                <c:pt idx="85">
                  <c:v>-0.194444444444445</c:v>
                </c:pt>
                <c:pt idx="86">
                  <c:v>-0.180555555555555</c:v>
                </c:pt>
                <c:pt idx="87">
                  <c:v>-0.152777777777777</c:v>
                </c:pt>
                <c:pt idx="88">
                  <c:v>-0.375</c:v>
                </c:pt>
                <c:pt idx="89">
                  <c:v>-0.958333333333334</c:v>
                </c:pt>
                <c:pt idx="90">
                  <c:v>-1.375</c:v>
                </c:pt>
                <c:pt idx="91">
                  <c:v>-1.43055555555556</c:v>
                </c:pt>
                <c:pt idx="92">
                  <c:v>-1.08333333333333</c:v>
                </c:pt>
                <c:pt idx="93">
                  <c:v>-0.694444444444444</c:v>
                </c:pt>
                <c:pt idx="94">
                  <c:v>-0.708333333333333</c:v>
                </c:pt>
                <c:pt idx="95">
                  <c:v>-0.861111111111111</c:v>
                </c:pt>
                <c:pt idx="96">
                  <c:v>-0.763888888888889</c:v>
                </c:pt>
                <c:pt idx="97">
                  <c:v>-0.5</c:v>
                </c:pt>
                <c:pt idx="98">
                  <c:v>-0.5</c:v>
                </c:pt>
                <c:pt idx="99">
                  <c:v>-0.305555555555556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.0277777777777778</c:v>
                </c:pt>
                <c:pt idx="138">
                  <c:v>0.263888888888889</c:v>
                </c:pt>
                <c:pt idx="139">
                  <c:v>0.819444444444444</c:v>
                </c:pt>
                <c:pt idx="140">
                  <c:v>1.36111111111111</c:v>
                </c:pt>
                <c:pt idx="141">
                  <c:v>1.43055555555556</c:v>
                </c:pt>
                <c:pt idx="142">
                  <c:v>1</c:v>
                </c:pt>
                <c:pt idx="143">
                  <c:v>0.486111111111111</c:v>
                </c:pt>
                <c:pt idx="144">
                  <c:v>0.263888888888889</c:v>
                </c:pt>
                <c:pt idx="145">
                  <c:v>0.402777777777778</c:v>
                </c:pt>
                <c:pt idx="146">
                  <c:v>0.638888888888889</c:v>
                </c:pt>
                <c:pt idx="147">
                  <c:v>0.680555555555555</c:v>
                </c:pt>
                <c:pt idx="148">
                  <c:v>0.527777777777778</c:v>
                </c:pt>
                <c:pt idx="149">
                  <c:v>0.291666666666667</c:v>
                </c:pt>
                <c:pt idx="150">
                  <c:v>0.0277777777777777</c:v>
                </c:pt>
                <c:pt idx="151">
                  <c:v>-0.361111111111111</c:v>
                </c:pt>
                <c:pt idx="152">
                  <c:v>-0.944444444444444</c:v>
                </c:pt>
                <c:pt idx="153">
                  <c:v>-1.375</c:v>
                </c:pt>
                <c:pt idx="154">
                  <c:v>-1.29166666666667</c:v>
                </c:pt>
                <c:pt idx="155">
                  <c:v>-0.736111111111111</c:v>
                </c:pt>
                <c:pt idx="156">
                  <c:v>-0.0972222222222224</c:v>
                </c:pt>
                <c:pt idx="157">
                  <c:v>0.291666666666667</c:v>
                </c:pt>
                <c:pt idx="158">
                  <c:v>0.638888888888889</c:v>
                </c:pt>
                <c:pt idx="159">
                  <c:v>0.833333333333334</c:v>
                </c:pt>
                <c:pt idx="160">
                  <c:v>0.861111111111111</c:v>
                </c:pt>
                <c:pt idx="161">
                  <c:v>0.75</c:v>
                </c:pt>
                <c:pt idx="162">
                  <c:v>0.583333333333334</c:v>
                </c:pt>
                <c:pt idx="163">
                  <c:v>0.555555555555556</c:v>
                </c:pt>
                <c:pt idx="164">
                  <c:v>0.486111111111111</c:v>
                </c:pt>
                <c:pt idx="165">
                  <c:v>0.361111111111111</c:v>
                </c:pt>
                <c:pt idx="166">
                  <c:v>0.291666666666667</c:v>
                </c:pt>
                <c:pt idx="167">
                  <c:v>0.430555555555556</c:v>
                </c:pt>
                <c:pt idx="168">
                  <c:v>0.555555555555556</c:v>
                </c:pt>
                <c:pt idx="169">
                  <c:v>0.388888888888889</c:v>
                </c:pt>
                <c:pt idx="170">
                  <c:v>0.0277777777777772</c:v>
                </c:pt>
                <c:pt idx="171">
                  <c:v>-0.402777777777778</c:v>
                </c:pt>
                <c:pt idx="172">
                  <c:v>-0.888888888888889</c:v>
                </c:pt>
                <c:pt idx="173">
                  <c:v>-1.11111111111111</c:v>
                </c:pt>
                <c:pt idx="174">
                  <c:v>-0.791666666666667</c:v>
                </c:pt>
                <c:pt idx="175">
                  <c:v>-0.277777777777778</c:v>
                </c:pt>
                <c:pt idx="176">
                  <c:v>0.083333333333333</c:v>
                </c:pt>
                <c:pt idx="177">
                  <c:v>0.375</c:v>
                </c:pt>
                <c:pt idx="178">
                  <c:v>0.458333333333333</c:v>
                </c:pt>
                <c:pt idx="179">
                  <c:v>0.25</c:v>
                </c:pt>
                <c:pt idx="180">
                  <c:v>0.0416666666666668</c:v>
                </c:pt>
                <c:pt idx="181">
                  <c:v>-0.0555555555555559</c:v>
                </c:pt>
                <c:pt idx="182">
                  <c:v>-0.166666666666667</c:v>
                </c:pt>
                <c:pt idx="183">
                  <c:v>-0.430555555555555</c:v>
                </c:pt>
                <c:pt idx="184">
                  <c:v>-0.652777777777778</c:v>
                </c:pt>
                <c:pt idx="185">
                  <c:v>-0.708333333333334</c:v>
                </c:pt>
                <c:pt idx="186">
                  <c:v>-0.652777777777778</c:v>
                </c:pt>
                <c:pt idx="187">
                  <c:v>-0.541666666666666</c:v>
                </c:pt>
                <c:pt idx="188">
                  <c:v>-0.444444444444444</c:v>
                </c:pt>
                <c:pt idx="189">
                  <c:v>-0.361111111111111</c:v>
                </c:pt>
                <c:pt idx="190">
                  <c:v>-0.277777777777778</c:v>
                </c:pt>
                <c:pt idx="191">
                  <c:v>-0.222222222222222</c:v>
                </c:pt>
                <c:pt idx="192">
                  <c:v>-0.166666666666667</c:v>
                </c:pt>
                <c:pt idx="193">
                  <c:v>-0.0972222222222224</c:v>
                </c:pt>
                <c:pt idx="194">
                  <c:v>-0.0694444444444445</c:v>
                </c:pt>
                <c:pt idx="195">
                  <c:v>-0.0277777777777777</c:v>
                </c:pt>
                <c:pt idx="196">
                  <c:v>0</c:v>
                </c:pt>
                <c:pt idx="197">
                  <c:v>0</c:v>
                </c:pt>
                <c:pt idx="198">
                  <c:v>0.0694444444444445</c:v>
                </c:pt>
                <c:pt idx="199">
                  <c:v>0.138888888888889</c:v>
                </c:pt>
                <c:pt idx="200">
                  <c:v>0.208333333333333</c:v>
                </c:pt>
                <c:pt idx="201">
                  <c:v>0.277777777777778</c:v>
                </c:pt>
                <c:pt idx="202">
                  <c:v>0.347222222222222</c:v>
                </c:pt>
                <c:pt idx="203">
                  <c:v>0.555555555555556</c:v>
                </c:pt>
                <c:pt idx="204">
                  <c:v>0.652777777777778</c:v>
                </c:pt>
                <c:pt idx="205">
                  <c:v>0.666666666666667</c:v>
                </c:pt>
                <c:pt idx="206">
                  <c:v>0.791666666666667</c:v>
                </c:pt>
                <c:pt idx="207">
                  <c:v>0.805555555555556</c:v>
                </c:pt>
                <c:pt idx="208">
                  <c:v>0.708333333333334</c:v>
                </c:pt>
                <c:pt idx="209">
                  <c:v>0.777777777777778</c:v>
                </c:pt>
                <c:pt idx="210">
                  <c:v>0.763888888888889</c:v>
                </c:pt>
                <c:pt idx="211">
                  <c:v>0.555555555555556</c:v>
                </c:pt>
                <c:pt idx="212">
                  <c:v>0.416666666666667</c:v>
                </c:pt>
                <c:pt idx="213">
                  <c:v>0.333333333333333</c:v>
                </c:pt>
                <c:pt idx="214">
                  <c:v>0.361111111111111</c:v>
                </c:pt>
                <c:pt idx="215">
                  <c:v>0.472222222222222</c:v>
                </c:pt>
                <c:pt idx="216">
                  <c:v>0.555555555555556</c:v>
                </c:pt>
                <c:pt idx="217">
                  <c:v>0.555555555555556</c:v>
                </c:pt>
                <c:pt idx="218">
                  <c:v>0.486111111111111</c:v>
                </c:pt>
                <c:pt idx="219">
                  <c:v>0.388888888888889</c:v>
                </c:pt>
                <c:pt idx="220">
                  <c:v>0.291666666666667</c:v>
                </c:pt>
                <c:pt idx="221">
                  <c:v>0.180555555555556</c:v>
                </c:pt>
                <c:pt idx="222">
                  <c:v>0.111111111111111</c:v>
                </c:pt>
                <c:pt idx="223">
                  <c:v>0.0972222222222216</c:v>
                </c:pt>
                <c:pt idx="224">
                  <c:v>0.0972222222222226</c:v>
                </c:pt>
                <c:pt idx="225">
                  <c:v>0.138888888888889</c:v>
                </c:pt>
                <c:pt idx="226">
                  <c:v>0.152777777777777</c:v>
                </c:pt>
                <c:pt idx="227">
                  <c:v>0.138888888888889</c:v>
                </c:pt>
                <c:pt idx="228">
                  <c:v>0.125000000000001</c:v>
                </c:pt>
                <c:pt idx="229">
                  <c:v>0.0972222222222226</c:v>
                </c:pt>
                <c:pt idx="230">
                  <c:v>0.0416666666666663</c:v>
                </c:pt>
                <c:pt idx="231">
                  <c:v>-0.0416666666666663</c:v>
                </c:pt>
                <c:pt idx="232">
                  <c:v>-0.222222222222222</c:v>
                </c:pt>
                <c:pt idx="233">
                  <c:v>-0.458333333333334</c:v>
                </c:pt>
                <c:pt idx="234">
                  <c:v>-0.541666666666666</c:v>
                </c:pt>
                <c:pt idx="235">
                  <c:v>-0.430555555555556</c:v>
                </c:pt>
                <c:pt idx="236">
                  <c:v>-0.25</c:v>
                </c:pt>
                <c:pt idx="237">
                  <c:v>-0.194444444444444</c:v>
                </c:pt>
                <c:pt idx="238">
                  <c:v>-0.319444444444445</c:v>
                </c:pt>
                <c:pt idx="239">
                  <c:v>-0.569444444444445</c:v>
                </c:pt>
                <c:pt idx="240">
                  <c:v>-0.75</c:v>
                </c:pt>
                <c:pt idx="241">
                  <c:v>-0.666666666666666</c:v>
                </c:pt>
                <c:pt idx="242">
                  <c:v>-0.625</c:v>
                </c:pt>
                <c:pt idx="243">
                  <c:v>-0.680555555555555</c:v>
                </c:pt>
                <c:pt idx="244">
                  <c:v>-0.652777777777778</c:v>
                </c:pt>
                <c:pt idx="245">
                  <c:v>-0.777777777777778</c:v>
                </c:pt>
                <c:pt idx="246">
                  <c:v>-0.999999999999999</c:v>
                </c:pt>
                <c:pt idx="247">
                  <c:v>-0.944444444444445</c:v>
                </c:pt>
                <c:pt idx="248">
                  <c:v>-0.583333333333334</c:v>
                </c:pt>
                <c:pt idx="249">
                  <c:v>-0.25</c:v>
                </c:pt>
                <c:pt idx="250">
                  <c:v>-0.194444444444444</c:v>
                </c:pt>
                <c:pt idx="251">
                  <c:v>-0.277777777777778</c:v>
                </c:pt>
                <c:pt idx="252">
                  <c:v>-0.236111111111111</c:v>
                </c:pt>
                <c:pt idx="253">
                  <c:v>-0.083333333333333</c:v>
                </c:pt>
                <c:pt idx="254">
                  <c:v>-0.0555555555555559</c:v>
                </c:pt>
                <c:pt idx="255">
                  <c:v>-0.291666666666667</c:v>
                </c:pt>
                <c:pt idx="256">
                  <c:v>-0.402777777777778</c:v>
                </c:pt>
                <c:pt idx="257">
                  <c:v>-0.0416666666666665</c:v>
                </c:pt>
                <c:pt idx="258">
                  <c:v>0.472222222222222</c:v>
                </c:pt>
                <c:pt idx="259">
                  <c:v>0.722222222222222</c:v>
                </c:pt>
                <c:pt idx="260">
                  <c:v>0.736111111111111</c:v>
                </c:pt>
                <c:pt idx="261">
                  <c:v>0.708333333333333</c:v>
                </c:pt>
                <c:pt idx="262">
                  <c:v>0.763888888888889</c:v>
                </c:pt>
                <c:pt idx="263">
                  <c:v>0.944444444444445</c:v>
                </c:pt>
                <c:pt idx="264">
                  <c:v>1.02777777777778</c:v>
                </c:pt>
                <c:pt idx="265">
                  <c:v>0.902777777777778</c:v>
                </c:pt>
                <c:pt idx="266">
                  <c:v>0.652777777777777</c:v>
                </c:pt>
                <c:pt idx="267">
                  <c:v>0.541666666666666</c:v>
                </c:pt>
                <c:pt idx="268">
                  <c:v>0.5</c:v>
                </c:pt>
                <c:pt idx="269">
                  <c:v>0.416666666666667</c:v>
                </c:pt>
                <c:pt idx="270">
                  <c:v>0.222222222222222</c:v>
                </c:pt>
                <c:pt idx="271">
                  <c:v>-0.0416666666666663</c:v>
                </c:pt>
                <c:pt idx="272">
                  <c:v>-0.0972222222222226</c:v>
                </c:pt>
                <c:pt idx="273">
                  <c:v>-0.263888888888889</c:v>
                </c:pt>
                <c:pt idx="274">
                  <c:v>-0.625</c:v>
                </c:pt>
                <c:pt idx="275">
                  <c:v>-0.791666666666667</c:v>
                </c:pt>
                <c:pt idx="276">
                  <c:v>-0.888888888888889</c:v>
                </c:pt>
                <c:pt idx="277">
                  <c:v>-0.986111111111111</c:v>
                </c:pt>
                <c:pt idx="278">
                  <c:v>-1.23611111111111</c:v>
                </c:pt>
                <c:pt idx="279">
                  <c:v>-1.31944444444444</c:v>
                </c:pt>
                <c:pt idx="280">
                  <c:v>-0.736111111111111</c:v>
                </c:pt>
                <c:pt idx="281">
                  <c:v>0.208333333333333</c:v>
                </c:pt>
                <c:pt idx="282">
                  <c:v>0.888888888888889</c:v>
                </c:pt>
                <c:pt idx="283">
                  <c:v>1.01388888888889</c:v>
                </c:pt>
                <c:pt idx="284">
                  <c:v>1.04166666666667</c:v>
                </c:pt>
                <c:pt idx="285">
                  <c:v>1</c:v>
                </c:pt>
                <c:pt idx="286">
                  <c:v>0.916666666666667</c:v>
                </c:pt>
                <c:pt idx="287">
                  <c:v>0.916666666666667</c:v>
                </c:pt>
                <c:pt idx="288">
                  <c:v>0.916666666666666</c:v>
                </c:pt>
                <c:pt idx="289">
                  <c:v>0.722222222222223</c:v>
                </c:pt>
                <c:pt idx="290">
                  <c:v>0.347222222222222</c:v>
                </c:pt>
                <c:pt idx="291">
                  <c:v>0</c:v>
                </c:pt>
                <c:pt idx="292">
                  <c:v>-0.236111111111111</c:v>
                </c:pt>
                <c:pt idx="293">
                  <c:v>-0.26388888888889</c:v>
                </c:pt>
                <c:pt idx="294">
                  <c:v>-0.180555555555556</c:v>
                </c:pt>
                <c:pt idx="295">
                  <c:v>-0.0833333333333325</c:v>
                </c:pt>
                <c:pt idx="296">
                  <c:v>0</c:v>
                </c:pt>
                <c:pt idx="297">
                  <c:v>0.0555555555555554</c:v>
                </c:pt>
                <c:pt idx="298">
                  <c:v>0.0694444444444445</c:v>
                </c:pt>
                <c:pt idx="299">
                  <c:v>0.0277777777777772</c:v>
                </c:pt>
                <c:pt idx="300">
                  <c:v>-0.0277777777777772</c:v>
                </c:pt>
                <c:pt idx="301">
                  <c:v>-0.0972222222222216</c:v>
                </c:pt>
                <c:pt idx="302">
                  <c:v>-0.180555555555556</c:v>
                </c:pt>
                <c:pt idx="303">
                  <c:v>-0.250000000000001</c:v>
                </c:pt>
                <c:pt idx="304">
                  <c:v>-0.347222222222222</c:v>
                </c:pt>
                <c:pt idx="305">
                  <c:v>-0.416666666666667</c:v>
                </c:pt>
                <c:pt idx="306">
                  <c:v>-0.347222222222222</c:v>
                </c:pt>
                <c:pt idx="307">
                  <c:v>-0.208333333333333</c:v>
                </c:pt>
                <c:pt idx="308">
                  <c:v>-0.0972222222222216</c:v>
                </c:pt>
                <c:pt idx="309">
                  <c:v>-0.0833333333333325</c:v>
                </c:pt>
                <c:pt idx="310">
                  <c:v>-0.125</c:v>
                </c:pt>
                <c:pt idx="311">
                  <c:v>-0.166666666666667</c:v>
                </c:pt>
                <c:pt idx="312">
                  <c:v>-0.250000000000001</c:v>
                </c:pt>
                <c:pt idx="313">
                  <c:v>-0.347222222222222</c:v>
                </c:pt>
                <c:pt idx="314">
                  <c:v>-0.416666666666667</c:v>
                </c:pt>
                <c:pt idx="315">
                  <c:v>-0.416666666666667</c:v>
                </c:pt>
                <c:pt idx="316">
                  <c:v>-0.375</c:v>
                </c:pt>
                <c:pt idx="317">
                  <c:v>-0.416666666666667</c:v>
                </c:pt>
                <c:pt idx="318">
                  <c:v>-0.513888888888889</c:v>
                </c:pt>
                <c:pt idx="319">
                  <c:v>-0.541666666666666</c:v>
                </c:pt>
                <c:pt idx="320">
                  <c:v>-0.333333333333333</c:v>
                </c:pt>
                <c:pt idx="321">
                  <c:v>-0.166666666666667</c:v>
                </c:pt>
                <c:pt idx="322">
                  <c:v>-0.0972222222222226</c:v>
                </c:pt>
                <c:pt idx="323">
                  <c:v>-0.083333333333333</c:v>
                </c:pt>
                <c:pt idx="324">
                  <c:v>-0.138888888888889</c:v>
                </c:pt>
                <c:pt idx="325">
                  <c:v>-0.0555555555555559</c:v>
                </c:pt>
                <c:pt idx="326">
                  <c:v>-0.0416666666666663</c:v>
                </c:pt>
                <c:pt idx="327">
                  <c:v>-0.083333333333333</c:v>
                </c:pt>
                <c:pt idx="328">
                  <c:v>-0.430555555555556</c:v>
                </c:pt>
                <c:pt idx="329">
                  <c:v>-0.805555555555556</c:v>
                </c:pt>
                <c:pt idx="330">
                  <c:v>-0.5</c:v>
                </c:pt>
                <c:pt idx="331">
                  <c:v>-0.111111111111111</c:v>
                </c:pt>
                <c:pt idx="332">
                  <c:v>-0.138888888888889</c:v>
                </c:pt>
                <c:pt idx="333">
                  <c:v>-0.152777777777778</c:v>
                </c:pt>
                <c:pt idx="334">
                  <c:v>-0.125</c:v>
                </c:pt>
                <c:pt idx="335">
                  <c:v>-0.152777777777778</c:v>
                </c:pt>
                <c:pt idx="336">
                  <c:v>-0.0972222222222221</c:v>
                </c:pt>
                <c:pt idx="337">
                  <c:v>0</c:v>
                </c:pt>
                <c:pt idx="338">
                  <c:v>0.152777777777778</c:v>
                </c:pt>
                <c:pt idx="339">
                  <c:v>0.458333333333333</c:v>
                </c:pt>
                <c:pt idx="340">
                  <c:v>0.791666666666667</c:v>
                </c:pt>
                <c:pt idx="341">
                  <c:v>0.875</c:v>
                </c:pt>
                <c:pt idx="342">
                  <c:v>0.541666666666666</c:v>
                </c:pt>
                <c:pt idx="343">
                  <c:v>0.166666666666667</c:v>
                </c:pt>
                <c:pt idx="344">
                  <c:v>0.0694444444444445</c:v>
                </c:pt>
                <c:pt idx="345">
                  <c:v>0.152777777777777</c:v>
                </c:pt>
                <c:pt idx="346">
                  <c:v>0.152777777777778</c:v>
                </c:pt>
                <c:pt idx="347">
                  <c:v>0.0972222222222226</c:v>
                </c:pt>
                <c:pt idx="348">
                  <c:v>0.152777777777777</c:v>
                </c:pt>
                <c:pt idx="349">
                  <c:v>0.138888888888889</c:v>
                </c:pt>
                <c:pt idx="350">
                  <c:v>0.0694444444444445</c:v>
                </c:pt>
                <c:pt idx="351">
                  <c:v>0</c:v>
                </c:pt>
                <c:pt idx="352">
                  <c:v>-0.0277777777777777</c:v>
                </c:pt>
                <c:pt idx="353">
                  <c:v>-0.0277777777777782</c:v>
                </c:pt>
                <c:pt idx="354">
                  <c:v>-0.0138888888888891</c:v>
                </c:pt>
                <c:pt idx="355">
                  <c:v>0.0277777777777782</c:v>
                </c:pt>
                <c:pt idx="356">
                  <c:v>0.0416666666666668</c:v>
                </c:pt>
                <c:pt idx="357">
                  <c:v>-0.0138888888888891</c:v>
                </c:pt>
                <c:pt idx="358">
                  <c:v>-0.180555555555556</c:v>
                </c:pt>
                <c:pt idx="359">
                  <c:v>-0.416666666666667</c:v>
                </c:pt>
                <c:pt idx="360">
                  <c:v>-0.513888888888889</c:v>
                </c:pt>
                <c:pt idx="361">
                  <c:v>-0.430555555555556</c:v>
                </c:pt>
                <c:pt idx="362">
                  <c:v>-0.291666666666666</c:v>
                </c:pt>
                <c:pt idx="363">
                  <c:v>-0.166666666666667</c:v>
                </c:pt>
                <c:pt idx="364">
                  <c:v>-0.0555555555555559</c:v>
                </c:pt>
                <c:pt idx="365">
                  <c:v>0.0138888888888891</c:v>
                </c:pt>
                <c:pt idx="366">
                  <c:v>0.0694444444444445</c:v>
                </c:pt>
                <c:pt idx="367">
                  <c:v>0.180555555555556</c:v>
                </c:pt>
                <c:pt idx="368">
                  <c:v>0.319444444444445</c:v>
                </c:pt>
                <c:pt idx="369">
                  <c:v>0.305555555555555</c:v>
                </c:pt>
                <c:pt idx="370">
                  <c:v>0.138888888888889</c:v>
                </c:pt>
                <c:pt idx="371">
                  <c:v>-0.0694444444444445</c:v>
                </c:pt>
                <c:pt idx="372">
                  <c:v>-0.444444444444444</c:v>
                </c:pt>
                <c:pt idx="373">
                  <c:v>-0.847222222222222</c:v>
                </c:pt>
                <c:pt idx="374">
                  <c:v>-0.958333333333333</c:v>
                </c:pt>
                <c:pt idx="375">
                  <c:v>-0.805555555555555</c:v>
                </c:pt>
                <c:pt idx="376">
                  <c:v>-0.583333333333334</c:v>
                </c:pt>
                <c:pt idx="377">
                  <c:v>-0.416666666666667</c:v>
                </c:pt>
                <c:pt idx="378">
                  <c:v>-0.305555555555555</c:v>
                </c:pt>
                <c:pt idx="379">
                  <c:v>-0.236111111111111</c:v>
                </c:pt>
                <c:pt idx="380">
                  <c:v>-0.263888888888889</c:v>
                </c:pt>
                <c:pt idx="381">
                  <c:v>-0.319444444444444</c:v>
                </c:pt>
                <c:pt idx="382">
                  <c:v>-0.333333333333333</c:v>
                </c:pt>
                <c:pt idx="383">
                  <c:v>-0.361111111111111</c:v>
                </c:pt>
                <c:pt idx="384">
                  <c:v>-0.388888888888889</c:v>
                </c:pt>
                <c:pt idx="385">
                  <c:v>-0.319444444444444</c:v>
                </c:pt>
                <c:pt idx="386">
                  <c:v>-0.125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.0694444444444445</c:v>
                </c:pt>
                <c:pt idx="392">
                  <c:v>0.291666666666667</c:v>
                </c:pt>
                <c:pt idx="393">
                  <c:v>0.597222222222222</c:v>
                </c:pt>
                <c:pt idx="394">
                  <c:v>0.861111111111111</c:v>
                </c:pt>
                <c:pt idx="395">
                  <c:v>1.04166666666667</c:v>
                </c:pt>
                <c:pt idx="396">
                  <c:v>1.15277777777778</c:v>
                </c:pt>
                <c:pt idx="397">
                  <c:v>1.19444444444444</c:v>
                </c:pt>
                <c:pt idx="398">
                  <c:v>1.05555555555556</c:v>
                </c:pt>
                <c:pt idx="399">
                  <c:v>0.652777777777778</c:v>
                </c:pt>
                <c:pt idx="400">
                  <c:v>0.194444444444445</c:v>
                </c:pt>
                <c:pt idx="401">
                  <c:v>-0.0972222222222226</c:v>
                </c:pt>
                <c:pt idx="402">
                  <c:v>-0.319444444444445</c:v>
                </c:pt>
                <c:pt idx="403">
                  <c:v>-0.458333333333333</c:v>
                </c:pt>
                <c:pt idx="404">
                  <c:v>-0.430555555555556</c:v>
                </c:pt>
                <c:pt idx="405">
                  <c:v>-0.402777777777778</c:v>
                </c:pt>
                <c:pt idx="406">
                  <c:v>-0.444444444444444</c:v>
                </c:pt>
                <c:pt idx="407">
                  <c:v>-0.472222222222222</c:v>
                </c:pt>
                <c:pt idx="408">
                  <c:v>-0.388888888888889</c:v>
                </c:pt>
                <c:pt idx="409">
                  <c:v>-0.194444444444444</c:v>
                </c:pt>
                <c:pt idx="410">
                  <c:v>-0.0277777777777777</c:v>
                </c:pt>
                <c:pt idx="411">
                  <c:v>0.0416666666666665</c:v>
                </c:pt>
                <c:pt idx="412">
                  <c:v>0.0694444444444445</c:v>
                </c:pt>
                <c:pt idx="413">
                  <c:v>0.0972222222222224</c:v>
                </c:pt>
                <c:pt idx="414">
                  <c:v>0.194444444444444</c:v>
                </c:pt>
                <c:pt idx="415">
                  <c:v>0.347222222222222</c:v>
                </c:pt>
                <c:pt idx="416">
                  <c:v>0.388888888888889</c:v>
                </c:pt>
                <c:pt idx="417">
                  <c:v>0.236111111111112</c:v>
                </c:pt>
                <c:pt idx="418">
                  <c:v>0.0138888888888891</c:v>
                </c:pt>
                <c:pt idx="419">
                  <c:v>-0.208333333333333</c:v>
                </c:pt>
                <c:pt idx="420">
                  <c:v>-0.305555555555555</c:v>
                </c:pt>
                <c:pt idx="421">
                  <c:v>-0.194444444444445</c:v>
                </c:pt>
                <c:pt idx="422">
                  <c:v>-0.0277777777777782</c:v>
                </c:pt>
                <c:pt idx="423">
                  <c:v>0.138888888888889</c:v>
                </c:pt>
                <c:pt idx="424">
                  <c:v>0.375</c:v>
                </c:pt>
                <c:pt idx="425">
                  <c:v>0.75</c:v>
                </c:pt>
                <c:pt idx="426">
                  <c:v>1.15277777777778</c:v>
                </c:pt>
                <c:pt idx="427">
                  <c:v>1.25</c:v>
                </c:pt>
                <c:pt idx="428">
                  <c:v>0.833333333333333</c:v>
                </c:pt>
                <c:pt idx="429">
                  <c:v>0.263888888888889</c:v>
                </c:pt>
                <c:pt idx="430">
                  <c:v>-0.0833333333333335</c:v>
                </c:pt>
                <c:pt idx="431">
                  <c:v>-0.222222222222222</c:v>
                </c:pt>
                <c:pt idx="432">
                  <c:v>-0.208333333333333</c:v>
                </c:pt>
                <c:pt idx="433">
                  <c:v>-0.111111111111111</c:v>
                </c:pt>
                <c:pt idx="434">
                  <c:v>-0.0972222222222221</c:v>
                </c:pt>
                <c:pt idx="435">
                  <c:v>-0.263888888888889</c:v>
                </c:pt>
                <c:pt idx="436">
                  <c:v>-0.541666666666667</c:v>
                </c:pt>
                <c:pt idx="437">
                  <c:v>-0.861111111111111</c:v>
                </c:pt>
                <c:pt idx="438">
                  <c:v>-1.18055555555556</c:v>
                </c:pt>
                <c:pt idx="439">
                  <c:v>-1.40277777777778</c:v>
                </c:pt>
                <c:pt idx="440">
                  <c:v>-1.45833333333333</c:v>
                </c:pt>
                <c:pt idx="441">
                  <c:v>-1.26388888888889</c:v>
                </c:pt>
                <c:pt idx="442">
                  <c:v>-0.888888888888889</c:v>
                </c:pt>
                <c:pt idx="443">
                  <c:v>-0.5</c:v>
                </c:pt>
                <c:pt idx="444">
                  <c:v>-0.180555555555556</c:v>
                </c:pt>
                <c:pt idx="445">
                  <c:v>-0.0277777777777778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.0694444444444445</c:v>
                </c:pt>
                <c:pt idx="512">
                  <c:v>0.347222222222222</c:v>
                </c:pt>
                <c:pt idx="513">
                  <c:v>0.847222222222222</c:v>
                </c:pt>
                <c:pt idx="514">
                  <c:v>1.29166666666667</c:v>
                </c:pt>
                <c:pt idx="515">
                  <c:v>1.41666666666667</c:v>
                </c:pt>
                <c:pt idx="516">
                  <c:v>1.20833333333333</c:v>
                </c:pt>
                <c:pt idx="517">
                  <c:v>0.708333333333333</c:v>
                </c:pt>
                <c:pt idx="518">
                  <c:v>0.194444444444444</c:v>
                </c:pt>
                <c:pt idx="519">
                  <c:v>-0.083333333333333</c:v>
                </c:pt>
                <c:pt idx="520">
                  <c:v>-0.222222222222222</c:v>
                </c:pt>
                <c:pt idx="521">
                  <c:v>-0.291666666666667</c:v>
                </c:pt>
                <c:pt idx="522">
                  <c:v>-0.347222222222222</c:v>
                </c:pt>
                <c:pt idx="523">
                  <c:v>-0.513888888888889</c:v>
                </c:pt>
                <c:pt idx="524">
                  <c:v>-0.819444444444444</c:v>
                </c:pt>
                <c:pt idx="525">
                  <c:v>-1.09722222222222</c:v>
                </c:pt>
                <c:pt idx="526">
                  <c:v>-1.09722222222222</c:v>
                </c:pt>
                <c:pt idx="527">
                  <c:v>-0.777777777777778</c:v>
                </c:pt>
                <c:pt idx="528">
                  <c:v>-0.416666666666667</c:v>
                </c:pt>
                <c:pt idx="529">
                  <c:v>-0.277777777777778</c:v>
                </c:pt>
                <c:pt idx="530">
                  <c:v>-0.138888888888889</c:v>
                </c:pt>
                <c:pt idx="531">
                  <c:v>0</c:v>
                </c:pt>
                <c:pt idx="532">
                  <c:v>0.0277777777777778</c:v>
                </c:pt>
                <c:pt idx="533">
                  <c:v>0.166666666666667</c:v>
                </c:pt>
                <c:pt idx="534">
                  <c:v>0.416666666666667</c:v>
                </c:pt>
                <c:pt idx="535">
                  <c:v>0.555555555555556</c:v>
                </c:pt>
                <c:pt idx="536">
                  <c:v>0.694444444444444</c:v>
                </c:pt>
                <c:pt idx="537">
                  <c:v>1.08333333333333</c:v>
                </c:pt>
                <c:pt idx="538">
                  <c:v>1.47222222222222</c:v>
                </c:pt>
                <c:pt idx="539">
                  <c:v>1.40277777777778</c:v>
                </c:pt>
                <c:pt idx="540">
                  <c:v>0.791666666666667</c:v>
                </c:pt>
                <c:pt idx="541">
                  <c:v>0.194444444444444</c:v>
                </c:pt>
                <c:pt idx="542">
                  <c:v>-0.0277777777777777</c:v>
                </c:pt>
                <c:pt idx="543">
                  <c:v>-0.125</c:v>
                </c:pt>
                <c:pt idx="544">
                  <c:v>-0.277777777777778</c:v>
                </c:pt>
                <c:pt idx="545">
                  <c:v>-0.486111111111111</c:v>
                </c:pt>
                <c:pt idx="546">
                  <c:v>-0.527777777777778</c:v>
                </c:pt>
                <c:pt idx="547">
                  <c:v>-0.402777777777778</c:v>
                </c:pt>
                <c:pt idx="548">
                  <c:v>-0.305555555555555</c:v>
                </c:pt>
                <c:pt idx="549">
                  <c:v>-0.25</c:v>
                </c:pt>
                <c:pt idx="550">
                  <c:v>-0.222222222222222</c:v>
                </c:pt>
                <c:pt idx="551">
                  <c:v>-0.152777777777778</c:v>
                </c:pt>
                <c:pt idx="552">
                  <c:v>-0.138888888888889</c:v>
                </c:pt>
                <c:pt idx="553">
                  <c:v>-0.138888888888889</c:v>
                </c:pt>
                <c:pt idx="554">
                  <c:v>-0.0833333333333333</c:v>
                </c:pt>
                <c:pt idx="555">
                  <c:v>-0.0277777777777779</c:v>
                </c:pt>
                <c:pt idx="556">
                  <c:v>0.0277777777777779</c:v>
                </c:pt>
                <c:pt idx="557">
                  <c:v>0.0972222222222224</c:v>
                </c:pt>
                <c:pt idx="558">
                  <c:v>0.166666666666667</c:v>
                </c:pt>
                <c:pt idx="559">
                  <c:v>0.375</c:v>
                </c:pt>
                <c:pt idx="560">
                  <c:v>0.347222222222222</c:v>
                </c:pt>
                <c:pt idx="561">
                  <c:v>0.0694444444444445</c:v>
                </c:pt>
                <c:pt idx="562">
                  <c:v>0</c:v>
                </c:pt>
                <c:pt idx="563">
                  <c:v>-0.222222222222222</c:v>
                </c:pt>
                <c:pt idx="564">
                  <c:v>-0.958333333333333</c:v>
                </c:pt>
                <c:pt idx="565">
                  <c:v>-1.47222222222222</c:v>
                </c:pt>
                <c:pt idx="566">
                  <c:v>-1.40277777777778</c:v>
                </c:pt>
                <c:pt idx="567">
                  <c:v>-0.666666666666667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.138888888888889</c:v>
                </c:pt>
                <c:pt idx="601">
                  <c:v>0.291666666666667</c:v>
                </c:pt>
                <c:pt idx="602">
                  <c:v>0.527777777777778</c:v>
                </c:pt>
                <c:pt idx="603">
                  <c:v>0.972222222222222</c:v>
                </c:pt>
                <c:pt idx="604">
                  <c:v>1.30555555555556</c:v>
                </c:pt>
                <c:pt idx="605">
                  <c:v>1.48611111111111</c:v>
                </c:pt>
                <c:pt idx="606">
                  <c:v>1.56944444444444</c:v>
                </c:pt>
                <c:pt idx="607">
                  <c:v>1.48611111111111</c:v>
                </c:pt>
                <c:pt idx="608">
                  <c:v>1.29166666666667</c:v>
                </c:pt>
                <c:pt idx="609">
                  <c:v>1.15277777777778</c:v>
                </c:pt>
                <c:pt idx="610">
                  <c:v>1.125</c:v>
                </c:pt>
                <c:pt idx="611">
                  <c:v>1.05555555555556</c:v>
                </c:pt>
                <c:pt idx="612">
                  <c:v>0.75</c:v>
                </c:pt>
                <c:pt idx="613">
                  <c:v>0.319444444444445</c:v>
                </c:pt>
                <c:pt idx="614">
                  <c:v>0.0277777777777782</c:v>
                </c:pt>
                <c:pt idx="615">
                  <c:v>-0.0416666666666673</c:v>
                </c:pt>
                <c:pt idx="616">
                  <c:v>-0.0416666666666663</c:v>
                </c:pt>
                <c:pt idx="617">
                  <c:v>-0.0833333333333335</c:v>
                </c:pt>
                <c:pt idx="618">
                  <c:v>-0.166666666666667</c:v>
                </c:pt>
                <c:pt idx="619">
                  <c:v>-0.263888888888889</c:v>
                </c:pt>
                <c:pt idx="620">
                  <c:v>-0.291666666666667</c:v>
                </c:pt>
                <c:pt idx="621">
                  <c:v>-0.208333333333333</c:v>
                </c:pt>
                <c:pt idx="622">
                  <c:v>-0.0833333333333335</c:v>
                </c:pt>
                <c:pt idx="623">
                  <c:v>0.0138888888888891</c:v>
                </c:pt>
                <c:pt idx="624">
                  <c:v>0.111111111111112</c:v>
                </c:pt>
                <c:pt idx="625">
                  <c:v>0.166666666666667</c:v>
                </c:pt>
                <c:pt idx="626">
                  <c:v>0.125</c:v>
                </c:pt>
                <c:pt idx="627">
                  <c:v>0.0416666666666663</c:v>
                </c:pt>
                <c:pt idx="628">
                  <c:v>0</c:v>
                </c:pt>
                <c:pt idx="629">
                  <c:v>0.0138888888888891</c:v>
                </c:pt>
                <c:pt idx="630">
                  <c:v>0.0972222222222226</c:v>
                </c:pt>
                <c:pt idx="631">
                  <c:v>0.222222222222222</c:v>
                </c:pt>
                <c:pt idx="632">
                  <c:v>0.305555555555555</c:v>
                </c:pt>
                <c:pt idx="633">
                  <c:v>0.36111111111111</c:v>
                </c:pt>
                <c:pt idx="634">
                  <c:v>0.375</c:v>
                </c:pt>
                <c:pt idx="635">
                  <c:v>0.319444444444445</c:v>
                </c:pt>
                <c:pt idx="636">
                  <c:v>0.194444444444444</c:v>
                </c:pt>
                <c:pt idx="637">
                  <c:v>0.0555555555555554</c:v>
                </c:pt>
                <c:pt idx="638">
                  <c:v>-0.0138888888888891</c:v>
                </c:pt>
                <c:pt idx="639">
                  <c:v>-0.0416666666666663</c:v>
                </c:pt>
                <c:pt idx="640">
                  <c:v>-0.0416666666666663</c:v>
                </c:pt>
                <c:pt idx="641">
                  <c:v>0.0555555555555554</c:v>
                </c:pt>
                <c:pt idx="642">
                  <c:v>0.236111111111111</c:v>
                </c:pt>
                <c:pt idx="643">
                  <c:v>0.291666666666667</c:v>
                </c:pt>
                <c:pt idx="644">
                  <c:v>0.166666666666667</c:v>
                </c:pt>
                <c:pt idx="645">
                  <c:v>0.0972222222222216</c:v>
                </c:pt>
                <c:pt idx="646">
                  <c:v>0.111111111111111</c:v>
                </c:pt>
                <c:pt idx="647">
                  <c:v>0.111111111111112</c:v>
                </c:pt>
                <c:pt idx="648">
                  <c:v>0.0833333333333335</c:v>
                </c:pt>
                <c:pt idx="649">
                  <c:v>0.0138888888888881</c:v>
                </c:pt>
                <c:pt idx="650">
                  <c:v>-0.125</c:v>
                </c:pt>
                <c:pt idx="651">
                  <c:v>-0.36111111111111</c:v>
                </c:pt>
                <c:pt idx="652">
                  <c:v>-0.541666666666666</c:v>
                </c:pt>
                <c:pt idx="653">
                  <c:v>-0.569444444444445</c:v>
                </c:pt>
                <c:pt idx="654">
                  <c:v>-0.680555555555555</c:v>
                </c:pt>
                <c:pt idx="655">
                  <c:v>-0.958333333333333</c:v>
                </c:pt>
                <c:pt idx="656">
                  <c:v>-1.11111111111111</c:v>
                </c:pt>
                <c:pt idx="657">
                  <c:v>-0.930555555555556</c:v>
                </c:pt>
                <c:pt idx="658">
                  <c:v>-0.680555555555556</c:v>
                </c:pt>
                <c:pt idx="659">
                  <c:v>-0.763888888888889</c:v>
                </c:pt>
                <c:pt idx="660">
                  <c:v>-1.15277777777778</c:v>
                </c:pt>
                <c:pt idx="661">
                  <c:v>-1.43055555555556</c:v>
                </c:pt>
                <c:pt idx="662">
                  <c:v>-1.47222222222222</c:v>
                </c:pt>
                <c:pt idx="663">
                  <c:v>-1.05555555555556</c:v>
                </c:pt>
                <c:pt idx="664">
                  <c:v>-0.472222222222222</c:v>
                </c:pt>
                <c:pt idx="665">
                  <c:v>-0.0833333333333333</c:v>
                </c:pt>
                <c:pt idx="666">
                  <c:v>0.277777777777778</c:v>
                </c:pt>
                <c:pt idx="667">
                  <c:v>0.902777777777778</c:v>
                </c:pt>
                <c:pt idx="668">
                  <c:v>1.27777777777778</c:v>
                </c:pt>
                <c:pt idx="669">
                  <c:v>1.25</c:v>
                </c:pt>
                <c:pt idx="670">
                  <c:v>1.22222222222222</c:v>
                </c:pt>
                <c:pt idx="671">
                  <c:v>0.833333333333333</c:v>
                </c:pt>
                <c:pt idx="672">
                  <c:v>0.555555555555556</c:v>
                </c:pt>
                <c:pt idx="673">
                  <c:v>0.555555555555556</c:v>
                </c:pt>
                <c:pt idx="674">
                  <c:v>0.555555555555556</c:v>
                </c:pt>
                <c:pt idx="675">
                  <c:v>0.319444444444444</c:v>
                </c:pt>
                <c:pt idx="676">
                  <c:v>0.0694444444444445</c:v>
                </c:pt>
                <c:pt idx="677">
                  <c:v>-0.180555555555555</c:v>
                </c:pt>
                <c:pt idx="678">
                  <c:v>-0.666666666666666</c:v>
                </c:pt>
                <c:pt idx="679">
                  <c:v>-1</c:v>
                </c:pt>
                <c:pt idx="680">
                  <c:v>-1.19444444444444</c:v>
                </c:pt>
                <c:pt idx="681">
                  <c:v>-1.25</c:v>
                </c:pt>
                <c:pt idx="682">
                  <c:v>-0.833333333333333</c:v>
                </c:pt>
                <c:pt idx="683">
                  <c:v>-0.541666666666667</c:v>
                </c:pt>
                <c:pt idx="684">
                  <c:v>-0.305555555555556</c:v>
                </c:pt>
                <c:pt idx="685">
                  <c:v>0.333333333333334</c:v>
                </c:pt>
                <c:pt idx="686">
                  <c:v>0.694444444444444</c:v>
                </c:pt>
                <c:pt idx="687">
                  <c:v>0.638888888888889</c:v>
                </c:pt>
                <c:pt idx="688">
                  <c:v>0.625</c:v>
                </c:pt>
                <c:pt idx="689">
                  <c:v>0.611111111111111</c:v>
                </c:pt>
                <c:pt idx="690">
                  <c:v>0.347222222222222</c:v>
                </c:pt>
                <c:pt idx="691">
                  <c:v>0.111111111111111</c:v>
                </c:pt>
                <c:pt idx="692">
                  <c:v>0.125</c:v>
                </c:pt>
                <c:pt idx="693">
                  <c:v>0.222222222222222</c:v>
                </c:pt>
                <c:pt idx="694">
                  <c:v>0.194444444444445</c:v>
                </c:pt>
                <c:pt idx="695">
                  <c:v>-0.0416666666666673</c:v>
                </c:pt>
                <c:pt idx="696">
                  <c:v>-0.680555555555556</c:v>
                </c:pt>
                <c:pt idx="697">
                  <c:v>-0.916666666666666</c:v>
                </c:pt>
                <c:pt idx="698">
                  <c:v>-0.722222222222222</c:v>
                </c:pt>
                <c:pt idx="699">
                  <c:v>-0.555555555555556</c:v>
                </c:pt>
                <c:pt idx="700">
                  <c:v>-0.263888888888889</c:v>
                </c:pt>
                <c:pt idx="701">
                  <c:v>-0.111111111111111</c:v>
                </c:pt>
                <c:pt idx="702">
                  <c:v>-0.0277777777777777</c:v>
                </c:pt>
                <c:pt idx="703">
                  <c:v>-0.0138888888888891</c:v>
                </c:pt>
                <c:pt idx="704">
                  <c:v>-0.152777777777778</c:v>
                </c:pt>
                <c:pt idx="705">
                  <c:v>-0.416666666666667</c:v>
                </c:pt>
                <c:pt idx="706">
                  <c:v>-0.666666666666667</c:v>
                </c:pt>
                <c:pt idx="707">
                  <c:v>-0.708333333333333</c:v>
                </c:pt>
                <c:pt idx="708">
                  <c:v>-0.430555555555555</c:v>
                </c:pt>
                <c:pt idx="709">
                  <c:v>0.0555555555555554</c:v>
                </c:pt>
                <c:pt idx="710">
                  <c:v>0.708333333333334</c:v>
                </c:pt>
                <c:pt idx="711">
                  <c:v>1.09722222222222</c:v>
                </c:pt>
                <c:pt idx="712">
                  <c:v>0.652777777777778</c:v>
                </c:pt>
                <c:pt idx="713">
                  <c:v>0.0138888888888886</c:v>
                </c:pt>
                <c:pt idx="714">
                  <c:v>-0.458333333333333</c:v>
                </c:pt>
                <c:pt idx="715">
                  <c:v>-1.01388888888889</c:v>
                </c:pt>
                <c:pt idx="716">
                  <c:v>-0.902777777777778</c:v>
                </c:pt>
                <c:pt idx="717">
                  <c:v>-0.263888888888889</c:v>
                </c:pt>
                <c:pt idx="718">
                  <c:v>0.138888888888889</c:v>
                </c:pt>
                <c:pt idx="719">
                  <c:v>0.555555555555556</c:v>
                </c:pt>
                <c:pt idx="720">
                  <c:v>0.763888888888889</c:v>
                </c:pt>
                <c:pt idx="721">
                  <c:v>0.638888888888889</c:v>
                </c:pt>
                <c:pt idx="722">
                  <c:v>0.555555555555556</c:v>
                </c:pt>
                <c:pt idx="723">
                  <c:v>0.472222222222222</c:v>
                </c:pt>
                <c:pt idx="724">
                  <c:v>0.569444444444445</c:v>
                </c:pt>
                <c:pt idx="725">
                  <c:v>0.819444444444444</c:v>
                </c:pt>
                <c:pt idx="726">
                  <c:v>1.13888888888889</c:v>
                </c:pt>
                <c:pt idx="727">
                  <c:v>1.09722222222222</c:v>
                </c:pt>
                <c:pt idx="728">
                  <c:v>0.750000000000001</c:v>
                </c:pt>
                <c:pt idx="729">
                  <c:v>0.527777777777778</c:v>
                </c:pt>
                <c:pt idx="730">
                  <c:v>0.236111111111111</c:v>
                </c:pt>
                <c:pt idx="731">
                  <c:v>0.0555555555555554</c:v>
                </c:pt>
                <c:pt idx="732">
                  <c:v>0.0416666666666673</c:v>
                </c:pt>
                <c:pt idx="733">
                  <c:v>0.0555555555555554</c:v>
                </c:pt>
                <c:pt idx="734">
                  <c:v>0.0694444444444445</c:v>
                </c:pt>
                <c:pt idx="735">
                  <c:v>0.0972222222222226</c:v>
                </c:pt>
                <c:pt idx="736">
                  <c:v>0.138888888888889</c:v>
                </c:pt>
                <c:pt idx="737">
                  <c:v>0.125</c:v>
                </c:pt>
                <c:pt idx="738">
                  <c:v>0.0555555555555554</c:v>
                </c:pt>
                <c:pt idx="739">
                  <c:v>0.180555555555555</c:v>
                </c:pt>
                <c:pt idx="740">
                  <c:v>0.319444444444444</c:v>
                </c:pt>
                <c:pt idx="741">
                  <c:v>0.26388888888889</c:v>
                </c:pt>
                <c:pt idx="742">
                  <c:v>0.125</c:v>
                </c:pt>
                <c:pt idx="743">
                  <c:v>0.0277777777777772</c:v>
                </c:pt>
                <c:pt idx="744">
                  <c:v>0.0138888888888891</c:v>
                </c:pt>
                <c:pt idx="745">
                  <c:v>0.0138888888888891</c:v>
                </c:pt>
                <c:pt idx="746">
                  <c:v>0.0694444444444445</c:v>
                </c:pt>
                <c:pt idx="747">
                  <c:v>0.152777777777778</c:v>
                </c:pt>
                <c:pt idx="748">
                  <c:v>0.208333333333333</c:v>
                </c:pt>
                <c:pt idx="749">
                  <c:v>0.166666666666666</c:v>
                </c:pt>
                <c:pt idx="750">
                  <c:v>0.0555555555555554</c:v>
                </c:pt>
                <c:pt idx="751">
                  <c:v>-0.0138888888888881</c:v>
                </c:pt>
                <c:pt idx="752">
                  <c:v>-0.0694444444444445</c:v>
                </c:pt>
                <c:pt idx="753">
                  <c:v>-0.166666666666667</c:v>
                </c:pt>
                <c:pt idx="754">
                  <c:v>-0.236111111111111</c:v>
                </c:pt>
                <c:pt idx="755">
                  <c:v>-0.305555555555556</c:v>
                </c:pt>
                <c:pt idx="756">
                  <c:v>-0.541666666666666</c:v>
                </c:pt>
                <c:pt idx="757">
                  <c:v>-0.972222222222222</c:v>
                </c:pt>
                <c:pt idx="758">
                  <c:v>-1.33333333333333</c:v>
                </c:pt>
                <c:pt idx="759">
                  <c:v>-1.43055555555556</c:v>
                </c:pt>
                <c:pt idx="760">
                  <c:v>-1.44444444444444</c:v>
                </c:pt>
                <c:pt idx="761">
                  <c:v>-1.47222222222222</c:v>
                </c:pt>
                <c:pt idx="762">
                  <c:v>-1.30555555555556</c:v>
                </c:pt>
                <c:pt idx="763">
                  <c:v>-0.888888888888889</c:v>
                </c:pt>
                <c:pt idx="764">
                  <c:v>-0.208333333333333</c:v>
                </c:pt>
                <c:pt idx="765">
                  <c:v>0.555555555555556</c:v>
                </c:pt>
                <c:pt idx="766">
                  <c:v>0.875</c:v>
                </c:pt>
                <c:pt idx="767">
                  <c:v>0.888888888888889</c:v>
                </c:pt>
                <c:pt idx="768">
                  <c:v>0.902777777777778</c:v>
                </c:pt>
                <c:pt idx="769">
                  <c:v>1.06944444444444</c:v>
                </c:pt>
                <c:pt idx="770">
                  <c:v>1.34722222222222</c:v>
                </c:pt>
                <c:pt idx="771">
                  <c:v>1.36111111111111</c:v>
                </c:pt>
                <c:pt idx="772">
                  <c:v>1.27777777777778</c:v>
                </c:pt>
                <c:pt idx="773">
                  <c:v>1.05555555555556</c:v>
                </c:pt>
                <c:pt idx="774">
                  <c:v>0.888888888888889</c:v>
                </c:pt>
                <c:pt idx="775">
                  <c:v>0.916666666666667</c:v>
                </c:pt>
                <c:pt idx="776">
                  <c:v>0.75</c:v>
                </c:pt>
                <c:pt idx="777">
                  <c:v>0.555555555555556</c:v>
                </c:pt>
                <c:pt idx="778">
                  <c:v>0.486111111111111</c:v>
                </c:pt>
                <c:pt idx="779">
                  <c:v>0.416666666666667</c:v>
                </c:pt>
                <c:pt idx="780">
                  <c:v>0.319444444444445</c:v>
                </c:pt>
                <c:pt idx="781">
                  <c:v>0.236111111111111</c:v>
                </c:pt>
                <c:pt idx="782">
                  <c:v>0.166666666666666</c:v>
                </c:pt>
                <c:pt idx="783">
                  <c:v>0.111111111111112</c:v>
                </c:pt>
                <c:pt idx="784">
                  <c:v>0.0972222222222226</c:v>
                </c:pt>
                <c:pt idx="785">
                  <c:v>0.152777777777778</c:v>
                </c:pt>
                <c:pt idx="786">
                  <c:v>0.166666666666667</c:v>
                </c:pt>
                <c:pt idx="787">
                  <c:v>0.0833333333333325</c:v>
                </c:pt>
                <c:pt idx="788">
                  <c:v>0.0138888888888881</c:v>
                </c:pt>
                <c:pt idx="789">
                  <c:v>0.0138888888888901</c:v>
                </c:pt>
                <c:pt idx="790">
                  <c:v>0.0555555555555563</c:v>
                </c:pt>
                <c:pt idx="791">
                  <c:v>0.0833333333333325</c:v>
                </c:pt>
                <c:pt idx="792">
                  <c:v>-0.0138888888888901</c:v>
                </c:pt>
                <c:pt idx="793">
                  <c:v>-0.347222222222222</c:v>
                </c:pt>
                <c:pt idx="794">
                  <c:v>-0.819444444444443</c:v>
                </c:pt>
                <c:pt idx="795">
                  <c:v>-1.23611111111111</c:v>
                </c:pt>
                <c:pt idx="796">
                  <c:v>-1.44444444444445</c:v>
                </c:pt>
                <c:pt idx="797">
                  <c:v>-1.34722222222222</c:v>
                </c:pt>
                <c:pt idx="798">
                  <c:v>-0.972222222222222</c:v>
                </c:pt>
                <c:pt idx="799">
                  <c:v>-0.486111111111111</c:v>
                </c:pt>
                <c:pt idx="800">
                  <c:v>-0.138888888888889</c:v>
                </c:pt>
                <c:pt idx="801">
                  <c:v>0.0972222222222226</c:v>
                </c:pt>
                <c:pt idx="802">
                  <c:v>0.472222222222223</c:v>
                </c:pt>
                <c:pt idx="803">
                  <c:v>0.875</c:v>
                </c:pt>
                <c:pt idx="804">
                  <c:v>0.930555555555555</c:v>
                </c:pt>
                <c:pt idx="805">
                  <c:v>0.597222222222223</c:v>
                </c:pt>
                <c:pt idx="806">
                  <c:v>0.222222222222222</c:v>
                </c:pt>
                <c:pt idx="807">
                  <c:v>-0.0277777777777782</c:v>
                </c:pt>
                <c:pt idx="808">
                  <c:v>-0.236111111111112</c:v>
                </c:pt>
                <c:pt idx="809">
                  <c:v>-0.388888888888889</c:v>
                </c:pt>
                <c:pt idx="810">
                  <c:v>-0.541666666666666</c:v>
                </c:pt>
                <c:pt idx="811">
                  <c:v>-0.833333333333333</c:v>
                </c:pt>
                <c:pt idx="812">
                  <c:v>-1.06944444444444</c:v>
                </c:pt>
                <c:pt idx="813">
                  <c:v>-1.13888888888889</c:v>
                </c:pt>
                <c:pt idx="814">
                  <c:v>-1.19444444444444</c:v>
                </c:pt>
                <c:pt idx="815">
                  <c:v>-1.27777777777778</c:v>
                </c:pt>
                <c:pt idx="816">
                  <c:v>-1.27777777777778</c:v>
                </c:pt>
                <c:pt idx="817">
                  <c:v>-1.15277777777778</c:v>
                </c:pt>
                <c:pt idx="818">
                  <c:v>-0.680555555555555</c:v>
                </c:pt>
                <c:pt idx="819">
                  <c:v>0</c:v>
                </c:pt>
                <c:pt idx="820">
                  <c:v>0.611111111111111</c:v>
                </c:pt>
                <c:pt idx="821">
                  <c:v>0.944444444444445</c:v>
                </c:pt>
                <c:pt idx="822">
                  <c:v>0.902777777777778</c:v>
                </c:pt>
                <c:pt idx="823">
                  <c:v>0.833333333333333</c:v>
                </c:pt>
                <c:pt idx="824">
                  <c:v>0.708333333333334</c:v>
                </c:pt>
                <c:pt idx="825">
                  <c:v>0.597222222222222</c:v>
                </c:pt>
                <c:pt idx="826">
                  <c:v>0.569444444444445</c:v>
                </c:pt>
                <c:pt idx="827">
                  <c:v>0.527777777777777</c:v>
                </c:pt>
                <c:pt idx="828">
                  <c:v>0.597222222222222</c:v>
                </c:pt>
                <c:pt idx="829">
                  <c:v>0.708333333333334</c:v>
                </c:pt>
                <c:pt idx="830">
                  <c:v>0.680555555555555</c:v>
                </c:pt>
                <c:pt idx="831">
                  <c:v>0.513888888888889</c:v>
                </c:pt>
                <c:pt idx="832">
                  <c:v>0.26388888888889</c:v>
                </c:pt>
                <c:pt idx="833">
                  <c:v>0.138888888888889</c:v>
                </c:pt>
                <c:pt idx="834">
                  <c:v>0.152777777777777</c:v>
                </c:pt>
                <c:pt idx="835">
                  <c:v>0.152777777777777</c:v>
                </c:pt>
                <c:pt idx="836">
                  <c:v>0.125000000000001</c:v>
                </c:pt>
                <c:pt idx="837">
                  <c:v>0.152777777777778</c:v>
                </c:pt>
                <c:pt idx="838">
                  <c:v>0.222222222222221</c:v>
                </c:pt>
                <c:pt idx="839">
                  <c:v>0.222222222222222</c:v>
                </c:pt>
                <c:pt idx="840">
                  <c:v>0.208333333333333</c:v>
                </c:pt>
                <c:pt idx="841">
                  <c:v>0.277777777777778</c:v>
                </c:pt>
                <c:pt idx="842">
                  <c:v>0.333333333333334</c:v>
                </c:pt>
                <c:pt idx="843">
                  <c:v>0.277777777777778</c:v>
                </c:pt>
                <c:pt idx="844">
                  <c:v>0.152777777777777</c:v>
                </c:pt>
                <c:pt idx="845">
                  <c:v>0.0694444444444445</c:v>
                </c:pt>
                <c:pt idx="846">
                  <c:v>0.0555555555555563</c:v>
                </c:pt>
                <c:pt idx="847">
                  <c:v>0.0972222222222226</c:v>
                </c:pt>
                <c:pt idx="848">
                  <c:v>0.208333333333333</c:v>
                </c:pt>
                <c:pt idx="849">
                  <c:v>0.333333333333333</c:v>
                </c:pt>
                <c:pt idx="850">
                  <c:v>0.333333333333333</c:v>
                </c:pt>
                <c:pt idx="851">
                  <c:v>0.222222222222222</c:v>
                </c:pt>
                <c:pt idx="852">
                  <c:v>0.166666666666666</c:v>
                </c:pt>
                <c:pt idx="853">
                  <c:v>0.166666666666666</c:v>
                </c:pt>
                <c:pt idx="854">
                  <c:v>0.138888888888889</c:v>
                </c:pt>
                <c:pt idx="855">
                  <c:v>0.0694444444444445</c:v>
                </c:pt>
                <c:pt idx="856">
                  <c:v>0.0277777777777782</c:v>
                </c:pt>
                <c:pt idx="857">
                  <c:v>0.152777777777778</c:v>
                </c:pt>
                <c:pt idx="858">
                  <c:v>0.319444444444444</c:v>
                </c:pt>
                <c:pt idx="859">
                  <c:v>0.319444444444444</c:v>
                </c:pt>
                <c:pt idx="860">
                  <c:v>0.222222222222223</c:v>
                </c:pt>
                <c:pt idx="861">
                  <c:v>0.277777777777778</c:v>
                </c:pt>
                <c:pt idx="862">
                  <c:v>0.513888888888887</c:v>
                </c:pt>
                <c:pt idx="863">
                  <c:v>0.486111111111111</c:v>
                </c:pt>
                <c:pt idx="864">
                  <c:v>0.236111111111112</c:v>
                </c:pt>
                <c:pt idx="865">
                  <c:v>0.152777777777779</c:v>
                </c:pt>
                <c:pt idx="866">
                  <c:v>0.25</c:v>
                </c:pt>
                <c:pt idx="867">
                  <c:v>0.36111111111111</c:v>
                </c:pt>
                <c:pt idx="868">
                  <c:v>0.277777777777778</c:v>
                </c:pt>
                <c:pt idx="869">
                  <c:v>0.0694444444444445</c:v>
                </c:pt>
                <c:pt idx="870">
                  <c:v>-0.0555555555555544</c:v>
                </c:pt>
                <c:pt idx="871">
                  <c:v>-0.0972222222222226</c:v>
                </c:pt>
                <c:pt idx="872">
                  <c:v>-0.111111111111111</c:v>
                </c:pt>
                <c:pt idx="873">
                  <c:v>-0.138888888888889</c:v>
                </c:pt>
                <c:pt idx="874">
                  <c:v>-0.208333333333333</c:v>
                </c:pt>
                <c:pt idx="875">
                  <c:v>-0.291666666666666</c:v>
                </c:pt>
                <c:pt idx="876">
                  <c:v>-0.361111111111112</c:v>
                </c:pt>
                <c:pt idx="877">
                  <c:v>-0.319444444444444</c:v>
                </c:pt>
                <c:pt idx="878">
                  <c:v>-0.180555555555555</c:v>
                </c:pt>
                <c:pt idx="879">
                  <c:v>-0.0555555555555563</c:v>
                </c:pt>
                <c:pt idx="880">
                  <c:v>-0.138888888888889</c:v>
                </c:pt>
                <c:pt idx="881">
                  <c:v>-0.277777777777778</c:v>
                </c:pt>
                <c:pt idx="882">
                  <c:v>-0.138888888888889</c:v>
                </c:pt>
                <c:pt idx="883">
                  <c:v>0</c:v>
                </c:pt>
                <c:pt idx="884">
                  <c:v>0.0138888888888881</c:v>
                </c:pt>
                <c:pt idx="885">
                  <c:v>0.0555555555555563</c:v>
                </c:pt>
                <c:pt idx="886">
                  <c:v>0.0694444444444445</c:v>
                </c:pt>
                <c:pt idx="887">
                  <c:v>0.0416666666666663</c:v>
                </c:pt>
                <c:pt idx="888">
                  <c:v>-0.0138888888888881</c:v>
                </c:pt>
                <c:pt idx="889">
                  <c:v>-0.0833333333333345</c:v>
                </c:pt>
                <c:pt idx="890">
                  <c:v>-0.166666666666667</c:v>
                </c:pt>
                <c:pt idx="891">
                  <c:v>-0.263888888888888</c:v>
                </c:pt>
                <c:pt idx="892">
                  <c:v>-0.347222222222222</c:v>
                </c:pt>
                <c:pt idx="893">
                  <c:v>-0.361111111111111</c:v>
                </c:pt>
                <c:pt idx="894">
                  <c:v>-0.305555555555555</c:v>
                </c:pt>
                <c:pt idx="895">
                  <c:v>-0.208333333333333</c:v>
                </c:pt>
                <c:pt idx="896">
                  <c:v>-0.0972222222222226</c:v>
                </c:pt>
                <c:pt idx="897">
                  <c:v>-0.0277777777777782</c:v>
                </c:pt>
                <c:pt idx="898">
                  <c:v>-0.0138888888888891</c:v>
                </c:pt>
                <c:pt idx="899">
                  <c:v>-0.0555555555555554</c:v>
                </c:pt>
                <c:pt idx="900">
                  <c:v>-0.125</c:v>
                </c:pt>
                <c:pt idx="901">
                  <c:v>-0.25</c:v>
                </c:pt>
                <c:pt idx="902">
                  <c:v>-0.875</c:v>
                </c:pt>
                <c:pt idx="903">
                  <c:v>-1.44444444444445</c:v>
                </c:pt>
                <c:pt idx="904">
                  <c:v>-1.34722222222222</c:v>
                </c:pt>
                <c:pt idx="905">
                  <c:v>-0.972222222222222</c:v>
                </c:pt>
                <c:pt idx="906">
                  <c:v>-0.486111111111111</c:v>
                </c:pt>
                <c:pt idx="907">
                  <c:v>-0.138888888888889</c:v>
                </c:pt>
                <c:pt idx="908">
                  <c:v>0.0972222222222226</c:v>
                </c:pt>
                <c:pt idx="909">
                  <c:v>0.472222222222223</c:v>
                </c:pt>
                <c:pt idx="910">
                  <c:v>0.875</c:v>
                </c:pt>
                <c:pt idx="911">
                  <c:v>0.930555555555555</c:v>
                </c:pt>
                <c:pt idx="912">
                  <c:v>0.597222222222223</c:v>
                </c:pt>
                <c:pt idx="913">
                  <c:v>0.361111111111111</c:v>
                </c:pt>
                <c:pt idx="914">
                  <c:v>0.597222222222222</c:v>
                </c:pt>
                <c:pt idx="915">
                  <c:v>0.569444444444445</c:v>
                </c:pt>
                <c:pt idx="916">
                  <c:v>0.305555555555556</c:v>
                </c:pt>
                <c:pt idx="917">
                  <c:v>0.125</c:v>
                </c:pt>
                <c:pt idx="918">
                  <c:v>-0.0138888888888891</c:v>
                </c:pt>
                <c:pt idx="919">
                  <c:v>0.0694444444444445</c:v>
                </c:pt>
                <c:pt idx="920">
                  <c:v>0.194444444444444</c:v>
                </c:pt>
                <c:pt idx="921">
                  <c:v>0.388888888888889</c:v>
                </c:pt>
                <c:pt idx="922">
                  <c:v>0.472222222222222</c:v>
                </c:pt>
                <c:pt idx="923">
                  <c:v>0.388888888888889</c:v>
                </c:pt>
                <c:pt idx="924">
                  <c:v>0.0277777777777772</c:v>
                </c:pt>
                <c:pt idx="925">
                  <c:v>-0.333333333333332</c:v>
                </c:pt>
                <c:pt idx="926">
                  <c:v>-0.291666666666666</c:v>
                </c:pt>
                <c:pt idx="927">
                  <c:v>-0.194444444444445</c:v>
                </c:pt>
                <c:pt idx="928">
                  <c:v>-0.152777777777778</c:v>
                </c:pt>
                <c:pt idx="929">
                  <c:v>-0.111111111111111</c:v>
                </c:pt>
                <c:pt idx="930">
                  <c:v>-0.0972222222222216</c:v>
                </c:pt>
                <c:pt idx="931">
                  <c:v>-0.0972222222222226</c:v>
                </c:pt>
                <c:pt idx="932">
                  <c:v>-0.111111111111112</c:v>
                </c:pt>
                <c:pt idx="933">
                  <c:v>-0.166666666666666</c:v>
                </c:pt>
                <c:pt idx="934">
                  <c:v>-0.263888888888889</c:v>
                </c:pt>
                <c:pt idx="935">
                  <c:v>-0.277777777777778</c:v>
                </c:pt>
                <c:pt idx="936">
                  <c:v>-0.208333333333333</c:v>
                </c:pt>
                <c:pt idx="937">
                  <c:v>-0.152777777777778</c:v>
                </c:pt>
                <c:pt idx="938">
                  <c:v>-0.138888888888889</c:v>
                </c:pt>
                <c:pt idx="939">
                  <c:v>-0.152777777777778</c:v>
                </c:pt>
                <c:pt idx="940">
                  <c:v>-0.125</c:v>
                </c:pt>
                <c:pt idx="941">
                  <c:v>-0.0555555555555554</c:v>
                </c:pt>
                <c:pt idx="942">
                  <c:v>-0.0277777777777782</c:v>
                </c:pt>
                <c:pt idx="943">
                  <c:v>-0.0138888888888891</c:v>
                </c:pt>
                <c:pt idx="944">
                  <c:v>0.0138888888888891</c:v>
                </c:pt>
                <c:pt idx="945">
                  <c:v>0.0416666666666673</c:v>
                </c:pt>
                <c:pt idx="946">
                  <c:v>0.138888888888889</c:v>
                </c:pt>
                <c:pt idx="947">
                  <c:v>0.222222222222221</c:v>
                </c:pt>
                <c:pt idx="948">
                  <c:v>0.166666666666667</c:v>
                </c:pt>
                <c:pt idx="949">
                  <c:v>0.0416666666666673</c:v>
                </c:pt>
                <c:pt idx="950">
                  <c:v>-0.152777777777778</c:v>
                </c:pt>
                <c:pt idx="951">
                  <c:v>-0.472222222222222</c:v>
                </c:pt>
                <c:pt idx="952">
                  <c:v>-0.930555555555556</c:v>
                </c:pt>
                <c:pt idx="953">
                  <c:v>-1.33333333333333</c:v>
                </c:pt>
                <c:pt idx="954">
                  <c:v>-1.47222222222222</c:v>
                </c:pt>
                <c:pt idx="955">
                  <c:v>-1.47222222222222</c:v>
                </c:pt>
                <c:pt idx="956">
                  <c:v>-1.47222222222222</c:v>
                </c:pt>
                <c:pt idx="957">
                  <c:v>-1.02777777777778</c:v>
                </c:pt>
                <c:pt idx="958">
                  <c:v>-0.166666666666667</c:v>
                </c:pt>
                <c:pt idx="959">
                  <c:v>0.583333333333333</c:v>
                </c:pt>
                <c:pt idx="960">
                  <c:v>1.19444444444444</c:v>
                </c:pt>
                <c:pt idx="961">
                  <c:v>1.54166666666667</c:v>
                </c:pt>
                <c:pt idx="962">
                  <c:v>1.48611111111111</c:v>
                </c:pt>
                <c:pt idx="963">
                  <c:v>1.19444444444444</c:v>
                </c:pt>
                <c:pt idx="964">
                  <c:v>0.805555555555556</c:v>
                </c:pt>
                <c:pt idx="965">
                  <c:v>0.430555555555556</c:v>
                </c:pt>
                <c:pt idx="966">
                  <c:v>0.152777777777778</c:v>
                </c:pt>
                <c:pt idx="967">
                  <c:v>0</c:v>
                </c:pt>
                <c:pt idx="968">
                  <c:v>-0.0694444444444445</c:v>
                </c:pt>
                <c:pt idx="969">
                  <c:v>-0.166666666666667</c:v>
                </c:pt>
                <c:pt idx="970">
                  <c:v>-0.347222222222222</c:v>
                </c:pt>
                <c:pt idx="971">
                  <c:v>-0.694444444444444</c:v>
                </c:pt>
                <c:pt idx="972">
                  <c:v>-1.19444444444444</c:v>
                </c:pt>
                <c:pt idx="973">
                  <c:v>-1.47222222222222</c:v>
                </c:pt>
                <c:pt idx="974">
                  <c:v>-1.47222222222222</c:v>
                </c:pt>
                <c:pt idx="975">
                  <c:v>-1.47222222222222</c:v>
                </c:pt>
                <c:pt idx="976">
                  <c:v>-1.48611111111111</c:v>
                </c:pt>
                <c:pt idx="977">
                  <c:v>-1.20833333333333</c:v>
                </c:pt>
                <c:pt idx="978">
                  <c:v>-0.847222222222222</c:v>
                </c:pt>
                <c:pt idx="979">
                  <c:v>-0.736111111111111</c:v>
                </c:pt>
                <c:pt idx="980">
                  <c:v>-0.611111111111111</c:v>
                </c:pt>
                <c:pt idx="981">
                  <c:v>-0.486111111111111</c:v>
                </c:pt>
                <c:pt idx="982">
                  <c:v>-0.458333333333333</c:v>
                </c:pt>
                <c:pt idx="983">
                  <c:v>-0.555555555555556</c:v>
                </c:pt>
                <c:pt idx="984">
                  <c:v>-0.611111111111111</c:v>
                </c:pt>
                <c:pt idx="985">
                  <c:v>-0.444444444444445</c:v>
                </c:pt>
                <c:pt idx="986">
                  <c:v>-0.152777777777778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.111111111111111</c:v>
                </c:pt>
                <c:pt idx="1027">
                  <c:v>0.5</c:v>
                </c:pt>
                <c:pt idx="1028">
                  <c:v>1.08333333333333</c:v>
                </c:pt>
                <c:pt idx="1029">
                  <c:v>1.52777777777778</c:v>
                </c:pt>
                <c:pt idx="1030">
                  <c:v>1.58333333333333</c:v>
                </c:pt>
                <c:pt idx="1031">
                  <c:v>1.36111111111111</c:v>
                </c:pt>
                <c:pt idx="1032">
                  <c:v>1.13888888888889</c:v>
                </c:pt>
                <c:pt idx="1033">
                  <c:v>1.01388888888889</c:v>
                </c:pt>
                <c:pt idx="1034">
                  <c:v>0.944444444444445</c:v>
                </c:pt>
                <c:pt idx="1035">
                  <c:v>0.819444444444445</c:v>
                </c:pt>
                <c:pt idx="1036">
                  <c:v>0.652777777777778</c:v>
                </c:pt>
                <c:pt idx="1037">
                  <c:v>0.541666666666666</c:v>
                </c:pt>
                <c:pt idx="1038">
                  <c:v>0.541666666666666</c:v>
                </c:pt>
                <c:pt idx="1039">
                  <c:v>0.625</c:v>
                </c:pt>
                <c:pt idx="1040">
                  <c:v>0.666666666666666</c:v>
                </c:pt>
                <c:pt idx="1041">
                  <c:v>0.625</c:v>
                </c:pt>
                <c:pt idx="1042">
                  <c:v>0.486111111111111</c:v>
                </c:pt>
                <c:pt idx="1043">
                  <c:v>0.291666666666667</c:v>
                </c:pt>
                <c:pt idx="1044">
                  <c:v>0.125</c:v>
                </c:pt>
                <c:pt idx="1045">
                  <c:v>0.0416666666666663</c:v>
                </c:pt>
                <c:pt idx="1046">
                  <c:v>0.0416666666666673</c:v>
                </c:pt>
                <c:pt idx="1047">
                  <c:v>0.0555555555555554</c:v>
                </c:pt>
                <c:pt idx="1048">
                  <c:v>0</c:v>
                </c:pt>
                <c:pt idx="1049">
                  <c:v>-0.138888888888889</c:v>
                </c:pt>
                <c:pt idx="1050">
                  <c:v>-0.333333333333333</c:v>
                </c:pt>
                <c:pt idx="1051">
                  <c:v>-0.486111111111111</c:v>
                </c:pt>
                <c:pt idx="1052">
                  <c:v>-0.583333333333334</c:v>
                </c:pt>
                <c:pt idx="1053">
                  <c:v>-0.694444444444444</c:v>
                </c:pt>
                <c:pt idx="1054">
                  <c:v>-0.861111111111112</c:v>
                </c:pt>
                <c:pt idx="1055">
                  <c:v>-1.08333333333333</c:v>
                </c:pt>
                <c:pt idx="1056">
                  <c:v>-1.33333333333333</c:v>
                </c:pt>
                <c:pt idx="1057">
                  <c:v>-1.47222222222222</c:v>
                </c:pt>
                <c:pt idx="1058">
                  <c:v>-1.34722222222222</c:v>
                </c:pt>
                <c:pt idx="1059">
                  <c:v>-1.20833333333333</c:v>
                </c:pt>
                <c:pt idx="1060">
                  <c:v>-1.05555555555556</c:v>
                </c:pt>
                <c:pt idx="1061">
                  <c:v>-0.652777777777778</c:v>
                </c:pt>
                <c:pt idx="1062">
                  <c:v>-0.180555555555556</c:v>
                </c:pt>
                <c:pt idx="1063">
                  <c:v>0.111111111111111</c:v>
                </c:pt>
                <c:pt idx="1064">
                  <c:v>0.486111111111111</c:v>
                </c:pt>
                <c:pt idx="1065">
                  <c:v>0.986111111111111</c:v>
                </c:pt>
                <c:pt idx="1066">
                  <c:v>1.08333333333333</c:v>
                </c:pt>
                <c:pt idx="1067">
                  <c:v>0.652777777777778</c:v>
                </c:pt>
                <c:pt idx="1068">
                  <c:v>0.25</c:v>
                </c:pt>
                <c:pt idx="1069">
                  <c:v>0.25</c:v>
                </c:pt>
                <c:pt idx="1070">
                  <c:v>0.5</c:v>
                </c:pt>
                <c:pt idx="1071">
                  <c:v>0.75</c:v>
                </c:pt>
                <c:pt idx="1072">
                  <c:v>0.902777777777777</c:v>
                </c:pt>
                <c:pt idx="1073">
                  <c:v>1.06944444444444</c:v>
                </c:pt>
                <c:pt idx="1074">
                  <c:v>1.27777777777778</c:v>
                </c:pt>
                <c:pt idx="1075">
                  <c:v>1.36111111111111</c:v>
                </c:pt>
                <c:pt idx="1076">
                  <c:v>1.22222222222222</c:v>
                </c:pt>
                <c:pt idx="1077">
                  <c:v>0.986111111111111</c:v>
                </c:pt>
                <c:pt idx="1078">
                  <c:v>0.777777777777778</c:v>
                </c:pt>
                <c:pt idx="1079">
                  <c:v>0.666666666666667</c:v>
                </c:pt>
                <c:pt idx="1080">
                  <c:v>0.513888888888889</c:v>
                </c:pt>
                <c:pt idx="1081">
                  <c:v>0.25</c:v>
                </c:pt>
                <c:pt idx="1082">
                  <c:v>-0.0138888888888891</c:v>
                </c:pt>
                <c:pt idx="1083">
                  <c:v>-0.291666666666667</c:v>
                </c:pt>
                <c:pt idx="1084">
                  <c:v>-0.444444444444445</c:v>
                </c:pt>
                <c:pt idx="1085">
                  <c:v>-0.319444444444444</c:v>
                </c:pt>
                <c:pt idx="1086">
                  <c:v>-0.0972222222222216</c:v>
                </c:pt>
                <c:pt idx="1087">
                  <c:v>0.0138888888888891</c:v>
                </c:pt>
                <c:pt idx="1088">
                  <c:v>0.0277777777777772</c:v>
                </c:pt>
                <c:pt idx="1089">
                  <c:v>0.0138888888888881</c:v>
                </c:pt>
                <c:pt idx="1090">
                  <c:v>0</c:v>
                </c:pt>
                <c:pt idx="1091">
                  <c:v>0.0416666666666673</c:v>
                </c:pt>
                <c:pt idx="1092">
                  <c:v>0.180555555555556</c:v>
                </c:pt>
                <c:pt idx="1093">
                  <c:v>0.361111111111111</c:v>
                </c:pt>
                <c:pt idx="1094">
                  <c:v>0.402777777777778</c:v>
                </c:pt>
                <c:pt idx="1095">
                  <c:v>0.277777777777778</c:v>
                </c:pt>
                <c:pt idx="1096">
                  <c:v>0.125</c:v>
                </c:pt>
                <c:pt idx="1097">
                  <c:v>-0.0277777777777782</c:v>
                </c:pt>
                <c:pt idx="1098">
                  <c:v>-0.222222222222222</c:v>
                </c:pt>
                <c:pt idx="1099">
                  <c:v>-0.444444444444445</c:v>
                </c:pt>
                <c:pt idx="1100">
                  <c:v>-0.472222222222222</c:v>
                </c:pt>
                <c:pt idx="1101">
                  <c:v>-0.263888888888889</c:v>
                </c:pt>
                <c:pt idx="1102">
                  <c:v>-0.0138888888888891</c:v>
                </c:pt>
                <c:pt idx="1103">
                  <c:v>0.250000000000001</c:v>
                </c:pt>
                <c:pt idx="1104">
                  <c:v>0.486111111111111</c:v>
                </c:pt>
                <c:pt idx="1105">
                  <c:v>0.513888888888888</c:v>
                </c:pt>
                <c:pt idx="1106">
                  <c:v>0.305555555555556</c:v>
                </c:pt>
                <c:pt idx="1107">
                  <c:v>0.0694444444444454</c:v>
                </c:pt>
                <c:pt idx="1108">
                  <c:v>-0.138888888888889</c:v>
                </c:pt>
                <c:pt idx="1109">
                  <c:v>-0.333333333333334</c:v>
                </c:pt>
                <c:pt idx="1110">
                  <c:v>-0.319444444444444</c:v>
                </c:pt>
                <c:pt idx="1111">
                  <c:v>-0.0972222222222226</c:v>
                </c:pt>
                <c:pt idx="1112">
                  <c:v>0.194444444444444</c:v>
                </c:pt>
                <c:pt idx="1113">
                  <c:v>0.555555555555556</c:v>
                </c:pt>
                <c:pt idx="1114">
                  <c:v>0.75</c:v>
                </c:pt>
                <c:pt idx="1115">
                  <c:v>0.569444444444446</c:v>
                </c:pt>
                <c:pt idx="1116">
                  <c:v>0.236111111111112</c:v>
                </c:pt>
                <c:pt idx="1117">
                  <c:v>-0.0138888888888901</c:v>
                </c:pt>
                <c:pt idx="1118">
                  <c:v>-0.222222222222223</c:v>
                </c:pt>
                <c:pt idx="1119">
                  <c:v>-0.333333333333332</c:v>
                </c:pt>
                <c:pt idx="1120">
                  <c:v>-0.263888888888888</c:v>
                </c:pt>
                <c:pt idx="1121">
                  <c:v>-0.166666666666667</c:v>
                </c:pt>
                <c:pt idx="1122">
                  <c:v>-0.180555555555555</c:v>
                </c:pt>
                <c:pt idx="1123">
                  <c:v>-0.347222222222222</c:v>
                </c:pt>
                <c:pt idx="1124">
                  <c:v>-0.63888888888889</c:v>
                </c:pt>
                <c:pt idx="1125">
                  <c:v>-1.02777777777778</c:v>
                </c:pt>
                <c:pt idx="1126">
                  <c:v>-1.36111111111111</c:v>
                </c:pt>
                <c:pt idx="1127">
                  <c:v>-1.47222222222222</c:v>
                </c:pt>
                <c:pt idx="1128">
                  <c:v>-1.44444444444444</c:v>
                </c:pt>
                <c:pt idx="1129">
                  <c:v>-1.25</c:v>
                </c:pt>
                <c:pt idx="1130">
                  <c:v>-1</c:v>
                </c:pt>
                <c:pt idx="1131">
                  <c:v>-0.888888888888889</c:v>
                </c:pt>
                <c:pt idx="1132">
                  <c:v>-0.875</c:v>
                </c:pt>
                <c:pt idx="1133">
                  <c:v>-0.944444444444445</c:v>
                </c:pt>
                <c:pt idx="1134">
                  <c:v>-1</c:v>
                </c:pt>
                <c:pt idx="1135">
                  <c:v>-0.930555555555556</c:v>
                </c:pt>
                <c:pt idx="1136">
                  <c:v>-0.666666666666667</c:v>
                </c:pt>
                <c:pt idx="1137">
                  <c:v>-0.291666666666667</c:v>
                </c:pt>
                <c:pt idx="1138">
                  <c:v>-0.0416666666666665</c:v>
                </c:pt>
                <c:pt idx="1139">
                  <c:v>0.0555555555555556</c:v>
                </c:pt>
                <c:pt idx="1140">
                  <c:v>0.111111111111111</c:v>
                </c:pt>
                <c:pt idx="1141">
                  <c:v>0.25</c:v>
                </c:pt>
                <c:pt idx="1142">
                  <c:v>0.555555555555556</c:v>
                </c:pt>
                <c:pt idx="1143">
                  <c:v>0.847222222222222</c:v>
                </c:pt>
                <c:pt idx="1144">
                  <c:v>0.736111111111111</c:v>
                </c:pt>
                <c:pt idx="1145">
                  <c:v>0.319444444444445</c:v>
                </c:pt>
                <c:pt idx="1146">
                  <c:v>-0.236111111111111</c:v>
                </c:pt>
                <c:pt idx="1147">
                  <c:v>-1.02777777777778</c:v>
                </c:pt>
                <c:pt idx="1148">
                  <c:v>-1.23611111111111</c:v>
                </c:pt>
                <c:pt idx="1149">
                  <c:v>-0.75</c:v>
                </c:pt>
                <c:pt idx="1150">
                  <c:v>-0.25</c:v>
                </c:pt>
                <c:pt idx="1151">
                  <c:v>0</c:v>
                </c:pt>
                <c:pt idx="1152">
                  <c:v>0.263888888888889</c:v>
                </c:pt>
                <c:pt idx="1153">
                  <c:v>0.944444444444445</c:v>
                </c:pt>
                <c:pt idx="1154">
                  <c:v>1.55555555555556</c:v>
                </c:pt>
                <c:pt idx="1155">
                  <c:v>1.52777777777778</c:v>
                </c:pt>
                <c:pt idx="1156">
                  <c:v>1.20833333333333</c:v>
                </c:pt>
                <c:pt idx="1157">
                  <c:v>1.16666666666667</c:v>
                </c:pt>
                <c:pt idx="1158">
                  <c:v>1.33333333333333</c:v>
                </c:pt>
                <c:pt idx="1159">
                  <c:v>1.48611111111111</c:v>
                </c:pt>
                <c:pt idx="1160">
                  <c:v>1.44444444444444</c:v>
                </c:pt>
                <c:pt idx="1161">
                  <c:v>1.23611111111111</c:v>
                </c:pt>
                <c:pt idx="1162">
                  <c:v>1.06944444444444</c:v>
                </c:pt>
                <c:pt idx="1163">
                  <c:v>1</c:v>
                </c:pt>
                <c:pt idx="1164">
                  <c:v>0.958333333333334</c:v>
                </c:pt>
                <c:pt idx="1165">
                  <c:v>0.916666666666666</c:v>
                </c:pt>
                <c:pt idx="1166">
                  <c:v>0.638888888888888</c:v>
                </c:pt>
                <c:pt idx="1167">
                  <c:v>0.375</c:v>
                </c:pt>
                <c:pt idx="1168">
                  <c:v>0.444444444444445</c:v>
                </c:pt>
                <c:pt idx="1169">
                  <c:v>0.500000000000001</c:v>
                </c:pt>
                <c:pt idx="1170">
                  <c:v>0.458333333333333</c:v>
                </c:pt>
                <c:pt idx="1171">
                  <c:v>0.430555555555555</c:v>
                </c:pt>
                <c:pt idx="1172">
                  <c:v>0.388888888888889</c:v>
                </c:pt>
                <c:pt idx="1173">
                  <c:v>0.347222222222222</c:v>
                </c:pt>
                <c:pt idx="1174">
                  <c:v>0.319444444444444</c:v>
                </c:pt>
                <c:pt idx="1175">
                  <c:v>0.277777777777778</c:v>
                </c:pt>
                <c:pt idx="1176">
                  <c:v>0.236111111111112</c:v>
                </c:pt>
                <c:pt idx="1177">
                  <c:v>0.222222222222221</c:v>
                </c:pt>
                <c:pt idx="1178">
                  <c:v>0.25</c:v>
                </c:pt>
                <c:pt idx="1179">
                  <c:v>0.277777777777778</c:v>
                </c:pt>
                <c:pt idx="1180">
                  <c:v>0.277777777777778</c:v>
                </c:pt>
                <c:pt idx="1181">
                  <c:v>0.26388888888889</c:v>
                </c:pt>
                <c:pt idx="1182">
                  <c:v>0.222222222222223</c:v>
                </c:pt>
                <c:pt idx="1183">
                  <c:v>0.180555555555555</c:v>
                </c:pt>
                <c:pt idx="1184">
                  <c:v>0.152777777777777</c:v>
                </c:pt>
                <c:pt idx="1185">
                  <c:v>0.111111111111111</c:v>
                </c:pt>
                <c:pt idx="1186">
                  <c:v>0.0416666666666663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.0138888888888901</c:v>
                </c:pt>
                <c:pt idx="1196">
                  <c:v>0.0138888888888901</c:v>
                </c:pt>
                <c:pt idx="1197">
                  <c:v>0.0138888888888881</c:v>
                </c:pt>
                <c:pt idx="1198">
                  <c:v>0.0694444444444445</c:v>
                </c:pt>
                <c:pt idx="1199">
                  <c:v>0.125000000000001</c:v>
                </c:pt>
                <c:pt idx="1200">
                  <c:v>0.180555555555555</c:v>
                </c:pt>
                <c:pt idx="1201">
                  <c:v>0.222222222222221</c:v>
                </c:pt>
                <c:pt idx="1202">
                  <c:v>0.194444444444445</c:v>
                </c:pt>
                <c:pt idx="1203">
                  <c:v>0.138888888888889</c:v>
                </c:pt>
                <c:pt idx="1204">
                  <c:v>0.0833333333333325</c:v>
                </c:pt>
                <c:pt idx="1205">
                  <c:v>0.0416666666666663</c:v>
                </c:pt>
                <c:pt idx="1206">
                  <c:v>0.0277777777777782</c:v>
                </c:pt>
                <c:pt idx="1207">
                  <c:v>0.0277777777777782</c:v>
                </c:pt>
                <c:pt idx="1208">
                  <c:v>0.0277777777777782</c:v>
                </c:pt>
                <c:pt idx="1209">
                  <c:v>0.0138888888888901</c:v>
                </c:pt>
                <c:pt idx="1210">
                  <c:v>0</c:v>
                </c:pt>
                <c:pt idx="1211">
                  <c:v>0</c:v>
                </c:pt>
                <c:pt idx="1212">
                  <c:v>-0.0138888888888901</c:v>
                </c:pt>
                <c:pt idx="1213">
                  <c:v>-0.0138888888888901</c:v>
                </c:pt>
                <c:pt idx="1214">
                  <c:v>0</c:v>
                </c:pt>
                <c:pt idx="1215">
                  <c:v>0</c:v>
                </c:pt>
                <c:pt idx="1216">
                  <c:v>-0.0138888888888881</c:v>
                </c:pt>
                <c:pt idx="1217">
                  <c:v>-0.0277777777777782</c:v>
                </c:pt>
                <c:pt idx="1218">
                  <c:v>-0.0277777777777782</c:v>
                </c:pt>
                <c:pt idx="1219">
                  <c:v>-0.0277777777777762</c:v>
                </c:pt>
                <c:pt idx="1220">
                  <c:v>-0.0416666666666663</c:v>
                </c:pt>
                <c:pt idx="1221">
                  <c:v>-0.0694444444444445</c:v>
                </c:pt>
                <c:pt idx="1222">
                  <c:v>-0.0833333333333345</c:v>
                </c:pt>
                <c:pt idx="1223">
                  <c:v>-0.0972222222222226</c:v>
                </c:pt>
                <c:pt idx="1224">
                  <c:v>-0.0833333333333325</c:v>
                </c:pt>
                <c:pt idx="1225">
                  <c:v>-0.0555555555555563</c:v>
                </c:pt>
                <c:pt idx="1226">
                  <c:v>-0.0416666666666663</c:v>
                </c:pt>
                <c:pt idx="1227">
                  <c:v>-0.0416666666666663</c:v>
                </c:pt>
                <c:pt idx="1228">
                  <c:v>-0.0416666666666663</c:v>
                </c:pt>
                <c:pt idx="1229">
                  <c:v>-0.0416666666666663</c:v>
                </c:pt>
                <c:pt idx="1230">
                  <c:v>-0.0555555555555563</c:v>
                </c:pt>
                <c:pt idx="1231">
                  <c:v>-0.0416666666666663</c:v>
                </c:pt>
                <c:pt idx="1232">
                  <c:v>-0.0138888888888881</c:v>
                </c:pt>
                <c:pt idx="1233">
                  <c:v>-0.0138888888888901</c:v>
                </c:pt>
                <c:pt idx="1234">
                  <c:v>-0.0138888888888901</c:v>
                </c:pt>
                <c:pt idx="1235">
                  <c:v>-0.0277777777777782</c:v>
                </c:pt>
                <c:pt idx="1236">
                  <c:v>-0.0555555555555544</c:v>
                </c:pt>
                <c:pt idx="1237">
                  <c:v>-0.0972222222222206</c:v>
                </c:pt>
                <c:pt idx="1238">
                  <c:v>-0.152777777777779</c:v>
                </c:pt>
                <c:pt idx="1239">
                  <c:v>-0.194444444444445</c:v>
                </c:pt>
                <c:pt idx="1240">
                  <c:v>-0.208333333333333</c:v>
                </c:pt>
                <c:pt idx="1241">
                  <c:v>-0.194444444444445</c:v>
                </c:pt>
                <c:pt idx="1242">
                  <c:v>-0.180555555555555</c:v>
                </c:pt>
                <c:pt idx="1243">
                  <c:v>-0.180555555555555</c:v>
                </c:pt>
                <c:pt idx="1244">
                  <c:v>-0.180555555555555</c:v>
                </c:pt>
                <c:pt idx="1245">
                  <c:v>-0.166666666666667</c:v>
                </c:pt>
                <c:pt idx="1246">
                  <c:v>-0.180555555555555</c:v>
                </c:pt>
                <c:pt idx="1247">
                  <c:v>-0.194444444444443</c:v>
                </c:pt>
                <c:pt idx="1248">
                  <c:v>-0.194444444444445</c:v>
                </c:pt>
                <c:pt idx="1249">
                  <c:v>-0.194444444444445</c:v>
                </c:pt>
                <c:pt idx="1250">
                  <c:v>-0.180555555555555</c:v>
                </c:pt>
                <c:pt idx="1251">
                  <c:v>-0.166666666666667</c:v>
                </c:pt>
                <c:pt idx="1252">
                  <c:v>-0.166666666666667</c:v>
                </c:pt>
                <c:pt idx="1253">
                  <c:v>-0.166666666666665</c:v>
                </c:pt>
                <c:pt idx="1254">
                  <c:v>-0.166666666666667</c:v>
                </c:pt>
                <c:pt idx="1255">
                  <c:v>-0.166666666666667</c:v>
                </c:pt>
                <c:pt idx="1256">
                  <c:v>-0.166666666666667</c:v>
                </c:pt>
                <c:pt idx="1257">
                  <c:v>-0.166666666666667</c:v>
                </c:pt>
                <c:pt idx="1258">
                  <c:v>-0.166666666666665</c:v>
                </c:pt>
                <c:pt idx="1259">
                  <c:v>-0.152777777777777</c:v>
                </c:pt>
                <c:pt idx="1260">
                  <c:v>-0.125000000000001</c:v>
                </c:pt>
                <c:pt idx="1261">
                  <c:v>-0.0972222222222226</c:v>
                </c:pt>
                <c:pt idx="1262">
                  <c:v>-0.0416666666666663</c:v>
                </c:pt>
                <c:pt idx="1263">
                  <c:v>0.0138888888888881</c:v>
                </c:pt>
                <c:pt idx="1264">
                  <c:v>0.0555555555555544</c:v>
                </c:pt>
                <c:pt idx="1265">
                  <c:v>0.0833333333333345</c:v>
                </c:pt>
                <c:pt idx="1266">
                  <c:v>0.0694444444444445</c:v>
                </c:pt>
                <c:pt idx="1267">
                  <c:v>0.0555555555555544</c:v>
                </c:pt>
                <c:pt idx="1268">
                  <c:v>0.0277777777777782</c:v>
                </c:pt>
                <c:pt idx="1269">
                  <c:v>-0.0277777777777782</c:v>
                </c:pt>
                <c:pt idx="1270">
                  <c:v>-0.0694444444444445</c:v>
                </c:pt>
                <c:pt idx="1271">
                  <c:v>-0.0972222222222206</c:v>
                </c:pt>
                <c:pt idx="1272">
                  <c:v>-0.111111111111111</c:v>
                </c:pt>
                <c:pt idx="1273">
                  <c:v>-0.0972222222222226</c:v>
                </c:pt>
                <c:pt idx="1274">
                  <c:v>-0.0833333333333325</c:v>
                </c:pt>
                <c:pt idx="1275">
                  <c:v>-0.0694444444444445</c:v>
                </c:pt>
                <c:pt idx="1276">
                  <c:v>-0.0277777777777782</c:v>
                </c:pt>
                <c:pt idx="1277">
                  <c:v>0.0138888888888881</c:v>
                </c:pt>
                <c:pt idx="1278">
                  <c:v>0.0277777777777782</c:v>
                </c:pt>
                <c:pt idx="1279">
                  <c:v>0.0416666666666663</c:v>
                </c:pt>
                <c:pt idx="1280">
                  <c:v>0.0555555555555544</c:v>
                </c:pt>
                <c:pt idx="1281">
                  <c:v>0.0277777777777782</c:v>
                </c:pt>
                <c:pt idx="1282">
                  <c:v>0.0138888888888901</c:v>
                </c:pt>
                <c:pt idx="1283">
                  <c:v>0.0138888888888901</c:v>
                </c:pt>
                <c:pt idx="1284">
                  <c:v>0</c:v>
                </c:pt>
                <c:pt idx="1285">
                  <c:v>-0.0277777777777782</c:v>
                </c:pt>
                <c:pt idx="1286">
                  <c:v>-0.0555555555555563</c:v>
                </c:pt>
                <c:pt idx="1287">
                  <c:v>-0.0694444444444445</c:v>
                </c:pt>
                <c:pt idx="1288">
                  <c:v>-0.0972222222222226</c:v>
                </c:pt>
                <c:pt idx="1289">
                  <c:v>-0.111111111111111</c:v>
                </c:pt>
                <c:pt idx="1290">
                  <c:v>-0.0972222222222226</c:v>
                </c:pt>
                <c:pt idx="1291">
                  <c:v>-0.0972222222222226</c:v>
                </c:pt>
                <c:pt idx="1292">
                  <c:v>-0.124999999999999</c:v>
                </c:pt>
                <c:pt idx="1293">
                  <c:v>-0.138888888888889</c:v>
                </c:pt>
                <c:pt idx="1294">
                  <c:v>-0.138888888888889</c:v>
                </c:pt>
                <c:pt idx="1295">
                  <c:v>-0.111111111111111</c:v>
                </c:pt>
                <c:pt idx="1296">
                  <c:v>-0.0555555555555563</c:v>
                </c:pt>
                <c:pt idx="1297">
                  <c:v>0</c:v>
                </c:pt>
                <c:pt idx="1298">
                  <c:v>0.0416666666666663</c:v>
                </c:pt>
                <c:pt idx="1299">
                  <c:v>0.0694444444444445</c:v>
                </c:pt>
                <c:pt idx="1300">
                  <c:v>0.0694444444444445</c:v>
                </c:pt>
                <c:pt idx="1301">
                  <c:v>0.0555555555555544</c:v>
                </c:pt>
                <c:pt idx="1302">
                  <c:v>0.0555555555555563</c:v>
                </c:pt>
                <c:pt idx="1303">
                  <c:v>0.0694444444444445</c:v>
                </c:pt>
                <c:pt idx="1304">
                  <c:v>0.0555555555555563</c:v>
                </c:pt>
                <c:pt idx="1305">
                  <c:v>0.0277777777777782</c:v>
                </c:pt>
                <c:pt idx="1306">
                  <c:v>0.0138888888888881</c:v>
                </c:pt>
                <c:pt idx="1307">
                  <c:v>0</c:v>
                </c:pt>
                <c:pt idx="1308">
                  <c:v>-0.0138888888888881</c:v>
                </c:pt>
                <c:pt idx="1309">
                  <c:v>-0.0138888888888881</c:v>
                </c:pt>
                <c:pt idx="1310">
                  <c:v>-0.0138888888888901</c:v>
                </c:pt>
                <c:pt idx="1311">
                  <c:v>-0.0277777777777782</c:v>
                </c:pt>
                <c:pt idx="1312">
                  <c:v>-0.0416666666666663</c:v>
                </c:pt>
                <c:pt idx="1313">
                  <c:v>-0.0694444444444445</c:v>
                </c:pt>
                <c:pt idx="1314">
                  <c:v>-0.0694444444444445</c:v>
                </c:pt>
                <c:pt idx="1315">
                  <c:v>-0.0694444444444445</c:v>
                </c:pt>
                <c:pt idx="1316">
                  <c:v>-0.125000000000001</c:v>
                </c:pt>
                <c:pt idx="1317">
                  <c:v>-0.138888888888889</c:v>
                </c:pt>
                <c:pt idx="1318">
                  <c:v>-0.111111111111111</c:v>
                </c:pt>
                <c:pt idx="1319">
                  <c:v>-0.0277777777777782</c:v>
                </c:pt>
                <c:pt idx="1320">
                  <c:v>0.0972222222222226</c:v>
                </c:pt>
                <c:pt idx="1321">
                  <c:v>0.194444444444445</c:v>
                </c:pt>
                <c:pt idx="1322">
                  <c:v>0.291666666666666</c:v>
                </c:pt>
                <c:pt idx="1323">
                  <c:v>0.388888888888889</c:v>
                </c:pt>
                <c:pt idx="1324">
                  <c:v>0.430555555555557</c:v>
                </c:pt>
                <c:pt idx="1325">
                  <c:v>0.36111111111111</c:v>
                </c:pt>
                <c:pt idx="1326">
                  <c:v>0.222222222222221</c:v>
                </c:pt>
                <c:pt idx="1327">
                  <c:v>0.0972222222222226</c:v>
                </c:pt>
                <c:pt idx="1328">
                  <c:v>0.0277777777777782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-0.0138888888888881</c:v>
                </c:pt>
                <c:pt idx="1333">
                  <c:v>-0.0555555555555563</c:v>
                </c:pt>
                <c:pt idx="1334">
                  <c:v>-0.0833333333333345</c:v>
                </c:pt>
                <c:pt idx="1335">
                  <c:v>-0.0833333333333325</c:v>
                </c:pt>
                <c:pt idx="1336">
                  <c:v>-0.0555555555555544</c:v>
                </c:pt>
                <c:pt idx="1337">
                  <c:v>-0.0277777777777782</c:v>
                </c:pt>
                <c:pt idx="1338">
                  <c:v>-0.0138888888888901</c:v>
                </c:pt>
                <c:pt idx="1339">
                  <c:v>0</c:v>
                </c:pt>
                <c:pt idx="1340">
                  <c:v>0.0138888888888901</c:v>
                </c:pt>
                <c:pt idx="1341">
                  <c:v>0.0277777777777782</c:v>
                </c:pt>
                <c:pt idx="1342">
                  <c:v>0.0694444444444445</c:v>
                </c:pt>
                <c:pt idx="1343">
                  <c:v>0.111111111111111</c:v>
                </c:pt>
                <c:pt idx="1344">
                  <c:v>0.111111111111111</c:v>
                </c:pt>
                <c:pt idx="1345">
                  <c:v>0.0972222222222226</c:v>
                </c:pt>
                <c:pt idx="1346">
                  <c:v>0.0555555555555544</c:v>
                </c:pt>
                <c:pt idx="1347">
                  <c:v>0.0138888888888881</c:v>
                </c:pt>
                <c:pt idx="1348">
                  <c:v>-0.0277777777777762</c:v>
                </c:pt>
                <c:pt idx="1349">
                  <c:v>-0.124999999999999</c:v>
                </c:pt>
                <c:pt idx="1350">
                  <c:v>-0.250000000000002</c:v>
                </c:pt>
                <c:pt idx="1351">
                  <c:v>-0.347222222222222</c:v>
                </c:pt>
                <c:pt idx="1352">
                  <c:v>-0.388888888888889</c:v>
                </c:pt>
                <c:pt idx="1353">
                  <c:v>-0.402777777777779</c:v>
                </c:pt>
                <c:pt idx="1354">
                  <c:v>-0.416666666666667</c:v>
                </c:pt>
                <c:pt idx="1355">
                  <c:v>-0.444444444444445</c:v>
                </c:pt>
                <c:pt idx="1356">
                  <c:v>-0.499999999999999</c:v>
                </c:pt>
                <c:pt idx="1357">
                  <c:v>-0.541666666666666</c:v>
                </c:pt>
                <c:pt idx="1358">
                  <c:v>-0.569444444444446</c:v>
                </c:pt>
                <c:pt idx="1359">
                  <c:v>-0.611111111111112</c:v>
                </c:pt>
                <c:pt idx="1360">
                  <c:v>-0.624999999999999</c:v>
                </c:pt>
                <c:pt idx="1361">
                  <c:v>-0.499999999999999</c:v>
                </c:pt>
                <c:pt idx="1362">
                  <c:v>-0.250000000000001</c:v>
                </c:pt>
                <c:pt idx="1363">
                  <c:v>0.0277777777777772</c:v>
                </c:pt>
                <c:pt idx="1364">
                  <c:v>0.277777777777778</c:v>
                </c:pt>
                <c:pt idx="1365">
                  <c:v>0.305555555555556</c:v>
                </c:pt>
                <c:pt idx="1366">
                  <c:v>0.125000000000001</c:v>
                </c:pt>
                <c:pt idx="1367">
                  <c:v>-0.0972222222222226</c:v>
                </c:pt>
                <c:pt idx="1368">
                  <c:v>-0.375</c:v>
                </c:pt>
                <c:pt idx="1369">
                  <c:v>-0.486111111111111</c:v>
                </c:pt>
                <c:pt idx="1370">
                  <c:v>-0.305555555555556</c:v>
                </c:pt>
                <c:pt idx="1371">
                  <c:v>-0.0833333333333335</c:v>
                </c:pt>
                <c:pt idx="1372">
                  <c:v>0</c:v>
                </c:pt>
                <c:pt idx="1373">
                  <c:v>-0.0694444444444445</c:v>
                </c:pt>
                <c:pt idx="1374">
                  <c:v>-0.222222222222221</c:v>
                </c:pt>
                <c:pt idx="1375">
                  <c:v>-0.416666666666667</c:v>
                </c:pt>
                <c:pt idx="1376">
                  <c:v>-0.750000000000001</c:v>
                </c:pt>
                <c:pt idx="1377">
                  <c:v>-1.22222222222222</c:v>
                </c:pt>
                <c:pt idx="1378">
                  <c:v>-1.47222222222222</c:v>
                </c:pt>
                <c:pt idx="1379">
                  <c:v>-1.47222222222222</c:v>
                </c:pt>
                <c:pt idx="1380">
                  <c:v>-1.47222222222222</c:v>
                </c:pt>
                <c:pt idx="1381">
                  <c:v>-1.05555555555556</c:v>
                </c:pt>
                <c:pt idx="1382">
                  <c:v>-0.0416666666666668</c:v>
                </c:pt>
                <c:pt idx="1383">
                  <c:v>0.777777777777778</c:v>
                </c:pt>
                <c:pt idx="1384">
                  <c:v>0.875</c:v>
                </c:pt>
                <c:pt idx="1385">
                  <c:v>0.527777777777778</c:v>
                </c:pt>
                <c:pt idx="1386">
                  <c:v>0.277777777777778</c:v>
                </c:pt>
                <c:pt idx="1387">
                  <c:v>0.374999999999999</c:v>
                </c:pt>
                <c:pt idx="1388">
                  <c:v>0.680555555555555</c:v>
                </c:pt>
                <c:pt idx="1389">
                  <c:v>0.986111111111111</c:v>
                </c:pt>
                <c:pt idx="1390">
                  <c:v>1.06944444444444</c:v>
                </c:pt>
                <c:pt idx="1391">
                  <c:v>0.875</c:v>
                </c:pt>
                <c:pt idx="1392">
                  <c:v>0.569444444444444</c:v>
                </c:pt>
                <c:pt idx="1393">
                  <c:v>0.291666666666667</c:v>
                </c:pt>
                <c:pt idx="1394">
                  <c:v>0.0833333333333335</c:v>
                </c:pt>
                <c:pt idx="1395">
                  <c:v>-0.0277777777777772</c:v>
                </c:pt>
                <c:pt idx="1396">
                  <c:v>-0.111111111111111</c:v>
                </c:pt>
                <c:pt idx="1397">
                  <c:v>-0.208333333333333</c:v>
                </c:pt>
                <c:pt idx="1398">
                  <c:v>-0.277777777777778</c:v>
                </c:pt>
                <c:pt idx="1399">
                  <c:v>-0.347222222222222</c:v>
                </c:pt>
                <c:pt idx="1400">
                  <c:v>-0.416666666666667</c:v>
                </c:pt>
                <c:pt idx="1401">
                  <c:v>-0.458333333333334</c:v>
                </c:pt>
                <c:pt idx="1402">
                  <c:v>-0.541666666666666</c:v>
                </c:pt>
                <c:pt idx="1403">
                  <c:v>-0.777777777777778</c:v>
                </c:pt>
                <c:pt idx="1404">
                  <c:v>-1.20833333333333</c:v>
                </c:pt>
                <c:pt idx="1405">
                  <c:v>-1.47222222222222</c:v>
                </c:pt>
                <c:pt idx="1406">
                  <c:v>-1.23611111111111</c:v>
                </c:pt>
                <c:pt idx="1407">
                  <c:v>-0.597222222222222</c:v>
                </c:pt>
                <c:pt idx="1408">
                  <c:v>-0.0416666666666668</c:v>
                </c:pt>
                <c:pt idx="1409">
                  <c:v>0.0833333333333335</c:v>
                </c:pt>
                <c:pt idx="1410">
                  <c:v>0.0138888888888886</c:v>
                </c:pt>
                <c:pt idx="1411">
                  <c:v>-0.0555555555555554</c:v>
                </c:pt>
                <c:pt idx="1412">
                  <c:v>-0.0972222222222221</c:v>
                </c:pt>
                <c:pt idx="1413">
                  <c:v>-0.0416666666666668</c:v>
                </c:pt>
                <c:pt idx="1414">
                  <c:v>0.208333333333333</c:v>
                </c:pt>
                <c:pt idx="1415">
                  <c:v>0.597222222222222</c:v>
                </c:pt>
                <c:pt idx="1416">
                  <c:v>0.916666666666666</c:v>
                </c:pt>
                <c:pt idx="1417">
                  <c:v>1.01388888888889</c:v>
                </c:pt>
                <c:pt idx="1418">
                  <c:v>0.847222222222222</c:v>
                </c:pt>
                <c:pt idx="1419">
                  <c:v>0.458333333333334</c:v>
                </c:pt>
                <c:pt idx="1420">
                  <c:v>0</c:v>
                </c:pt>
                <c:pt idx="1421">
                  <c:v>-0.472222222222223</c:v>
                </c:pt>
                <c:pt idx="1422">
                  <c:v>-0.777777777777778</c:v>
                </c:pt>
                <c:pt idx="1423">
                  <c:v>-0.555555555555556</c:v>
                </c:pt>
                <c:pt idx="1424">
                  <c:v>-0.0972222222222216</c:v>
                </c:pt>
                <c:pt idx="1425">
                  <c:v>0.277777777777778</c:v>
                </c:pt>
                <c:pt idx="1426">
                  <c:v>0.680555555555555</c:v>
                </c:pt>
                <c:pt idx="1427">
                  <c:v>0.763888888888889</c:v>
                </c:pt>
                <c:pt idx="1428">
                  <c:v>0.416666666666667</c:v>
                </c:pt>
                <c:pt idx="1429">
                  <c:v>0.0138888888888891</c:v>
                </c:pt>
                <c:pt idx="1430">
                  <c:v>-0.333333333333333</c:v>
                </c:pt>
                <c:pt idx="1431">
                  <c:v>-0.736111111111111</c:v>
                </c:pt>
                <c:pt idx="1432">
                  <c:v>-1.22222222222222</c:v>
                </c:pt>
                <c:pt idx="1433">
                  <c:v>-1.47222222222222</c:v>
                </c:pt>
                <c:pt idx="1434">
                  <c:v>-1.48611111111111</c:v>
                </c:pt>
                <c:pt idx="1435">
                  <c:v>-0.958333333333333</c:v>
                </c:pt>
                <c:pt idx="1436">
                  <c:v>-0.125</c:v>
                </c:pt>
                <c:pt idx="1437">
                  <c:v>0.277777777777778</c:v>
                </c:pt>
                <c:pt idx="1438">
                  <c:v>0.319444444444445</c:v>
                </c:pt>
                <c:pt idx="1439">
                  <c:v>0.138888888888889</c:v>
                </c:pt>
                <c:pt idx="1440">
                  <c:v>-0.0833333333333335</c:v>
                </c:pt>
                <c:pt idx="1441">
                  <c:v>-0.347222222222222</c:v>
                </c:pt>
                <c:pt idx="1442">
                  <c:v>-0.430555555555555</c:v>
                </c:pt>
                <c:pt idx="1443">
                  <c:v>-0.222222222222222</c:v>
                </c:pt>
                <c:pt idx="1444">
                  <c:v>0</c:v>
                </c:pt>
                <c:pt idx="1445">
                  <c:v>0.0694444444444445</c:v>
                </c:pt>
                <c:pt idx="1446">
                  <c:v>-0.0555555555555559</c:v>
                </c:pt>
                <c:pt idx="1447">
                  <c:v>-0.486111111111111</c:v>
                </c:pt>
                <c:pt idx="1448">
                  <c:v>-1.11111111111111</c:v>
                </c:pt>
                <c:pt idx="1449">
                  <c:v>-1.44444444444444</c:v>
                </c:pt>
                <c:pt idx="1450">
                  <c:v>-1.20833333333333</c:v>
                </c:pt>
                <c:pt idx="1451">
                  <c:v>-0.638888888888889</c:v>
                </c:pt>
                <c:pt idx="1452">
                  <c:v>-0.166666666666667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.305555555555556</c:v>
                </c:pt>
                <c:pt idx="1479">
                  <c:v>0.611111111111111</c:v>
                </c:pt>
                <c:pt idx="1480">
                  <c:v>0.569444444444444</c:v>
                </c:pt>
                <c:pt idx="1481">
                  <c:v>0.486111111111111</c:v>
                </c:pt>
                <c:pt idx="1482">
                  <c:v>0.402777777777778</c:v>
                </c:pt>
                <c:pt idx="1483">
                  <c:v>0.347222222222222</c:v>
                </c:pt>
                <c:pt idx="1484">
                  <c:v>0.319444444444445</c:v>
                </c:pt>
                <c:pt idx="1485">
                  <c:v>0.347222222222222</c:v>
                </c:pt>
                <c:pt idx="1486">
                  <c:v>0.444444444444444</c:v>
                </c:pt>
                <c:pt idx="1487">
                  <c:v>0.569444444444444</c:v>
                </c:pt>
                <c:pt idx="1488">
                  <c:v>0.708333333333334</c:v>
                </c:pt>
                <c:pt idx="1489">
                  <c:v>0.847222222222222</c:v>
                </c:pt>
                <c:pt idx="1490">
                  <c:v>0.958333333333333</c:v>
                </c:pt>
                <c:pt idx="1491">
                  <c:v>1.02777777777778</c:v>
                </c:pt>
                <c:pt idx="1492">
                  <c:v>1.02777777777778</c:v>
                </c:pt>
                <c:pt idx="1493">
                  <c:v>0.972222222222222</c:v>
                </c:pt>
                <c:pt idx="1494">
                  <c:v>0.902777777777778</c:v>
                </c:pt>
                <c:pt idx="1495">
                  <c:v>0.805555555555555</c:v>
                </c:pt>
                <c:pt idx="1496">
                  <c:v>0.708333333333334</c:v>
                </c:pt>
                <c:pt idx="1497">
                  <c:v>0.611111111111112</c:v>
                </c:pt>
                <c:pt idx="1498">
                  <c:v>0.499999999999999</c:v>
                </c:pt>
                <c:pt idx="1499">
                  <c:v>0.388888888888889</c:v>
                </c:pt>
                <c:pt idx="1500">
                  <c:v>0.277777777777778</c:v>
                </c:pt>
                <c:pt idx="1501">
                  <c:v>0.222222222222222</c:v>
                </c:pt>
                <c:pt idx="1502">
                  <c:v>0.194444444444445</c:v>
                </c:pt>
                <c:pt idx="1503">
                  <c:v>0.180555555555555</c:v>
                </c:pt>
                <c:pt idx="1504">
                  <c:v>0.180555555555555</c:v>
                </c:pt>
                <c:pt idx="1505">
                  <c:v>0.152777777777778</c:v>
                </c:pt>
                <c:pt idx="1506">
                  <c:v>0.138888888888889</c:v>
                </c:pt>
                <c:pt idx="1507">
                  <c:v>0.152777777777778</c:v>
                </c:pt>
                <c:pt idx="1508">
                  <c:v>0.180555555555555</c:v>
                </c:pt>
                <c:pt idx="1509">
                  <c:v>0.222222222222222</c:v>
                </c:pt>
                <c:pt idx="1510">
                  <c:v>0.305555555555556</c:v>
                </c:pt>
                <c:pt idx="1511">
                  <c:v>0.416666666666667</c:v>
                </c:pt>
                <c:pt idx="1512">
                  <c:v>0.527777777777777</c:v>
                </c:pt>
                <c:pt idx="1513">
                  <c:v>0.625</c:v>
                </c:pt>
                <c:pt idx="1514">
                  <c:v>0.666666666666666</c:v>
                </c:pt>
                <c:pt idx="1515">
                  <c:v>0.625</c:v>
                </c:pt>
                <c:pt idx="1516">
                  <c:v>0.500000000000001</c:v>
                </c:pt>
                <c:pt idx="1517">
                  <c:v>0.375</c:v>
                </c:pt>
                <c:pt idx="1518">
                  <c:v>0.277777777777778</c:v>
                </c:pt>
                <c:pt idx="1519">
                  <c:v>0.208333333333333</c:v>
                </c:pt>
                <c:pt idx="1520">
                  <c:v>0.152777777777777</c:v>
                </c:pt>
                <c:pt idx="1521">
                  <c:v>0.0972222222222206</c:v>
                </c:pt>
                <c:pt idx="1522">
                  <c:v>0.0277777777777782</c:v>
                </c:pt>
                <c:pt idx="1523">
                  <c:v>-0.0694444444444445</c:v>
                </c:pt>
                <c:pt idx="1524">
                  <c:v>-0.208333333333333</c:v>
                </c:pt>
                <c:pt idx="1525">
                  <c:v>-0.388888888888889</c:v>
                </c:pt>
                <c:pt idx="1526">
                  <c:v>-0.541666666666667</c:v>
                </c:pt>
                <c:pt idx="1527">
                  <c:v>-0.638888888888888</c:v>
                </c:pt>
                <c:pt idx="1528">
                  <c:v>-0.638888888888888</c:v>
                </c:pt>
                <c:pt idx="1529">
                  <c:v>-0.555555555555556</c:v>
                </c:pt>
                <c:pt idx="1530">
                  <c:v>-0.430555555555556</c:v>
                </c:pt>
                <c:pt idx="1531">
                  <c:v>-0.277777777777778</c:v>
                </c:pt>
                <c:pt idx="1532">
                  <c:v>-0.125</c:v>
                </c:pt>
                <c:pt idx="1533">
                  <c:v>0.0277777777777772</c:v>
                </c:pt>
                <c:pt idx="1534">
                  <c:v>0.194444444444444</c:v>
                </c:pt>
                <c:pt idx="1535">
                  <c:v>0.388888888888889</c:v>
                </c:pt>
                <c:pt idx="1536">
                  <c:v>0.583333333333333</c:v>
                </c:pt>
                <c:pt idx="1537">
                  <c:v>0.722222222222223</c:v>
                </c:pt>
                <c:pt idx="1538">
                  <c:v>0.833333333333333</c:v>
                </c:pt>
                <c:pt idx="1539">
                  <c:v>0.902777777777778</c:v>
                </c:pt>
                <c:pt idx="1540">
                  <c:v>0.944444444444446</c:v>
                </c:pt>
                <c:pt idx="1541">
                  <c:v>0.958333333333332</c:v>
                </c:pt>
                <c:pt idx="1542">
                  <c:v>0.902777777777778</c:v>
                </c:pt>
                <c:pt idx="1543">
                  <c:v>0.777777777777779</c:v>
                </c:pt>
                <c:pt idx="1544">
                  <c:v>0.569444444444444</c:v>
                </c:pt>
                <c:pt idx="1545">
                  <c:v>0.36111111111111</c:v>
                </c:pt>
                <c:pt idx="1546">
                  <c:v>0.222222222222221</c:v>
                </c:pt>
                <c:pt idx="1547">
                  <c:v>0.138888888888889</c:v>
                </c:pt>
                <c:pt idx="1548">
                  <c:v>0.125000000000001</c:v>
                </c:pt>
                <c:pt idx="1549">
                  <c:v>0.138888888888889</c:v>
                </c:pt>
                <c:pt idx="1550">
                  <c:v>0.166666666666667</c:v>
                </c:pt>
                <c:pt idx="1551">
                  <c:v>0.194444444444445</c:v>
                </c:pt>
                <c:pt idx="1552">
                  <c:v>0.208333333333333</c:v>
                </c:pt>
                <c:pt idx="1553">
                  <c:v>0.208333333333333</c:v>
                </c:pt>
                <c:pt idx="1554">
                  <c:v>0.208333333333333</c:v>
                </c:pt>
                <c:pt idx="1555">
                  <c:v>0.23611111111111</c:v>
                </c:pt>
                <c:pt idx="1556">
                  <c:v>0.277777777777778</c:v>
                </c:pt>
                <c:pt idx="1557">
                  <c:v>0.319444444444446</c:v>
                </c:pt>
                <c:pt idx="1558">
                  <c:v>0.375</c:v>
                </c:pt>
                <c:pt idx="1559">
                  <c:v>0.430555555555555</c:v>
                </c:pt>
                <c:pt idx="1560">
                  <c:v>0.444444444444443</c:v>
                </c:pt>
                <c:pt idx="1561">
                  <c:v>0.444444444444445</c:v>
                </c:pt>
                <c:pt idx="1562">
                  <c:v>0.444444444444445</c:v>
                </c:pt>
                <c:pt idx="1563">
                  <c:v>0.458333333333333</c:v>
                </c:pt>
                <c:pt idx="1564">
                  <c:v>0.472222222222223</c:v>
                </c:pt>
                <c:pt idx="1565">
                  <c:v>0.472222222222223</c:v>
                </c:pt>
                <c:pt idx="1566">
                  <c:v>0.486111111111111</c:v>
                </c:pt>
                <c:pt idx="1567">
                  <c:v>0.472222222222221</c:v>
                </c:pt>
                <c:pt idx="1568">
                  <c:v>0.430555555555555</c:v>
                </c:pt>
                <c:pt idx="1569">
                  <c:v>0.402777777777779</c:v>
                </c:pt>
                <c:pt idx="1570">
                  <c:v>0.375</c:v>
                </c:pt>
                <c:pt idx="1571">
                  <c:v>0.347222222222222</c:v>
                </c:pt>
                <c:pt idx="1572">
                  <c:v>0.319444444444444</c:v>
                </c:pt>
                <c:pt idx="1573">
                  <c:v>0.263888888888888</c:v>
                </c:pt>
                <c:pt idx="1574">
                  <c:v>0.194444444444445</c:v>
                </c:pt>
                <c:pt idx="1575">
                  <c:v>0.138888888888889</c:v>
                </c:pt>
                <c:pt idx="1576">
                  <c:v>0.0694444444444445</c:v>
                </c:pt>
                <c:pt idx="1577">
                  <c:v>0</c:v>
                </c:pt>
                <c:pt idx="1578">
                  <c:v>-0.0555555555555563</c:v>
                </c:pt>
                <c:pt idx="1579">
                  <c:v>-0.0833333333333325</c:v>
                </c:pt>
                <c:pt idx="1580">
                  <c:v>-0.111111111111111</c:v>
                </c:pt>
                <c:pt idx="1581">
                  <c:v>-0.125000000000001</c:v>
                </c:pt>
                <c:pt idx="1582">
                  <c:v>-0.138888888888889</c:v>
                </c:pt>
                <c:pt idx="1583">
                  <c:v>-0.180555555555555</c:v>
                </c:pt>
                <c:pt idx="1584">
                  <c:v>-0.208333333333333</c:v>
                </c:pt>
                <c:pt idx="1585">
                  <c:v>-0.236111111111112</c:v>
                </c:pt>
                <c:pt idx="1586">
                  <c:v>-0.26388888888889</c:v>
                </c:pt>
                <c:pt idx="1587">
                  <c:v>-0.277777777777778</c:v>
                </c:pt>
                <c:pt idx="1588">
                  <c:v>-0.263888888888888</c:v>
                </c:pt>
                <c:pt idx="1589">
                  <c:v>-0.222222222222221</c:v>
                </c:pt>
                <c:pt idx="1590">
                  <c:v>-0.180555555555555</c:v>
                </c:pt>
                <c:pt idx="1591">
                  <c:v>-0.138888888888889</c:v>
                </c:pt>
                <c:pt idx="1592">
                  <c:v>-0.111111111111113</c:v>
                </c:pt>
                <c:pt idx="1593">
                  <c:v>-0.0833333333333325</c:v>
                </c:pt>
                <c:pt idx="1594">
                  <c:v>-0.0555555555555544</c:v>
                </c:pt>
                <c:pt idx="1595">
                  <c:v>-0.0833333333333345</c:v>
                </c:pt>
                <c:pt idx="1596">
                  <c:v>-0.111111111111111</c:v>
                </c:pt>
                <c:pt idx="1597">
                  <c:v>-0.152777777777777</c:v>
                </c:pt>
                <c:pt idx="1598">
                  <c:v>-0.208333333333333</c:v>
                </c:pt>
                <c:pt idx="1599">
                  <c:v>-0.236111111111112</c:v>
                </c:pt>
                <c:pt idx="1600">
                  <c:v>-0.26388888888889</c:v>
                </c:pt>
                <c:pt idx="1601">
                  <c:v>-0.277777777777778</c:v>
                </c:pt>
                <c:pt idx="1602">
                  <c:v>-0.25</c:v>
                </c:pt>
                <c:pt idx="1603">
                  <c:v>-0.194444444444445</c:v>
                </c:pt>
                <c:pt idx="1604">
                  <c:v>-0.152777777777779</c:v>
                </c:pt>
                <c:pt idx="1605">
                  <c:v>-0.0972222222222206</c:v>
                </c:pt>
                <c:pt idx="1606">
                  <c:v>-0.0555555555555544</c:v>
                </c:pt>
                <c:pt idx="1607">
                  <c:v>-0.0277777777777782</c:v>
                </c:pt>
                <c:pt idx="1608">
                  <c:v>0</c:v>
                </c:pt>
                <c:pt idx="1609">
                  <c:v>0.0277777777777782</c:v>
                </c:pt>
                <c:pt idx="1610">
                  <c:v>0.0416666666666663</c:v>
                </c:pt>
                <c:pt idx="1611">
                  <c:v>0.0555555555555544</c:v>
                </c:pt>
                <c:pt idx="1612">
                  <c:v>0.0972222222222226</c:v>
                </c:pt>
                <c:pt idx="1613">
                  <c:v>0.138888888888889</c:v>
                </c:pt>
                <c:pt idx="1614">
                  <c:v>0.180555555555555</c:v>
                </c:pt>
                <c:pt idx="1615">
                  <c:v>0.222222222222223</c:v>
                </c:pt>
                <c:pt idx="1616">
                  <c:v>0.277777777777778</c:v>
                </c:pt>
                <c:pt idx="1617">
                  <c:v>0.319444444444444</c:v>
                </c:pt>
                <c:pt idx="1618">
                  <c:v>0.347222222222222</c:v>
                </c:pt>
                <c:pt idx="1619">
                  <c:v>0.333333333333332</c:v>
                </c:pt>
                <c:pt idx="1620">
                  <c:v>0.291666666666666</c:v>
                </c:pt>
                <c:pt idx="1621">
                  <c:v>0.250000000000002</c:v>
                </c:pt>
                <c:pt idx="1622">
                  <c:v>0.194444444444445</c:v>
                </c:pt>
                <c:pt idx="1623">
                  <c:v>0.111111111111111</c:v>
                </c:pt>
                <c:pt idx="1624">
                  <c:v>0.0138888888888881</c:v>
                </c:pt>
                <c:pt idx="1625">
                  <c:v>-0.0694444444444445</c:v>
                </c:pt>
                <c:pt idx="1626">
                  <c:v>-0.194444444444443</c:v>
                </c:pt>
                <c:pt idx="1627">
                  <c:v>-0.333333333333334</c:v>
                </c:pt>
                <c:pt idx="1628">
                  <c:v>-0.444444444444445</c:v>
                </c:pt>
                <c:pt idx="1629">
                  <c:v>-0.513888888888889</c:v>
                </c:pt>
                <c:pt idx="1630">
                  <c:v>-0.513888888888889</c:v>
                </c:pt>
                <c:pt idx="1631">
                  <c:v>-0.430555555555555</c:v>
                </c:pt>
                <c:pt idx="1632">
                  <c:v>-0.305555555555556</c:v>
                </c:pt>
                <c:pt idx="1633">
                  <c:v>-0.166666666666667</c:v>
                </c:pt>
                <c:pt idx="1634">
                  <c:v>-0.0555555555555544</c:v>
                </c:pt>
                <c:pt idx="1635">
                  <c:v>-0.0138888888888881</c:v>
                </c:pt>
                <c:pt idx="1636">
                  <c:v>-0.0138888888888901</c:v>
                </c:pt>
                <c:pt idx="1637">
                  <c:v>-0.0555555555555563</c:v>
                </c:pt>
                <c:pt idx="1638">
                  <c:v>-0.0972222222222206</c:v>
                </c:pt>
                <c:pt idx="1639">
                  <c:v>-0.124999999999999</c:v>
                </c:pt>
                <c:pt idx="1640">
                  <c:v>-0.125000000000001</c:v>
                </c:pt>
                <c:pt idx="1641">
                  <c:v>-0.0833333333333345</c:v>
                </c:pt>
                <c:pt idx="1642">
                  <c:v>-0.0138888888888881</c:v>
                </c:pt>
                <c:pt idx="1643">
                  <c:v>0.0833333333333345</c:v>
                </c:pt>
                <c:pt idx="1644">
                  <c:v>0.166666666666665</c:v>
                </c:pt>
                <c:pt idx="1645">
                  <c:v>0.23611111111111</c:v>
                </c:pt>
                <c:pt idx="1646">
                  <c:v>0.291666666666668</c:v>
                </c:pt>
                <c:pt idx="1647">
                  <c:v>0.333333333333334</c:v>
                </c:pt>
                <c:pt idx="1648">
                  <c:v>0.375</c:v>
                </c:pt>
                <c:pt idx="1649">
                  <c:v>0.388888888888889</c:v>
                </c:pt>
                <c:pt idx="1650">
                  <c:v>0.388888888888889</c:v>
                </c:pt>
                <c:pt idx="1651">
                  <c:v>0.361111111111112</c:v>
                </c:pt>
                <c:pt idx="1652">
                  <c:v>0.319444444444444</c:v>
                </c:pt>
                <c:pt idx="1653">
                  <c:v>0.291666666666666</c:v>
                </c:pt>
                <c:pt idx="1654">
                  <c:v>0.25</c:v>
                </c:pt>
                <c:pt idx="1655">
                  <c:v>0.222222222222221</c:v>
                </c:pt>
                <c:pt idx="1656">
                  <c:v>0.222222222222223</c:v>
                </c:pt>
                <c:pt idx="1657">
                  <c:v>0.222222222222223</c:v>
                </c:pt>
                <c:pt idx="1658">
                  <c:v>0.222222222222221</c:v>
                </c:pt>
                <c:pt idx="1659">
                  <c:v>0.222222222222221</c:v>
                </c:pt>
                <c:pt idx="1660">
                  <c:v>0.222222222222221</c:v>
                </c:pt>
                <c:pt idx="1661">
                  <c:v>0.208333333333333</c:v>
                </c:pt>
                <c:pt idx="1662">
                  <c:v>0.208333333333333</c:v>
                </c:pt>
                <c:pt idx="1663">
                  <c:v>0.208333333333333</c:v>
                </c:pt>
                <c:pt idx="1664">
                  <c:v>0.180555555555557</c:v>
                </c:pt>
                <c:pt idx="1665">
                  <c:v>0.166666666666667</c:v>
                </c:pt>
                <c:pt idx="1666">
                  <c:v>0.138888888888889</c:v>
                </c:pt>
                <c:pt idx="1667">
                  <c:v>0.111111111111111</c:v>
                </c:pt>
                <c:pt idx="1668">
                  <c:v>0.0972222222222206</c:v>
                </c:pt>
                <c:pt idx="1669">
                  <c:v>0.0833333333333345</c:v>
                </c:pt>
                <c:pt idx="1670">
                  <c:v>0.0694444444444445</c:v>
                </c:pt>
                <c:pt idx="1671">
                  <c:v>0.0416666666666663</c:v>
                </c:pt>
                <c:pt idx="1672">
                  <c:v>0.0277777777777782</c:v>
                </c:pt>
                <c:pt idx="1673">
                  <c:v>0.0277777777777782</c:v>
                </c:pt>
                <c:pt idx="1674">
                  <c:v>0.0138888888888901</c:v>
                </c:pt>
                <c:pt idx="1675">
                  <c:v>0</c:v>
                </c:pt>
                <c:pt idx="1676">
                  <c:v>-0.0138888888888901</c:v>
                </c:pt>
                <c:pt idx="1677">
                  <c:v>-0.0416666666666682</c:v>
                </c:pt>
                <c:pt idx="1678">
                  <c:v>-0.0694444444444445</c:v>
                </c:pt>
                <c:pt idx="1679">
                  <c:v>-0.0833333333333325</c:v>
                </c:pt>
                <c:pt idx="1680">
                  <c:v>-0.0833333333333325</c:v>
                </c:pt>
                <c:pt idx="1681">
                  <c:v>-0.0555555555555563</c:v>
                </c:pt>
                <c:pt idx="1682">
                  <c:v>-0.0138888888888901</c:v>
                </c:pt>
                <c:pt idx="1683">
                  <c:v>0.0277777777777782</c:v>
                </c:pt>
                <c:pt idx="1684">
                  <c:v>0.0833333333333345</c:v>
                </c:pt>
                <c:pt idx="1685">
                  <c:v>0.111111111111111</c:v>
                </c:pt>
                <c:pt idx="1686">
                  <c:v>0.111111111111111</c:v>
                </c:pt>
                <c:pt idx="1687">
                  <c:v>0.111111111111113</c:v>
                </c:pt>
                <c:pt idx="1688">
                  <c:v>0.0833333333333325</c:v>
                </c:pt>
                <c:pt idx="1689">
                  <c:v>0.0555555555555544</c:v>
                </c:pt>
                <c:pt idx="1690">
                  <c:v>0.0416666666666682</c:v>
                </c:pt>
                <c:pt idx="1691">
                  <c:v>0.0277777777777782</c:v>
                </c:pt>
                <c:pt idx="1692">
                  <c:v>0.0277777777777762</c:v>
                </c:pt>
                <c:pt idx="1693">
                  <c:v>0.0277777777777762</c:v>
                </c:pt>
                <c:pt idx="1694">
                  <c:v>0.0277777777777801</c:v>
                </c:pt>
                <c:pt idx="1695">
                  <c:v>0.0277777777777801</c:v>
                </c:pt>
                <c:pt idx="1696">
                  <c:v>0.0277777777777762</c:v>
                </c:pt>
                <c:pt idx="1697">
                  <c:v>0.0277777777777762</c:v>
                </c:pt>
                <c:pt idx="1698">
                  <c:v>0.0138888888888881</c:v>
                </c:pt>
                <c:pt idx="1699">
                  <c:v>-0.0138888888888881</c:v>
                </c:pt>
                <c:pt idx="1700">
                  <c:v>-0.0416666666666643</c:v>
                </c:pt>
                <c:pt idx="1701">
                  <c:v>-0.0555555555555563</c:v>
                </c:pt>
                <c:pt idx="1702">
                  <c:v>-0.0555555555555563</c:v>
                </c:pt>
                <c:pt idx="1703">
                  <c:v>-0.0694444444444445</c:v>
                </c:pt>
                <c:pt idx="1704">
                  <c:v>-0.0694444444444445</c:v>
                </c:pt>
                <c:pt idx="1705">
                  <c:v>-0.0555555555555544</c:v>
                </c:pt>
                <c:pt idx="1706">
                  <c:v>-0.0555555555555563</c:v>
                </c:pt>
                <c:pt idx="1707">
                  <c:v>-0.0416666666666663</c:v>
                </c:pt>
                <c:pt idx="1708">
                  <c:v>-0.0277777777777782</c:v>
                </c:pt>
                <c:pt idx="1709">
                  <c:v>-0.0277777777777782</c:v>
                </c:pt>
                <c:pt idx="1710">
                  <c:v>0</c:v>
                </c:pt>
                <c:pt idx="1711">
                  <c:v>0.0277777777777782</c:v>
                </c:pt>
                <c:pt idx="1712">
                  <c:v>0.0416666666666663</c:v>
                </c:pt>
                <c:pt idx="1713">
                  <c:v>0.0694444444444445</c:v>
                </c:pt>
                <c:pt idx="1714">
                  <c:v>0.0833333333333345</c:v>
                </c:pt>
                <c:pt idx="1715">
                  <c:v>0.0972222222222206</c:v>
                </c:pt>
                <c:pt idx="1716">
                  <c:v>0.111111111111111</c:v>
                </c:pt>
                <c:pt idx="1717">
                  <c:v>0.125000000000001</c:v>
                </c:pt>
                <c:pt idx="1718">
                  <c:v>0.138888888888889</c:v>
                </c:pt>
                <c:pt idx="1719">
                  <c:v>0.152777777777777</c:v>
                </c:pt>
                <c:pt idx="1720">
                  <c:v>0.152777777777777</c:v>
                </c:pt>
                <c:pt idx="1721">
                  <c:v>0.125000000000001</c:v>
                </c:pt>
                <c:pt idx="1722">
                  <c:v>0.0833333333333325</c:v>
                </c:pt>
                <c:pt idx="1723">
                  <c:v>0.0416666666666682</c:v>
                </c:pt>
                <c:pt idx="1724">
                  <c:v>0</c:v>
                </c:pt>
                <c:pt idx="1725">
                  <c:v>-0.0833333333333365</c:v>
                </c:pt>
                <c:pt idx="1726">
                  <c:v>-0.194444444444441</c:v>
                </c:pt>
                <c:pt idx="1727">
                  <c:v>-0.319444444444442</c:v>
                </c:pt>
                <c:pt idx="1728">
                  <c:v>-0.458333333333335</c:v>
                </c:pt>
                <c:pt idx="1729">
                  <c:v>-0.597222222222224</c:v>
                </c:pt>
                <c:pt idx="1730">
                  <c:v>-0.680555555555556</c:v>
                </c:pt>
                <c:pt idx="1731">
                  <c:v>-0.708333333333333</c:v>
                </c:pt>
                <c:pt idx="1732">
                  <c:v>-0.708333333333333</c:v>
                </c:pt>
                <c:pt idx="1733">
                  <c:v>-0.680555555555556</c:v>
                </c:pt>
                <c:pt idx="1734">
                  <c:v>-0.652777777777778</c:v>
                </c:pt>
                <c:pt idx="1735">
                  <c:v>-0.638888888888888</c:v>
                </c:pt>
                <c:pt idx="1736">
                  <c:v>-0.652777777777778</c:v>
                </c:pt>
                <c:pt idx="1737">
                  <c:v>-0.652777777777778</c:v>
                </c:pt>
                <c:pt idx="1738">
                  <c:v>-0.638888888888888</c:v>
                </c:pt>
                <c:pt idx="1739">
                  <c:v>-0.61111111111111</c:v>
                </c:pt>
                <c:pt idx="1740">
                  <c:v>-0.541666666666667</c:v>
                </c:pt>
                <c:pt idx="1741">
                  <c:v>-0.444444444444445</c:v>
                </c:pt>
                <c:pt idx="1742">
                  <c:v>-0.374999999999998</c:v>
                </c:pt>
                <c:pt idx="1743">
                  <c:v>-0.333333333333334</c:v>
                </c:pt>
                <c:pt idx="1744">
                  <c:v>-0.291666666666668</c:v>
                </c:pt>
                <c:pt idx="1745">
                  <c:v>-0.277777777777778</c:v>
                </c:pt>
                <c:pt idx="1746">
                  <c:v>-0.277777777777778</c:v>
                </c:pt>
                <c:pt idx="1747">
                  <c:v>-0.25</c:v>
                </c:pt>
                <c:pt idx="1748">
                  <c:v>-0.222222222222221</c:v>
                </c:pt>
                <c:pt idx="1749">
                  <c:v>-0.194444444444445</c:v>
                </c:pt>
                <c:pt idx="1750">
                  <c:v>-0.152777777777779</c:v>
                </c:pt>
                <c:pt idx="1751">
                  <c:v>-0.138888888888889</c:v>
                </c:pt>
                <c:pt idx="1752">
                  <c:v>-0.138888888888889</c:v>
                </c:pt>
                <c:pt idx="1753">
                  <c:v>-0.138888888888889</c:v>
                </c:pt>
                <c:pt idx="1754">
                  <c:v>-0.138888888888889</c:v>
                </c:pt>
                <c:pt idx="1755">
                  <c:v>-0.138888888888889</c:v>
                </c:pt>
                <c:pt idx="1756">
                  <c:v>-0.138888888888889</c:v>
                </c:pt>
                <c:pt idx="1757">
                  <c:v>-0.152777777777777</c:v>
                </c:pt>
                <c:pt idx="1758">
                  <c:v>-0.152777777777777</c:v>
                </c:pt>
                <c:pt idx="1759">
                  <c:v>-0.152777777777777</c:v>
                </c:pt>
                <c:pt idx="1760">
                  <c:v>-0.166666666666667</c:v>
                </c:pt>
                <c:pt idx="1761">
                  <c:v>-0.166666666666667</c:v>
                </c:pt>
                <c:pt idx="1762">
                  <c:v>-0.166666666666667</c:v>
                </c:pt>
                <c:pt idx="1763">
                  <c:v>-0.166666666666667</c:v>
                </c:pt>
                <c:pt idx="1764">
                  <c:v>-0.180555555555555</c:v>
                </c:pt>
                <c:pt idx="1765">
                  <c:v>-0.222222222222221</c:v>
                </c:pt>
                <c:pt idx="1766">
                  <c:v>-0.305555555555556</c:v>
                </c:pt>
                <c:pt idx="1767">
                  <c:v>-0.416666666666667</c:v>
                </c:pt>
                <c:pt idx="1768">
                  <c:v>-0.555555555555556</c:v>
                </c:pt>
                <c:pt idx="1769">
                  <c:v>-0.708333333333335</c:v>
                </c:pt>
                <c:pt idx="1770">
                  <c:v>-0.833333333333333</c:v>
                </c:pt>
                <c:pt idx="1771">
                  <c:v>-0.888888888888888</c:v>
                </c:pt>
                <c:pt idx="1772">
                  <c:v>-0.888888888888888</c:v>
                </c:pt>
                <c:pt idx="1773">
                  <c:v>-0.861111111111112</c:v>
                </c:pt>
                <c:pt idx="1774">
                  <c:v>-0.791666666666667</c:v>
                </c:pt>
                <c:pt idx="1775">
                  <c:v>-0.708333333333334</c:v>
                </c:pt>
                <c:pt idx="1776">
                  <c:v>-0.666666666666666</c:v>
                </c:pt>
                <c:pt idx="1777">
                  <c:v>-0.680555555555555</c:v>
                </c:pt>
                <c:pt idx="1778">
                  <c:v>-0.750000000000001</c:v>
                </c:pt>
                <c:pt idx="1779">
                  <c:v>-0.861111111111112</c:v>
                </c:pt>
                <c:pt idx="1780">
                  <c:v>-0.958333333333333</c:v>
                </c:pt>
                <c:pt idx="1781">
                  <c:v>-0.986111111111111</c:v>
                </c:pt>
                <c:pt idx="1782">
                  <c:v>-0.930555555555555</c:v>
                </c:pt>
                <c:pt idx="1783">
                  <c:v>-0.819444444444444</c:v>
                </c:pt>
                <c:pt idx="1784">
                  <c:v>-0.680555555555556</c:v>
                </c:pt>
                <c:pt idx="1785">
                  <c:v>-0.583333333333333</c:v>
                </c:pt>
                <c:pt idx="1786">
                  <c:v>-0.541666666666667</c:v>
                </c:pt>
                <c:pt idx="1787">
                  <c:v>-0.527777777777778</c:v>
                </c:pt>
                <c:pt idx="1788">
                  <c:v>-0.541666666666666</c:v>
                </c:pt>
                <c:pt idx="1789">
                  <c:v>-0.597222222222222</c:v>
                </c:pt>
                <c:pt idx="1790">
                  <c:v>-0.694444444444444</c:v>
                </c:pt>
                <c:pt idx="1791">
                  <c:v>-0.819444444444444</c:v>
                </c:pt>
                <c:pt idx="1792">
                  <c:v>-0.944444444444445</c:v>
                </c:pt>
                <c:pt idx="1793">
                  <c:v>-0.986111111111111</c:v>
                </c:pt>
                <c:pt idx="1794">
                  <c:v>-1.20833333333333</c:v>
                </c:pt>
                <c:pt idx="1795">
                  <c:v>-0.722222222222222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axId val="66423508"/>
        <c:axId val="77273527"/>
      </c:scatterChart>
      <c:valAx>
        <c:axId val="59093961"/>
        <c:scaling>
          <c:orientation val="minMax"/>
          <c:max val="1800"/>
          <c:min val="12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time in s</a:t>
                </a:r>
              </a:p>
            </c:rich>
          </c:tx>
          <c:layout>
            <c:manualLayout>
              <c:xMode val="edge"/>
              <c:yMode val="edge"/>
              <c:x val="0.460142579390797"/>
              <c:y val="0.929041414011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01464"/>
        <c:crossesAt val="0"/>
        <c:crossBetween val="midCat"/>
        <c:majorUnit val="120"/>
        <c:minorUnit val="60"/>
      </c:valAx>
      <c:valAx>
        <c:axId val="40701464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vehicle speed in km/h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2535156753967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93961"/>
        <c:crossesAt val="0"/>
        <c:crossBetween val="midCat"/>
        <c:majorUnit val="20"/>
        <c:minorUnit val="5"/>
      </c:valAx>
      <c:valAx>
        <c:axId val="664235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73527"/>
        <c:crossBetween val="midCat"/>
      </c:valAx>
      <c:valAx>
        <c:axId val="77273527"/>
        <c:scaling>
          <c:orientation val="minMax"/>
          <c:max val="2"/>
          <c:min val="-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cceleration in m/s²</a:t>
                </a:r>
              </a:p>
            </c:rich>
          </c:tx>
          <c:layout>
            <c:manualLayout>
              <c:xMode val="edge"/>
              <c:yMode val="edge"/>
              <c:x val="0.95351047742493"/>
              <c:y val="0.06695910205134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23508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87081443076258"/>
          <c:y val="0.769062056508838"/>
          <c:w val="0.263685461222726"/>
          <c:h val="0.0932782866726874"/>
        </c:manualLayout>
      </c:layout>
      <c:overlay val="0"/>
      <c:spPr>
        <a:solidFill>
          <a:srgbClr val="ffffff"/>
        </a:solidFill>
        <a:ln w="0">
          <a:solidFill>
            <a:srgbClr val="666699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149924389717"/>
          <c:y val="0.0119984518126693"/>
          <c:w val="0.909958954417801"/>
          <c:h val="0.975422526125661"/>
        </c:manualLayout>
      </c:layout>
      <c:scatterChart>
        <c:scatterStyle val="line"/>
        <c:varyColors val="0"/>
        <c:ser>
          <c:idx val="0"/>
          <c:order val="0"/>
          <c:tx>
            <c:strRef>
              <c:f>WLTC_class_2!$E$7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LTC_class_2!$C$8:$C$1485</c:f>
              <c:numCache>
                <c:formatCode>General</c:formatCode>
                <c:ptCount val="147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</c:numCache>
            </c:numRef>
          </c:xVal>
          <c:yVal>
            <c:numRef>
              <c:f>WLTC_class_2!$E$8:$E$1485</c:f>
              <c:numCache>
                <c:formatCode>General</c:formatCode>
                <c:ptCount val="147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.2</c:v>
                </c:pt>
                <c:pt idx="14">
                  <c:v>2.6</c:v>
                </c:pt>
                <c:pt idx="15">
                  <c:v>4.9</c:v>
                </c:pt>
                <c:pt idx="16">
                  <c:v>7.3</c:v>
                </c:pt>
                <c:pt idx="17">
                  <c:v>9.4</c:v>
                </c:pt>
                <c:pt idx="18">
                  <c:v>11.4</c:v>
                </c:pt>
                <c:pt idx="19">
                  <c:v>12.7</c:v>
                </c:pt>
                <c:pt idx="20">
                  <c:v>13.3</c:v>
                </c:pt>
                <c:pt idx="21">
                  <c:v>13.4</c:v>
                </c:pt>
                <c:pt idx="22">
                  <c:v>13.3</c:v>
                </c:pt>
                <c:pt idx="23">
                  <c:v>13.1</c:v>
                </c:pt>
                <c:pt idx="24">
                  <c:v>12.5</c:v>
                </c:pt>
                <c:pt idx="25">
                  <c:v>11.1</c:v>
                </c:pt>
                <c:pt idx="26">
                  <c:v>8.9</c:v>
                </c:pt>
                <c:pt idx="27">
                  <c:v>6.2</c:v>
                </c:pt>
                <c:pt idx="28">
                  <c:v>3.8</c:v>
                </c:pt>
                <c:pt idx="29">
                  <c:v>1.8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.5</c:v>
                </c:pt>
                <c:pt idx="35">
                  <c:v>2.8</c:v>
                </c:pt>
                <c:pt idx="36">
                  <c:v>3.8</c:v>
                </c:pt>
                <c:pt idx="37">
                  <c:v>4.6</c:v>
                </c:pt>
                <c:pt idx="38">
                  <c:v>5.3</c:v>
                </c:pt>
                <c:pt idx="39">
                  <c:v>6.1</c:v>
                </c:pt>
                <c:pt idx="40">
                  <c:v>6.6</c:v>
                </c:pt>
                <c:pt idx="41">
                  <c:v>7.2</c:v>
                </c:pt>
                <c:pt idx="42">
                  <c:v>7.9</c:v>
                </c:pt>
                <c:pt idx="43">
                  <c:v>8.7</c:v>
                </c:pt>
                <c:pt idx="44">
                  <c:v>9.3</c:v>
                </c:pt>
                <c:pt idx="45">
                  <c:v>10</c:v>
                </c:pt>
                <c:pt idx="46">
                  <c:v>10.7</c:v>
                </c:pt>
                <c:pt idx="47">
                  <c:v>11.5</c:v>
                </c:pt>
                <c:pt idx="48">
                  <c:v>12.3</c:v>
                </c:pt>
                <c:pt idx="49">
                  <c:v>13.3</c:v>
                </c:pt>
                <c:pt idx="50">
                  <c:v>14.2</c:v>
                </c:pt>
                <c:pt idx="51">
                  <c:v>14.8</c:v>
                </c:pt>
                <c:pt idx="52">
                  <c:v>14.7</c:v>
                </c:pt>
                <c:pt idx="53">
                  <c:v>14.4</c:v>
                </c:pt>
                <c:pt idx="54">
                  <c:v>14.1</c:v>
                </c:pt>
                <c:pt idx="55">
                  <c:v>13.6</c:v>
                </c:pt>
                <c:pt idx="56">
                  <c:v>12.9</c:v>
                </c:pt>
                <c:pt idx="57">
                  <c:v>12</c:v>
                </c:pt>
                <c:pt idx="58">
                  <c:v>11.1</c:v>
                </c:pt>
                <c:pt idx="59">
                  <c:v>10.5</c:v>
                </c:pt>
                <c:pt idx="60">
                  <c:v>10.3</c:v>
                </c:pt>
                <c:pt idx="61">
                  <c:v>10.5</c:v>
                </c:pt>
                <c:pt idx="62">
                  <c:v>10.2</c:v>
                </c:pt>
                <c:pt idx="63">
                  <c:v>9.2</c:v>
                </c:pt>
                <c:pt idx="64">
                  <c:v>7</c:v>
                </c:pt>
                <c:pt idx="65">
                  <c:v>4.8</c:v>
                </c:pt>
                <c:pt idx="66">
                  <c:v>2.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.8</c:v>
                </c:pt>
                <c:pt idx="108">
                  <c:v>1.4</c:v>
                </c:pt>
                <c:pt idx="109">
                  <c:v>2.3</c:v>
                </c:pt>
                <c:pt idx="110">
                  <c:v>3.5</c:v>
                </c:pt>
                <c:pt idx="111">
                  <c:v>4.7</c:v>
                </c:pt>
                <c:pt idx="112">
                  <c:v>5.9</c:v>
                </c:pt>
                <c:pt idx="113">
                  <c:v>7.4</c:v>
                </c:pt>
                <c:pt idx="114">
                  <c:v>9.2</c:v>
                </c:pt>
                <c:pt idx="115">
                  <c:v>11.7</c:v>
                </c:pt>
                <c:pt idx="116">
                  <c:v>13.5</c:v>
                </c:pt>
                <c:pt idx="117">
                  <c:v>15</c:v>
                </c:pt>
                <c:pt idx="118">
                  <c:v>16.2</c:v>
                </c:pt>
                <c:pt idx="119">
                  <c:v>16.8</c:v>
                </c:pt>
                <c:pt idx="120">
                  <c:v>17.5</c:v>
                </c:pt>
                <c:pt idx="121">
                  <c:v>18.8</c:v>
                </c:pt>
                <c:pt idx="122">
                  <c:v>20.3</c:v>
                </c:pt>
                <c:pt idx="123">
                  <c:v>22</c:v>
                </c:pt>
                <c:pt idx="124">
                  <c:v>23.6</c:v>
                </c:pt>
                <c:pt idx="125">
                  <c:v>24.8</c:v>
                </c:pt>
                <c:pt idx="126">
                  <c:v>25.6</c:v>
                </c:pt>
                <c:pt idx="127">
                  <c:v>26.3</c:v>
                </c:pt>
                <c:pt idx="128">
                  <c:v>27.2</c:v>
                </c:pt>
                <c:pt idx="129">
                  <c:v>28.3</c:v>
                </c:pt>
                <c:pt idx="130">
                  <c:v>29.6</c:v>
                </c:pt>
                <c:pt idx="131">
                  <c:v>30.9</c:v>
                </c:pt>
                <c:pt idx="132">
                  <c:v>32.2</c:v>
                </c:pt>
                <c:pt idx="133">
                  <c:v>33.4</c:v>
                </c:pt>
                <c:pt idx="134">
                  <c:v>35.1</c:v>
                </c:pt>
                <c:pt idx="135">
                  <c:v>37.2</c:v>
                </c:pt>
                <c:pt idx="136">
                  <c:v>38.7</c:v>
                </c:pt>
                <c:pt idx="137">
                  <c:v>39</c:v>
                </c:pt>
                <c:pt idx="138">
                  <c:v>37.4</c:v>
                </c:pt>
                <c:pt idx="139">
                  <c:v>33.9</c:v>
                </c:pt>
                <c:pt idx="140">
                  <c:v>29.7</c:v>
                </c:pt>
                <c:pt idx="141">
                  <c:v>26.8</c:v>
                </c:pt>
                <c:pt idx="142">
                  <c:v>26.1</c:v>
                </c:pt>
                <c:pt idx="143">
                  <c:v>27.2</c:v>
                </c:pt>
                <c:pt idx="144">
                  <c:v>29.1</c:v>
                </c:pt>
                <c:pt idx="145">
                  <c:v>30.8</c:v>
                </c:pt>
                <c:pt idx="146">
                  <c:v>31.9</c:v>
                </c:pt>
                <c:pt idx="147">
                  <c:v>32</c:v>
                </c:pt>
                <c:pt idx="148">
                  <c:v>30.7</c:v>
                </c:pt>
                <c:pt idx="149">
                  <c:v>28.5</c:v>
                </c:pt>
                <c:pt idx="150">
                  <c:v>26</c:v>
                </c:pt>
                <c:pt idx="151">
                  <c:v>23.4</c:v>
                </c:pt>
                <c:pt idx="152">
                  <c:v>20.7</c:v>
                </c:pt>
                <c:pt idx="153">
                  <c:v>17.4</c:v>
                </c:pt>
                <c:pt idx="154">
                  <c:v>15.2</c:v>
                </c:pt>
                <c:pt idx="155">
                  <c:v>13.5</c:v>
                </c:pt>
                <c:pt idx="156">
                  <c:v>13</c:v>
                </c:pt>
                <c:pt idx="157">
                  <c:v>12.4</c:v>
                </c:pt>
                <c:pt idx="158">
                  <c:v>12.3</c:v>
                </c:pt>
                <c:pt idx="159">
                  <c:v>12.2</c:v>
                </c:pt>
                <c:pt idx="160">
                  <c:v>12.3</c:v>
                </c:pt>
                <c:pt idx="161">
                  <c:v>12.4</c:v>
                </c:pt>
                <c:pt idx="162">
                  <c:v>12.5</c:v>
                </c:pt>
                <c:pt idx="163">
                  <c:v>12.6</c:v>
                </c:pt>
                <c:pt idx="164">
                  <c:v>12.7</c:v>
                </c:pt>
                <c:pt idx="165">
                  <c:v>12.9</c:v>
                </c:pt>
                <c:pt idx="166">
                  <c:v>13.9</c:v>
                </c:pt>
                <c:pt idx="167">
                  <c:v>16.2</c:v>
                </c:pt>
                <c:pt idx="168">
                  <c:v>19.3</c:v>
                </c:pt>
                <c:pt idx="169">
                  <c:v>22.8</c:v>
                </c:pt>
                <c:pt idx="170">
                  <c:v>25.9</c:v>
                </c:pt>
                <c:pt idx="171">
                  <c:v>28.5</c:v>
                </c:pt>
                <c:pt idx="172">
                  <c:v>30</c:v>
                </c:pt>
                <c:pt idx="173">
                  <c:v>29.1</c:v>
                </c:pt>
                <c:pt idx="174">
                  <c:v>27.4</c:v>
                </c:pt>
                <c:pt idx="175">
                  <c:v>25.2</c:v>
                </c:pt>
                <c:pt idx="176">
                  <c:v>23.8</c:v>
                </c:pt>
                <c:pt idx="177">
                  <c:v>24.4</c:v>
                </c:pt>
                <c:pt idx="178">
                  <c:v>26</c:v>
                </c:pt>
                <c:pt idx="179">
                  <c:v>29.6</c:v>
                </c:pt>
                <c:pt idx="180">
                  <c:v>32.2</c:v>
                </c:pt>
                <c:pt idx="181">
                  <c:v>35.5</c:v>
                </c:pt>
                <c:pt idx="182">
                  <c:v>37.6</c:v>
                </c:pt>
                <c:pt idx="183">
                  <c:v>39.5</c:v>
                </c:pt>
                <c:pt idx="184">
                  <c:v>40.6</c:v>
                </c:pt>
                <c:pt idx="185">
                  <c:v>41.5</c:v>
                </c:pt>
                <c:pt idx="186">
                  <c:v>42</c:v>
                </c:pt>
                <c:pt idx="187">
                  <c:v>42.4</c:v>
                </c:pt>
                <c:pt idx="188">
                  <c:v>43</c:v>
                </c:pt>
                <c:pt idx="189">
                  <c:v>44.2</c:v>
                </c:pt>
                <c:pt idx="190">
                  <c:v>45.9</c:v>
                </c:pt>
                <c:pt idx="191">
                  <c:v>47.7</c:v>
                </c:pt>
                <c:pt idx="192">
                  <c:v>49.2</c:v>
                </c:pt>
                <c:pt idx="193">
                  <c:v>50</c:v>
                </c:pt>
                <c:pt idx="194">
                  <c:v>50.2</c:v>
                </c:pt>
                <c:pt idx="195">
                  <c:v>50.1</c:v>
                </c:pt>
                <c:pt idx="196">
                  <c:v>49.8</c:v>
                </c:pt>
                <c:pt idx="197">
                  <c:v>49.4</c:v>
                </c:pt>
                <c:pt idx="198">
                  <c:v>48.9</c:v>
                </c:pt>
                <c:pt idx="199">
                  <c:v>48.5</c:v>
                </c:pt>
                <c:pt idx="200">
                  <c:v>48.2</c:v>
                </c:pt>
                <c:pt idx="201">
                  <c:v>48.2</c:v>
                </c:pt>
                <c:pt idx="202">
                  <c:v>48.1</c:v>
                </c:pt>
                <c:pt idx="203">
                  <c:v>47.4</c:v>
                </c:pt>
                <c:pt idx="204">
                  <c:v>45.8</c:v>
                </c:pt>
                <c:pt idx="205">
                  <c:v>43.2</c:v>
                </c:pt>
                <c:pt idx="206">
                  <c:v>40.5</c:v>
                </c:pt>
                <c:pt idx="207">
                  <c:v>38.2</c:v>
                </c:pt>
                <c:pt idx="208">
                  <c:v>36.7</c:v>
                </c:pt>
                <c:pt idx="209">
                  <c:v>35.8</c:v>
                </c:pt>
                <c:pt idx="210">
                  <c:v>35.3</c:v>
                </c:pt>
                <c:pt idx="211">
                  <c:v>34.8</c:v>
                </c:pt>
                <c:pt idx="212">
                  <c:v>34.4</c:v>
                </c:pt>
                <c:pt idx="213">
                  <c:v>34.3</c:v>
                </c:pt>
                <c:pt idx="214">
                  <c:v>34</c:v>
                </c:pt>
                <c:pt idx="215">
                  <c:v>33.8</c:v>
                </c:pt>
                <c:pt idx="216">
                  <c:v>33.6</c:v>
                </c:pt>
                <c:pt idx="217">
                  <c:v>33.5</c:v>
                </c:pt>
                <c:pt idx="218">
                  <c:v>33.5</c:v>
                </c:pt>
                <c:pt idx="219">
                  <c:v>33.4</c:v>
                </c:pt>
                <c:pt idx="220">
                  <c:v>33.3</c:v>
                </c:pt>
                <c:pt idx="221">
                  <c:v>33.3</c:v>
                </c:pt>
                <c:pt idx="222">
                  <c:v>33.2</c:v>
                </c:pt>
                <c:pt idx="223">
                  <c:v>33.1</c:v>
                </c:pt>
                <c:pt idx="224">
                  <c:v>33.1</c:v>
                </c:pt>
                <c:pt idx="225">
                  <c:v>32.9</c:v>
                </c:pt>
                <c:pt idx="226">
                  <c:v>32.8</c:v>
                </c:pt>
                <c:pt idx="227">
                  <c:v>32.7</c:v>
                </c:pt>
                <c:pt idx="228">
                  <c:v>32.6</c:v>
                </c:pt>
                <c:pt idx="229">
                  <c:v>32.3</c:v>
                </c:pt>
                <c:pt idx="230">
                  <c:v>31.9</c:v>
                </c:pt>
                <c:pt idx="231">
                  <c:v>31.3</c:v>
                </c:pt>
                <c:pt idx="232">
                  <c:v>30.9</c:v>
                </c:pt>
                <c:pt idx="233">
                  <c:v>30.5</c:v>
                </c:pt>
                <c:pt idx="234">
                  <c:v>30.5</c:v>
                </c:pt>
                <c:pt idx="235">
                  <c:v>30.7</c:v>
                </c:pt>
                <c:pt idx="236">
                  <c:v>31.4</c:v>
                </c:pt>
                <c:pt idx="237">
                  <c:v>32.4</c:v>
                </c:pt>
                <c:pt idx="238">
                  <c:v>33.7</c:v>
                </c:pt>
                <c:pt idx="239">
                  <c:v>35.1</c:v>
                </c:pt>
                <c:pt idx="240">
                  <c:v>36.3</c:v>
                </c:pt>
                <c:pt idx="241">
                  <c:v>37.3</c:v>
                </c:pt>
                <c:pt idx="242">
                  <c:v>37.9</c:v>
                </c:pt>
                <c:pt idx="243">
                  <c:v>38.4</c:v>
                </c:pt>
                <c:pt idx="244">
                  <c:v>38.6</c:v>
                </c:pt>
                <c:pt idx="245">
                  <c:v>38.8</c:v>
                </c:pt>
                <c:pt idx="246">
                  <c:v>39</c:v>
                </c:pt>
                <c:pt idx="247">
                  <c:v>39.2</c:v>
                </c:pt>
                <c:pt idx="248">
                  <c:v>39.4</c:v>
                </c:pt>
                <c:pt idx="249">
                  <c:v>39.5</c:v>
                </c:pt>
                <c:pt idx="250">
                  <c:v>39.6</c:v>
                </c:pt>
                <c:pt idx="251">
                  <c:v>39.8</c:v>
                </c:pt>
                <c:pt idx="252">
                  <c:v>40</c:v>
                </c:pt>
                <c:pt idx="253">
                  <c:v>40.5</c:v>
                </c:pt>
                <c:pt idx="254">
                  <c:v>41.1</c:v>
                </c:pt>
                <c:pt idx="255">
                  <c:v>41.9</c:v>
                </c:pt>
                <c:pt idx="256">
                  <c:v>42.8</c:v>
                </c:pt>
                <c:pt idx="257">
                  <c:v>43.8</c:v>
                </c:pt>
                <c:pt idx="258">
                  <c:v>45.5</c:v>
                </c:pt>
                <c:pt idx="259">
                  <c:v>45.9</c:v>
                </c:pt>
                <c:pt idx="260">
                  <c:v>45.8</c:v>
                </c:pt>
                <c:pt idx="261">
                  <c:v>45.4</c:v>
                </c:pt>
                <c:pt idx="262">
                  <c:v>44.8</c:v>
                </c:pt>
                <c:pt idx="263">
                  <c:v>44.6</c:v>
                </c:pt>
                <c:pt idx="264">
                  <c:v>45</c:v>
                </c:pt>
                <c:pt idx="265">
                  <c:v>45.9</c:v>
                </c:pt>
                <c:pt idx="266">
                  <c:v>47</c:v>
                </c:pt>
                <c:pt idx="267">
                  <c:v>47.9</c:v>
                </c:pt>
                <c:pt idx="268">
                  <c:v>48.3</c:v>
                </c:pt>
                <c:pt idx="269">
                  <c:v>48.3</c:v>
                </c:pt>
                <c:pt idx="270">
                  <c:v>48.2</c:v>
                </c:pt>
                <c:pt idx="271">
                  <c:v>48</c:v>
                </c:pt>
                <c:pt idx="272">
                  <c:v>47.7</c:v>
                </c:pt>
                <c:pt idx="273">
                  <c:v>47.2</c:v>
                </c:pt>
                <c:pt idx="274">
                  <c:v>46.5</c:v>
                </c:pt>
                <c:pt idx="275">
                  <c:v>45.2</c:v>
                </c:pt>
                <c:pt idx="276">
                  <c:v>43.7</c:v>
                </c:pt>
                <c:pt idx="277">
                  <c:v>42</c:v>
                </c:pt>
                <c:pt idx="278">
                  <c:v>40.4</c:v>
                </c:pt>
                <c:pt idx="279">
                  <c:v>39</c:v>
                </c:pt>
                <c:pt idx="280">
                  <c:v>37.7</c:v>
                </c:pt>
                <c:pt idx="281">
                  <c:v>36.4</c:v>
                </c:pt>
                <c:pt idx="282">
                  <c:v>35.2</c:v>
                </c:pt>
                <c:pt idx="283">
                  <c:v>34.3</c:v>
                </c:pt>
                <c:pt idx="284">
                  <c:v>33.8</c:v>
                </c:pt>
                <c:pt idx="285">
                  <c:v>33.3</c:v>
                </c:pt>
                <c:pt idx="286">
                  <c:v>32.5</c:v>
                </c:pt>
                <c:pt idx="287">
                  <c:v>30.9</c:v>
                </c:pt>
                <c:pt idx="288">
                  <c:v>28.6</c:v>
                </c:pt>
                <c:pt idx="289">
                  <c:v>25.9</c:v>
                </c:pt>
                <c:pt idx="290">
                  <c:v>23.1</c:v>
                </c:pt>
                <c:pt idx="291">
                  <c:v>20.1</c:v>
                </c:pt>
                <c:pt idx="292">
                  <c:v>17.3</c:v>
                </c:pt>
                <c:pt idx="293">
                  <c:v>15.1</c:v>
                </c:pt>
                <c:pt idx="294">
                  <c:v>13.7</c:v>
                </c:pt>
                <c:pt idx="295">
                  <c:v>13.4</c:v>
                </c:pt>
                <c:pt idx="296">
                  <c:v>13.9</c:v>
                </c:pt>
                <c:pt idx="297">
                  <c:v>15</c:v>
                </c:pt>
                <c:pt idx="298">
                  <c:v>16.3</c:v>
                </c:pt>
                <c:pt idx="299">
                  <c:v>17.4</c:v>
                </c:pt>
                <c:pt idx="300">
                  <c:v>18.2</c:v>
                </c:pt>
                <c:pt idx="301">
                  <c:v>18.6</c:v>
                </c:pt>
                <c:pt idx="302">
                  <c:v>18.8</c:v>
                </c:pt>
                <c:pt idx="303">
                  <c:v>19</c:v>
                </c:pt>
                <c:pt idx="304">
                  <c:v>19.5</c:v>
                </c:pt>
                <c:pt idx="305">
                  <c:v>20.1</c:v>
                </c:pt>
                <c:pt idx="306">
                  <c:v>20.5</c:v>
                </c:pt>
                <c:pt idx="307">
                  <c:v>20.2</c:v>
                </c:pt>
                <c:pt idx="308">
                  <c:v>18.6</c:v>
                </c:pt>
                <c:pt idx="309">
                  <c:v>16.5</c:v>
                </c:pt>
                <c:pt idx="310">
                  <c:v>14.4</c:v>
                </c:pt>
                <c:pt idx="311">
                  <c:v>13.4</c:v>
                </c:pt>
                <c:pt idx="312">
                  <c:v>12.9</c:v>
                </c:pt>
                <c:pt idx="313">
                  <c:v>12.7</c:v>
                </c:pt>
                <c:pt idx="314">
                  <c:v>12.4</c:v>
                </c:pt>
                <c:pt idx="315">
                  <c:v>12.4</c:v>
                </c:pt>
                <c:pt idx="316">
                  <c:v>12.8</c:v>
                </c:pt>
                <c:pt idx="317">
                  <c:v>14.1</c:v>
                </c:pt>
                <c:pt idx="318">
                  <c:v>16.2</c:v>
                </c:pt>
                <c:pt idx="319">
                  <c:v>18.8</c:v>
                </c:pt>
                <c:pt idx="320">
                  <c:v>21.9</c:v>
                </c:pt>
                <c:pt idx="321">
                  <c:v>25</c:v>
                </c:pt>
                <c:pt idx="322">
                  <c:v>28.4</c:v>
                </c:pt>
                <c:pt idx="323">
                  <c:v>31.3</c:v>
                </c:pt>
                <c:pt idx="324">
                  <c:v>34</c:v>
                </c:pt>
                <c:pt idx="325">
                  <c:v>34.6</c:v>
                </c:pt>
                <c:pt idx="326">
                  <c:v>33.9</c:v>
                </c:pt>
                <c:pt idx="327">
                  <c:v>31.9</c:v>
                </c:pt>
                <c:pt idx="328">
                  <c:v>30</c:v>
                </c:pt>
                <c:pt idx="329">
                  <c:v>28.6</c:v>
                </c:pt>
                <c:pt idx="330">
                  <c:v>27.6</c:v>
                </c:pt>
                <c:pt idx="331">
                  <c:v>27</c:v>
                </c:pt>
                <c:pt idx="332">
                  <c:v>26.3</c:v>
                </c:pt>
                <c:pt idx="333">
                  <c:v>25.8</c:v>
                </c:pt>
                <c:pt idx="334">
                  <c:v>25.4</c:v>
                </c:pt>
                <c:pt idx="335">
                  <c:v>25.1</c:v>
                </c:pt>
                <c:pt idx="336">
                  <c:v>24.7</c:v>
                </c:pt>
                <c:pt idx="337">
                  <c:v>24.1</c:v>
                </c:pt>
                <c:pt idx="338">
                  <c:v>23.5</c:v>
                </c:pt>
                <c:pt idx="339">
                  <c:v>22.1</c:v>
                </c:pt>
                <c:pt idx="340">
                  <c:v>20.5</c:v>
                </c:pt>
                <c:pt idx="341">
                  <c:v>19</c:v>
                </c:pt>
                <c:pt idx="342">
                  <c:v>18.3</c:v>
                </c:pt>
                <c:pt idx="343">
                  <c:v>18</c:v>
                </c:pt>
                <c:pt idx="344">
                  <c:v>17.7</c:v>
                </c:pt>
                <c:pt idx="345">
                  <c:v>17.4</c:v>
                </c:pt>
                <c:pt idx="346">
                  <c:v>16.3</c:v>
                </c:pt>
                <c:pt idx="347">
                  <c:v>14.3</c:v>
                </c:pt>
                <c:pt idx="348">
                  <c:v>11.5</c:v>
                </c:pt>
                <c:pt idx="349">
                  <c:v>8.6</c:v>
                </c:pt>
                <c:pt idx="350">
                  <c:v>5.5</c:v>
                </c:pt>
                <c:pt idx="351">
                  <c:v>3.1</c:v>
                </c:pt>
                <c:pt idx="352">
                  <c:v>1.2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1.4</c:v>
                </c:pt>
                <c:pt idx="361">
                  <c:v>3.2</c:v>
                </c:pt>
                <c:pt idx="362">
                  <c:v>5.6</c:v>
                </c:pt>
                <c:pt idx="363">
                  <c:v>8.1</c:v>
                </c:pt>
                <c:pt idx="364">
                  <c:v>10.3</c:v>
                </c:pt>
                <c:pt idx="365">
                  <c:v>12.1</c:v>
                </c:pt>
                <c:pt idx="366">
                  <c:v>13</c:v>
                </c:pt>
                <c:pt idx="367">
                  <c:v>13.5</c:v>
                </c:pt>
                <c:pt idx="368">
                  <c:v>14.2</c:v>
                </c:pt>
                <c:pt idx="369">
                  <c:v>15.2</c:v>
                </c:pt>
                <c:pt idx="370">
                  <c:v>16.7</c:v>
                </c:pt>
                <c:pt idx="371">
                  <c:v>18.3</c:v>
                </c:pt>
                <c:pt idx="372">
                  <c:v>19.8</c:v>
                </c:pt>
                <c:pt idx="373">
                  <c:v>21</c:v>
                </c:pt>
                <c:pt idx="374">
                  <c:v>22.1</c:v>
                </c:pt>
                <c:pt idx="375">
                  <c:v>23.5</c:v>
                </c:pt>
                <c:pt idx="376">
                  <c:v>25.1</c:v>
                </c:pt>
                <c:pt idx="377">
                  <c:v>27.1</c:v>
                </c:pt>
                <c:pt idx="378">
                  <c:v>29</c:v>
                </c:pt>
                <c:pt idx="379">
                  <c:v>30.5</c:v>
                </c:pt>
                <c:pt idx="380">
                  <c:v>31.2</c:v>
                </c:pt>
                <c:pt idx="381">
                  <c:v>31.2</c:v>
                </c:pt>
                <c:pt idx="382">
                  <c:v>30.7</c:v>
                </c:pt>
                <c:pt idx="383">
                  <c:v>29.8</c:v>
                </c:pt>
                <c:pt idx="384">
                  <c:v>28.6</c:v>
                </c:pt>
                <c:pt idx="385">
                  <c:v>27.4</c:v>
                </c:pt>
                <c:pt idx="386">
                  <c:v>26.6</c:v>
                </c:pt>
                <c:pt idx="387">
                  <c:v>26.1</c:v>
                </c:pt>
                <c:pt idx="388">
                  <c:v>25.7</c:v>
                </c:pt>
                <c:pt idx="389">
                  <c:v>24.9</c:v>
                </c:pt>
                <c:pt idx="390">
                  <c:v>23.8</c:v>
                </c:pt>
                <c:pt idx="391">
                  <c:v>22.4</c:v>
                </c:pt>
                <c:pt idx="392">
                  <c:v>21.3</c:v>
                </c:pt>
                <c:pt idx="393">
                  <c:v>20.7</c:v>
                </c:pt>
                <c:pt idx="394">
                  <c:v>20.1</c:v>
                </c:pt>
                <c:pt idx="395">
                  <c:v>19.2</c:v>
                </c:pt>
                <c:pt idx="396">
                  <c:v>17.6</c:v>
                </c:pt>
                <c:pt idx="397">
                  <c:v>16.2</c:v>
                </c:pt>
                <c:pt idx="398">
                  <c:v>15.3</c:v>
                </c:pt>
                <c:pt idx="399">
                  <c:v>14.7</c:v>
                </c:pt>
                <c:pt idx="400">
                  <c:v>14.2</c:v>
                </c:pt>
                <c:pt idx="401">
                  <c:v>13.7</c:v>
                </c:pt>
                <c:pt idx="402">
                  <c:v>13.4</c:v>
                </c:pt>
                <c:pt idx="403">
                  <c:v>13</c:v>
                </c:pt>
                <c:pt idx="404">
                  <c:v>12.8</c:v>
                </c:pt>
                <c:pt idx="405">
                  <c:v>12.5</c:v>
                </c:pt>
                <c:pt idx="406">
                  <c:v>12.1</c:v>
                </c:pt>
                <c:pt idx="407">
                  <c:v>11.1</c:v>
                </c:pt>
                <c:pt idx="408">
                  <c:v>9.6</c:v>
                </c:pt>
                <c:pt idx="409">
                  <c:v>7.4</c:v>
                </c:pt>
                <c:pt idx="410">
                  <c:v>4.9</c:v>
                </c:pt>
                <c:pt idx="411">
                  <c:v>2.9</c:v>
                </c:pt>
                <c:pt idx="412">
                  <c:v>1.2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1.4</c:v>
                </c:pt>
                <c:pt idx="482">
                  <c:v>2.5</c:v>
                </c:pt>
                <c:pt idx="483">
                  <c:v>5.2</c:v>
                </c:pt>
                <c:pt idx="484">
                  <c:v>7.9</c:v>
                </c:pt>
                <c:pt idx="485">
                  <c:v>10.3</c:v>
                </c:pt>
                <c:pt idx="486">
                  <c:v>12.8</c:v>
                </c:pt>
                <c:pt idx="487">
                  <c:v>15.1</c:v>
                </c:pt>
                <c:pt idx="488">
                  <c:v>17.4</c:v>
                </c:pt>
                <c:pt idx="489">
                  <c:v>19.6</c:v>
                </c:pt>
                <c:pt idx="490">
                  <c:v>21.8</c:v>
                </c:pt>
                <c:pt idx="491">
                  <c:v>24.4</c:v>
                </c:pt>
                <c:pt idx="492">
                  <c:v>26.5</c:v>
                </c:pt>
                <c:pt idx="493">
                  <c:v>28.8</c:v>
                </c:pt>
                <c:pt idx="494">
                  <c:v>30.6</c:v>
                </c:pt>
                <c:pt idx="495">
                  <c:v>32</c:v>
                </c:pt>
                <c:pt idx="496">
                  <c:v>32.8</c:v>
                </c:pt>
                <c:pt idx="497">
                  <c:v>33.3</c:v>
                </c:pt>
                <c:pt idx="498">
                  <c:v>34</c:v>
                </c:pt>
                <c:pt idx="499">
                  <c:v>35</c:v>
                </c:pt>
                <c:pt idx="500">
                  <c:v>36.1</c:v>
                </c:pt>
                <c:pt idx="501">
                  <c:v>36.6</c:v>
                </c:pt>
                <c:pt idx="502">
                  <c:v>36.9</c:v>
                </c:pt>
                <c:pt idx="503">
                  <c:v>37.1</c:v>
                </c:pt>
                <c:pt idx="504">
                  <c:v>37.6</c:v>
                </c:pt>
                <c:pt idx="505">
                  <c:v>38</c:v>
                </c:pt>
                <c:pt idx="506">
                  <c:v>38.1</c:v>
                </c:pt>
                <c:pt idx="507">
                  <c:v>37.7</c:v>
                </c:pt>
                <c:pt idx="508">
                  <c:v>36.9</c:v>
                </c:pt>
                <c:pt idx="509">
                  <c:v>36.1</c:v>
                </c:pt>
                <c:pt idx="510">
                  <c:v>35.7</c:v>
                </c:pt>
                <c:pt idx="511">
                  <c:v>35.9</c:v>
                </c:pt>
                <c:pt idx="512">
                  <c:v>36.5</c:v>
                </c:pt>
                <c:pt idx="513">
                  <c:v>37.8</c:v>
                </c:pt>
                <c:pt idx="514">
                  <c:v>39.2</c:v>
                </c:pt>
                <c:pt idx="515">
                  <c:v>40.6</c:v>
                </c:pt>
                <c:pt idx="516">
                  <c:v>41.9</c:v>
                </c:pt>
                <c:pt idx="517">
                  <c:v>42.9</c:v>
                </c:pt>
                <c:pt idx="518">
                  <c:v>43.6</c:v>
                </c:pt>
                <c:pt idx="519">
                  <c:v>44.1</c:v>
                </c:pt>
                <c:pt idx="520">
                  <c:v>44.5</c:v>
                </c:pt>
                <c:pt idx="521">
                  <c:v>44.9</c:v>
                </c:pt>
                <c:pt idx="522">
                  <c:v>45.4</c:v>
                </c:pt>
                <c:pt idx="523">
                  <c:v>44.5</c:v>
                </c:pt>
                <c:pt idx="524">
                  <c:v>42.5</c:v>
                </c:pt>
                <c:pt idx="525">
                  <c:v>39.5</c:v>
                </c:pt>
                <c:pt idx="526">
                  <c:v>36.5</c:v>
                </c:pt>
                <c:pt idx="527">
                  <c:v>33.5</c:v>
                </c:pt>
                <c:pt idx="528">
                  <c:v>30.4</c:v>
                </c:pt>
                <c:pt idx="529">
                  <c:v>27</c:v>
                </c:pt>
                <c:pt idx="530">
                  <c:v>23.6</c:v>
                </c:pt>
                <c:pt idx="531">
                  <c:v>21</c:v>
                </c:pt>
                <c:pt idx="532">
                  <c:v>20.5</c:v>
                </c:pt>
                <c:pt idx="533">
                  <c:v>22.3</c:v>
                </c:pt>
                <c:pt idx="534">
                  <c:v>24.8</c:v>
                </c:pt>
                <c:pt idx="535">
                  <c:v>27.9</c:v>
                </c:pt>
                <c:pt idx="536">
                  <c:v>30.3</c:v>
                </c:pt>
                <c:pt idx="537">
                  <c:v>33.2</c:v>
                </c:pt>
                <c:pt idx="538">
                  <c:v>35.4</c:v>
                </c:pt>
                <c:pt idx="539">
                  <c:v>38</c:v>
                </c:pt>
                <c:pt idx="540">
                  <c:v>40.1</c:v>
                </c:pt>
                <c:pt idx="541">
                  <c:v>42.7</c:v>
                </c:pt>
                <c:pt idx="542">
                  <c:v>44.5</c:v>
                </c:pt>
                <c:pt idx="543">
                  <c:v>46.3</c:v>
                </c:pt>
                <c:pt idx="544">
                  <c:v>47.6</c:v>
                </c:pt>
                <c:pt idx="545">
                  <c:v>48.8</c:v>
                </c:pt>
                <c:pt idx="546">
                  <c:v>49.7</c:v>
                </c:pt>
                <c:pt idx="547">
                  <c:v>50.6</c:v>
                </c:pt>
                <c:pt idx="548">
                  <c:v>51.4</c:v>
                </c:pt>
                <c:pt idx="549">
                  <c:v>51.4</c:v>
                </c:pt>
                <c:pt idx="550">
                  <c:v>50.2</c:v>
                </c:pt>
                <c:pt idx="551">
                  <c:v>47.8</c:v>
                </c:pt>
                <c:pt idx="552">
                  <c:v>44.7</c:v>
                </c:pt>
                <c:pt idx="553">
                  <c:v>41.5</c:v>
                </c:pt>
                <c:pt idx="554">
                  <c:v>38.2</c:v>
                </c:pt>
                <c:pt idx="555">
                  <c:v>35.4</c:v>
                </c:pt>
                <c:pt idx="556">
                  <c:v>32.6</c:v>
                </c:pt>
                <c:pt idx="557">
                  <c:v>29.7</c:v>
                </c:pt>
                <c:pt idx="558">
                  <c:v>26.5</c:v>
                </c:pt>
                <c:pt idx="559">
                  <c:v>23.4</c:v>
                </c:pt>
                <c:pt idx="560">
                  <c:v>20.4</c:v>
                </c:pt>
                <c:pt idx="561">
                  <c:v>17.5</c:v>
                </c:pt>
                <c:pt idx="562">
                  <c:v>14.4</c:v>
                </c:pt>
                <c:pt idx="563">
                  <c:v>11.6</c:v>
                </c:pt>
                <c:pt idx="564">
                  <c:v>8.4</c:v>
                </c:pt>
                <c:pt idx="565">
                  <c:v>5.6</c:v>
                </c:pt>
                <c:pt idx="566">
                  <c:v>2.6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1.6</c:v>
                </c:pt>
                <c:pt idx="602">
                  <c:v>3.6</c:v>
                </c:pt>
                <c:pt idx="603">
                  <c:v>6.3</c:v>
                </c:pt>
                <c:pt idx="604">
                  <c:v>9</c:v>
                </c:pt>
                <c:pt idx="605">
                  <c:v>11.8</c:v>
                </c:pt>
                <c:pt idx="606">
                  <c:v>14.2</c:v>
                </c:pt>
                <c:pt idx="607">
                  <c:v>16.6</c:v>
                </c:pt>
                <c:pt idx="608">
                  <c:v>18.5</c:v>
                </c:pt>
                <c:pt idx="609">
                  <c:v>20.8</c:v>
                </c:pt>
                <c:pt idx="610">
                  <c:v>23.4</c:v>
                </c:pt>
                <c:pt idx="611">
                  <c:v>26.9</c:v>
                </c:pt>
                <c:pt idx="612">
                  <c:v>30.3</c:v>
                </c:pt>
                <c:pt idx="613">
                  <c:v>32.8</c:v>
                </c:pt>
                <c:pt idx="614">
                  <c:v>34.1</c:v>
                </c:pt>
                <c:pt idx="615">
                  <c:v>34.2</c:v>
                </c:pt>
                <c:pt idx="616">
                  <c:v>33.6</c:v>
                </c:pt>
                <c:pt idx="617">
                  <c:v>32.1</c:v>
                </c:pt>
                <c:pt idx="618">
                  <c:v>30</c:v>
                </c:pt>
                <c:pt idx="619">
                  <c:v>27.5</c:v>
                </c:pt>
                <c:pt idx="620">
                  <c:v>25.1</c:v>
                </c:pt>
                <c:pt idx="621">
                  <c:v>22.8</c:v>
                </c:pt>
                <c:pt idx="622">
                  <c:v>20.5</c:v>
                </c:pt>
                <c:pt idx="623">
                  <c:v>17.9</c:v>
                </c:pt>
                <c:pt idx="624">
                  <c:v>15.1</c:v>
                </c:pt>
                <c:pt idx="625">
                  <c:v>13.4</c:v>
                </c:pt>
                <c:pt idx="626">
                  <c:v>12.8</c:v>
                </c:pt>
                <c:pt idx="627">
                  <c:v>13.7</c:v>
                </c:pt>
                <c:pt idx="628">
                  <c:v>16</c:v>
                </c:pt>
                <c:pt idx="629">
                  <c:v>18.1</c:v>
                </c:pt>
                <c:pt idx="630">
                  <c:v>20.8</c:v>
                </c:pt>
                <c:pt idx="631">
                  <c:v>23.7</c:v>
                </c:pt>
                <c:pt idx="632">
                  <c:v>26.5</c:v>
                </c:pt>
                <c:pt idx="633">
                  <c:v>29.3</c:v>
                </c:pt>
                <c:pt idx="634">
                  <c:v>32</c:v>
                </c:pt>
                <c:pt idx="635">
                  <c:v>34.5</c:v>
                </c:pt>
                <c:pt idx="636">
                  <c:v>36.8</c:v>
                </c:pt>
                <c:pt idx="637">
                  <c:v>38.6</c:v>
                </c:pt>
                <c:pt idx="638">
                  <c:v>39.8</c:v>
                </c:pt>
                <c:pt idx="639">
                  <c:v>40.6</c:v>
                </c:pt>
                <c:pt idx="640">
                  <c:v>41.1</c:v>
                </c:pt>
                <c:pt idx="641">
                  <c:v>41.9</c:v>
                </c:pt>
                <c:pt idx="642">
                  <c:v>42.8</c:v>
                </c:pt>
                <c:pt idx="643">
                  <c:v>44.3</c:v>
                </c:pt>
                <c:pt idx="644">
                  <c:v>45.7</c:v>
                </c:pt>
                <c:pt idx="645">
                  <c:v>47.4</c:v>
                </c:pt>
                <c:pt idx="646">
                  <c:v>48.9</c:v>
                </c:pt>
                <c:pt idx="647">
                  <c:v>50.6</c:v>
                </c:pt>
                <c:pt idx="648">
                  <c:v>52</c:v>
                </c:pt>
                <c:pt idx="649">
                  <c:v>53.7</c:v>
                </c:pt>
                <c:pt idx="650">
                  <c:v>55</c:v>
                </c:pt>
                <c:pt idx="651">
                  <c:v>56.8</c:v>
                </c:pt>
                <c:pt idx="652">
                  <c:v>58</c:v>
                </c:pt>
                <c:pt idx="653">
                  <c:v>59.8</c:v>
                </c:pt>
                <c:pt idx="654">
                  <c:v>61.1</c:v>
                </c:pt>
                <c:pt idx="655">
                  <c:v>62.4</c:v>
                </c:pt>
                <c:pt idx="656">
                  <c:v>63</c:v>
                </c:pt>
                <c:pt idx="657">
                  <c:v>63.5</c:v>
                </c:pt>
                <c:pt idx="658">
                  <c:v>63</c:v>
                </c:pt>
                <c:pt idx="659">
                  <c:v>62</c:v>
                </c:pt>
                <c:pt idx="660">
                  <c:v>60.4</c:v>
                </c:pt>
                <c:pt idx="661">
                  <c:v>58.6</c:v>
                </c:pt>
                <c:pt idx="662">
                  <c:v>56.7</c:v>
                </c:pt>
                <c:pt idx="663">
                  <c:v>55</c:v>
                </c:pt>
                <c:pt idx="664">
                  <c:v>53.7</c:v>
                </c:pt>
                <c:pt idx="665">
                  <c:v>52.7</c:v>
                </c:pt>
                <c:pt idx="666">
                  <c:v>51.9</c:v>
                </c:pt>
                <c:pt idx="667">
                  <c:v>51.4</c:v>
                </c:pt>
                <c:pt idx="668">
                  <c:v>51</c:v>
                </c:pt>
                <c:pt idx="669">
                  <c:v>50.7</c:v>
                </c:pt>
                <c:pt idx="670">
                  <c:v>50.6</c:v>
                </c:pt>
                <c:pt idx="671">
                  <c:v>50.8</c:v>
                </c:pt>
                <c:pt idx="672">
                  <c:v>51.2</c:v>
                </c:pt>
                <c:pt idx="673">
                  <c:v>51.7</c:v>
                </c:pt>
                <c:pt idx="674">
                  <c:v>52.3</c:v>
                </c:pt>
                <c:pt idx="675">
                  <c:v>53.1</c:v>
                </c:pt>
                <c:pt idx="676">
                  <c:v>53.8</c:v>
                </c:pt>
                <c:pt idx="677">
                  <c:v>54.5</c:v>
                </c:pt>
                <c:pt idx="678">
                  <c:v>55.1</c:v>
                </c:pt>
                <c:pt idx="679">
                  <c:v>55.9</c:v>
                </c:pt>
                <c:pt idx="680">
                  <c:v>56.5</c:v>
                </c:pt>
                <c:pt idx="681">
                  <c:v>57.1</c:v>
                </c:pt>
                <c:pt idx="682">
                  <c:v>57.8</c:v>
                </c:pt>
                <c:pt idx="683">
                  <c:v>58.5</c:v>
                </c:pt>
                <c:pt idx="684">
                  <c:v>59.3</c:v>
                </c:pt>
                <c:pt idx="685">
                  <c:v>60.2</c:v>
                </c:pt>
                <c:pt idx="686">
                  <c:v>61.3</c:v>
                </c:pt>
                <c:pt idx="687">
                  <c:v>62.4</c:v>
                </c:pt>
                <c:pt idx="688">
                  <c:v>63.4</c:v>
                </c:pt>
                <c:pt idx="689">
                  <c:v>64.4</c:v>
                </c:pt>
                <c:pt idx="690">
                  <c:v>65.4</c:v>
                </c:pt>
                <c:pt idx="691">
                  <c:v>66.3</c:v>
                </c:pt>
                <c:pt idx="692">
                  <c:v>67.2</c:v>
                </c:pt>
                <c:pt idx="693">
                  <c:v>68</c:v>
                </c:pt>
                <c:pt idx="694">
                  <c:v>68.8</c:v>
                </c:pt>
                <c:pt idx="695">
                  <c:v>69.5</c:v>
                </c:pt>
                <c:pt idx="696">
                  <c:v>70.1</c:v>
                </c:pt>
                <c:pt idx="697">
                  <c:v>70.6</c:v>
                </c:pt>
                <c:pt idx="698">
                  <c:v>71</c:v>
                </c:pt>
                <c:pt idx="699">
                  <c:v>71.6</c:v>
                </c:pt>
                <c:pt idx="700">
                  <c:v>72.2</c:v>
                </c:pt>
                <c:pt idx="701">
                  <c:v>72.8</c:v>
                </c:pt>
                <c:pt idx="702">
                  <c:v>73.5</c:v>
                </c:pt>
                <c:pt idx="703">
                  <c:v>74.1</c:v>
                </c:pt>
                <c:pt idx="704">
                  <c:v>74.3</c:v>
                </c:pt>
                <c:pt idx="705">
                  <c:v>74.3</c:v>
                </c:pt>
                <c:pt idx="706">
                  <c:v>73.7</c:v>
                </c:pt>
                <c:pt idx="707">
                  <c:v>72.6</c:v>
                </c:pt>
                <c:pt idx="708">
                  <c:v>71</c:v>
                </c:pt>
                <c:pt idx="709">
                  <c:v>69.2</c:v>
                </c:pt>
                <c:pt idx="710">
                  <c:v>67.1</c:v>
                </c:pt>
                <c:pt idx="711">
                  <c:v>65.3</c:v>
                </c:pt>
                <c:pt idx="712">
                  <c:v>63.8</c:v>
                </c:pt>
                <c:pt idx="713">
                  <c:v>62.6</c:v>
                </c:pt>
                <c:pt idx="714">
                  <c:v>61.7</c:v>
                </c:pt>
                <c:pt idx="715">
                  <c:v>61.2</c:v>
                </c:pt>
                <c:pt idx="716">
                  <c:v>60.8</c:v>
                </c:pt>
                <c:pt idx="717">
                  <c:v>60.7</c:v>
                </c:pt>
                <c:pt idx="718">
                  <c:v>60.9</c:v>
                </c:pt>
                <c:pt idx="719">
                  <c:v>61.2</c:v>
                </c:pt>
                <c:pt idx="720">
                  <c:v>61.7</c:v>
                </c:pt>
                <c:pt idx="721">
                  <c:v>62.1</c:v>
                </c:pt>
                <c:pt idx="722">
                  <c:v>62.2</c:v>
                </c:pt>
                <c:pt idx="723">
                  <c:v>62.2</c:v>
                </c:pt>
                <c:pt idx="724">
                  <c:v>61.6</c:v>
                </c:pt>
                <c:pt idx="725">
                  <c:v>60.2</c:v>
                </c:pt>
                <c:pt idx="726">
                  <c:v>58.5</c:v>
                </c:pt>
                <c:pt idx="727">
                  <c:v>56.5</c:v>
                </c:pt>
                <c:pt idx="728">
                  <c:v>54.6</c:v>
                </c:pt>
                <c:pt idx="729">
                  <c:v>53.2</c:v>
                </c:pt>
                <c:pt idx="730">
                  <c:v>52.6</c:v>
                </c:pt>
                <c:pt idx="731">
                  <c:v>52.8</c:v>
                </c:pt>
                <c:pt idx="732">
                  <c:v>53.5</c:v>
                </c:pt>
                <c:pt idx="733">
                  <c:v>54.4</c:v>
                </c:pt>
                <c:pt idx="734">
                  <c:v>55.1</c:v>
                </c:pt>
                <c:pt idx="735">
                  <c:v>55.6</c:v>
                </c:pt>
                <c:pt idx="736">
                  <c:v>55.5</c:v>
                </c:pt>
                <c:pt idx="737">
                  <c:v>54.9</c:v>
                </c:pt>
                <c:pt idx="738">
                  <c:v>54.1</c:v>
                </c:pt>
                <c:pt idx="739">
                  <c:v>53.2</c:v>
                </c:pt>
                <c:pt idx="740">
                  <c:v>52.1</c:v>
                </c:pt>
                <c:pt idx="741">
                  <c:v>50.8</c:v>
                </c:pt>
                <c:pt idx="742">
                  <c:v>49.4</c:v>
                </c:pt>
                <c:pt idx="743">
                  <c:v>47.7</c:v>
                </c:pt>
                <c:pt idx="744">
                  <c:v>45.6</c:v>
                </c:pt>
                <c:pt idx="745">
                  <c:v>43.5</c:v>
                </c:pt>
                <c:pt idx="746">
                  <c:v>41.4</c:v>
                </c:pt>
                <c:pt idx="747">
                  <c:v>38.9</c:v>
                </c:pt>
                <c:pt idx="748">
                  <c:v>36</c:v>
                </c:pt>
                <c:pt idx="749">
                  <c:v>32.7</c:v>
                </c:pt>
                <c:pt idx="750">
                  <c:v>29.4</c:v>
                </c:pt>
                <c:pt idx="751">
                  <c:v>26.2</c:v>
                </c:pt>
                <c:pt idx="752">
                  <c:v>23.5</c:v>
                </c:pt>
                <c:pt idx="753">
                  <c:v>21.7</c:v>
                </c:pt>
                <c:pt idx="754">
                  <c:v>20.7</c:v>
                </c:pt>
                <c:pt idx="755">
                  <c:v>20.2</c:v>
                </c:pt>
                <c:pt idx="756">
                  <c:v>19.9</c:v>
                </c:pt>
                <c:pt idx="757">
                  <c:v>19.5</c:v>
                </c:pt>
                <c:pt idx="758">
                  <c:v>18.5</c:v>
                </c:pt>
                <c:pt idx="759">
                  <c:v>17.2</c:v>
                </c:pt>
                <c:pt idx="760">
                  <c:v>15.8</c:v>
                </c:pt>
                <c:pt idx="761">
                  <c:v>14.8</c:v>
                </c:pt>
                <c:pt idx="762">
                  <c:v>14.4</c:v>
                </c:pt>
                <c:pt idx="763">
                  <c:v>14.9</c:v>
                </c:pt>
                <c:pt idx="764">
                  <c:v>15.9</c:v>
                </c:pt>
                <c:pt idx="765">
                  <c:v>17.1</c:v>
                </c:pt>
                <c:pt idx="766">
                  <c:v>18.3</c:v>
                </c:pt>
                <c:pt idx="767">
                  <c:v>19.4</c:v>
                </c:pt>
                <c:pt idx="768">
                  <c:v>20.4</c:v>
                </c:pt>
                <c:pt idx="769">
                  <c:v>21.2</c:v>
                </c:pt>
                <c:pt idx="770">
                  <c:v>21.7</c:v>
                </c:pt>
                <c:pt idx="771">
                  <c:v>21.7</c:v>
                </c:pt>
                <c:pt idx="772">
                  <c:v>21.3</c:v>
                </c:pt>
                <c:pt idx="773">
                  <c:v>20.3</c:v>
                </c:pt>
                <c:pt idx="774">
                  <c:v>19.1</c:v>
                </c:pt>
                <c:pt idx="775">
                  <c:v>17.9</c:v>
                </c:pt>
                <c:pt idx="776">
                  <c:v>16.9</c:v>
                </c:pt>
                <c:pt idx="777">
                  <c:v>16.1</c:v>
                </c:pt>
                <c:pt idx="778">
                  <c:v>15.6</c:v>
                </c:pt>
                <c:pt idx="779">
                  <c:v>15.3</c:v>
                </c:pt>
                <c:pt idx="780">
                  <c:v>15.2</c:v>
                </c:pt>
                <c:pt idx="781">
                  <c:v>15.1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4.8</c:v>
                </c:pt>
                <c:pt idx="788">
                  <c:v>14.5</c:v>
                </c:pt>
                <c:pt idx="789">
                  <c:v>14.1</c:v>
                </c:pt>
                <c:pt idx="790">
                  <c:v>13.5</c:v>
                </c:pt>
                <c:pt idx="791">
                  <c:v>13</c:v>
                </c:pt>
                <c:pt idx="792">
                  <c:v>12.7</c:v>
                </c:pt>
                <c:pt idx="793">
                  <c:v>12.5</c:v>
                </c:pt>
                <c:pt idx="794">
                  <c:v>12.5</c:v>
                </c:pt>
                <c:pt idx="795">
                  <c:v>12.6</c:v>
                </c:pt>
                <c:pt idx="796">
                  <c:v>13</c:v>
                </c:pt>
                <c:pt idx="797">
                  <c:v>13.6</c:v>
                </c:pt>
                <c:pt idx="798">
                  <c:v>14.6</c:v>
                </c:pt>
                <c:pt idx="799">
                  <c:v>15.7</c:v>
                </c:pt>
                <c:pt idx="800">
                  <c:v>17.1</c:v>
                </c:pt>
                <c:pt idx="801">
                  <c:v>18.7</c:v>
                </c:pt>
                <c:pt idx="802">
                  <c:v>20.2</c:v>
                </c:pt>
                <c:pt idx="803">
                  <c:v>21.9</c:v>
                </c:pt>
                <c:pt idx="804">
                  <c:v>23.6</c:v>
                </c:pt>
                <c:pt idx="805">
                  <c:v>25.4</c:v>
                </c:pt>
                <c:pt idx="806">
                  <c:v>27.1</c:v>
                </c:pt>
                <c:pt idx="807">
                  <c:v>28.9</c:v>
                </c:pt>
                <c:pt idx="808">
                  <c:v>30.4</c:v>
                </c:pt>
                <c:pt idx="809">
                  <c:v>32</c:v>
                </c:pt>
                <c:pt idx="810">
                  <c:v>33.4</c:v>
                </c:pt>
                <c:pt idx="811">
                  <c:v>35</c:v>
                </c:pt>
                <c:pt idx="812">
                  <c:v>36.4</c:v>
                </c:pt>
                <c:pt idx="813">
                  <c:v>38.1</c:v>
                </c:pt>
                <c:pt idx="814">
                  <c:v>39.7</c:v>
                </c:pt>
                <c:pt idx="815">
                  <c:v>41.6</c:v>
                </c:pt>
                <c:pt idx="816">
                  <c:v>43.3</c:v>
                </c:pt>
                <c:pt idx="817">
                  <c:v>45.1</c:v>
                </c:pt>
                <c:pt idx="818">
                  <c:v>46.9</c:v>
                </c:pt>
                <c:pt idx="819">
                  <c:v>48.7</c:v>
                </c:pt>
                <c:pt idx="820">
                  <c:v>50.5</c:v>
                </c:pt>
                <c:pt idx="821">
                  <c:v>52.4</c:v>
                </c:pt>
                <c:pt idx="822">
                  <c:v>54.1</c:v>
                </c:pt>
                <c:pt idx="823">
                  <c:v>55.7</c:v>
                </c:pt>
                <c:pt idx="824">
                  <c:v>57</c:v>
                </c:pt>
                <c:pt idx="825">
                  <c:v>58.2</c:v>
                </c:pt>
                <c:pt idx="826">
                  <c:v>59.3</c:v>
                </c:pt>
                <c:pt idx="827">
                  <c:v>60.1</c:v>
                </c:pt>
                <c:pt idx="828">
                  <c:v>60.9</c:v>
                </c:pt>
                <c:pt idx="829">
                  <c:v>61.6</c:v>
                </c:pt>
                <c:pt idx="830">
                  <c:v>62.2</c:v>
                </c:pt>
                <c:pt idx="831">
                  <c:v>62.7</c:v>
                </c:pt>
                <c:pt idx="832">
                  <c:v>63.2</c:v>
                </c:pt>
                <c:pt idx="833">
                  <c:v>63.4</c:v>
                </c:pt>
                <c:pt idx="834">
                  <c:v>63.5</c:v>
                </c:pt>
                <c:pt idx="835">
                  <c:v>63.5</c:v>
                </c:pt>
                <c:pt idx="836">
                  <c:v>63.7</c:v>
                </c:pt>
                <c:pt idx="837">
                  <c:v>64</c:v>
                </c:pt>
                <c:pt idx="838">
                  <c:v>64.6</c:v>
                </c:pt>
                <c:pt idx="839">
                  <c:v>65.3</c:v>
                </c:pt>
                <c:pt idx="840">
                  <c:v>66.2</c:v>
                </c:pt>
                <c:pt idx="841">
                  <c:v>66.9</c:v>
                </c:pt>
                <c:pt idx="842">
                  <c:v>67.8</c:v>
                </c:pt>
                <c:pt idx="843">
                  <c:v>68.6</c:v>
                </c:pt>
                <c:pt idx="844">
                  <c:v>69.4</c:v>
                </c:pt>
                <c:pt idx="845">
                  <c:v>70.1</c:v>
                </c:pt>
                <c:pt idx="846">
                  <c:v>70.9</c:v>
                </c:pt>
                <c:pt idx="847">
                  <c:v>71.7</c:v>
                </c:pt>
                <c:pt idx="848">
                  <c:v>72.5</c:v>
                </c:pt>
                <c:pt idx="849">
                  <c:v>73.2</c:v>
                </c:pt>
                <c:pt idx="850">
                  <c:v>73.8</c:v>
                </c:pt>
                <c:pt idx="851">
                  <c:v>74.4</c:v>
                </c:pt>
                <c:pt idx="852">
                  <c:v>74.7</c:v>
                </c:pt>
                <c:pt idx="853">
                  <c:v>74.7</c:v>
                </c:pt>
                <c:pt idx="854">
                  <c:v>74.6</c:v>
                </c:pt>
                <c:pt idx="855">
                  <c:v>74.2</c:v>
                </c:pt>
                <c:pt idx="856">
                  <c:v>73.5</c:v>
                </c:pt>
                <c:pt idx="857">
                  <c:v>72.6</c:v>
                </c:pt>
                <c:pt idx="858">
                  <c:v>71.8</c:v>
                </c:pt>
                <c:pt idx="859">
                  <c:v>71</c:v>
                </c:pt>
                <c:pt idx="860">
                  <c:v>70.1</c:v>
                </c:pt>
                <c:pt idx="861">
                  <c:v>69.4</c:v>
                </c:pt>
                <c:pt idx="862">
                  <c:v>68.9</c:v>
                </c:pt>
                <c:pt idx="863">
                  <c:v>68.4</c:v>
                </c:pt>
                <c:pt idx="864">
                  <c:v>67.9</c:v>
                </c:pt>
                <c:pt idx="865">
                  <c:v>67.1</c:v>
                </c:pt>
                <c:pt idx="866">
                  <c:v>65.8</c:v>
                </c:pt>
                <c:pt idx="867">
                  <c:v>63.9</c:v>
                </c:pt>
                <c:pt idx="868">
                  <c:v>61.4</c:v>
                </c:pt>
                <c:pt idx="869">
                  <c:v>58.4</c:v>
                </c:pt>
                <c:pt idx="870">
                  <c:v>55.4</c:v>
                </c:pt>
                <c:pt idx="871">
                  <c:v>52.4</c:v>
                </c:pt>
                <c:pt idx="872">
                  <c:v>50</c:v>
                </c:pt>
                <c:pt idx="873">
                  <c:v>48.3</c:v>
                </c:pt>
                <c:pt idx="874">
                  <c:v>47.3</c:v>
                </c:pt>
                <c:pt idx="875">
                  <c:v>46.8</c:v>
                </c:pt>
                <c:pt idx="876">
                  <c:v>46.9</c:v>
                </c:pt>
                <c:pt idx="877">
                  <c:v>47.1</c:v>
                </c:pt>
                <c:pt idx="878">
                  <c:v>47.5</c:v>
                </c:pt>
                <c:pt idx="879">
                  <c:v>47.8</c:v>
                </c:pt>
                <c:pt idx="880">
                  <c:v>48.3</c:v>
                </c:pt>
                <c:pt idx="881">
                  <c:v>48.8</c:v>
                </c:pt>
                <c:pt idx="882">
                  <c:v>49.5</c:v>
                </c:pt>
                <c:pt idx="883">
                  <c:v>50.2</c:v>
                </c:pt>
                <c:pt idx="884">
                  <c:v>50.8</c:v>
                </c:pt>
                <c:pt idx="885">
                  <c:v>51.4</c:v>
                </c:pt>
                <c:pt idx="886">
                  <c:v>51.8</c:v>
                </c:pt>
                <c:pt idx="887">
                  <c:v>51.9</c:v>
                </c:pt>
                <c:pt idx="888">
                  <c:v>51.7</c:v>
                </c:pt>
                <c:pt idx="889">
                  <c:v>51.2</c:v>
                </c:pt>
                <c:pt idx="890">
                  <c:v>50.4</c:v>
                </c:pt>
                <c:pt idx="891">
                  <c:v>49.2</c:v>
                </c:pt>
                <c:pt idx="892">
                  <c:v>47.7</c:v>
                </c:pt>
                <c:pt idx="893">
                  <c:v>46.3</c:v>
                </c:pt>
                <c:pt idx="894">
                  <c:v>45.1</c:v>
                </c:pt>
                <c:pt idx="895">
                  <c:v>44.2</c:v>
                </c:pt>
                <c:pt idx="896">
                  <c:v>43.7</c:v>
                </c:pt>
                <c:pt idx="897">
                  <c:v>43.4</c:v>
                </c:pt>
                <c:pt idx="898">
                  <c:v>43.1</c:v>
                </c:pt>
                <c:pt idx="899">
                  <c:v>42.5</c:v>
                </c:pt>
                <c:pt idx="900">
                  <c:v>41.8</c:v>
                </c:pt>
                <c:pt idx="901">
                  <c:v>41.1</c:v>
                </c:pt>
                <c:pt idx="902">
                  <c:v>40.3</c:v>
                </c:pt>
                <c:pt idx="903">
                  <c:v>39.7</c:v>
                </c:pt>
                <c:pt idx="904">
                  <c:v>39.3</c:v>
                </c:pt>
                <c:pt idx="905">
                  <c:v>39.2</c:v>
                </c:pt>
                <c:pt idx="906">
                  <c:v>39.3</c:v>
                </c:pt>
                <c:pt idx="907">
                  <c:v>39.6</c:v>
                </c:pt>
                <c:pt idx="908">
                  <c:v>40</c:v>
                </c:pt>
                <c:pt idx="909">
                  <c:v>40.7</c:v>
                </c:pt>
                <c:pt idx="910">
                  <c:v>41.4</c:v>
                </c:pt>
                <c:pt idx="911">
                  <c:v>42.2</c:v>
                </c:pt>
                <c:pt idx="912">
                  <c:v>43.1</c:v>
                </c:pt>
                <c:pt idx="913">
                  <c:v>44.1</c:v>
                </c:pt>
                <c:pt idx="914">
                  <c:v>44.8</c:v>
                </c:pt>
                <c:pt idx="915">
                  <c:v>45.5</c:v>
                </c:pt>
                <c:pt idx="916">
                  <c:v>45.8</c:v>
                </c:pt>
                <c:pt idx="917">
                  <c:v>46.2</c:v>
                </c:pt>
                <c:pt idx="918">
                  <c:v>46.4</c:v>
                </c:pt>
                <c:pt idx="919">
                  <c:v>46.5</c:v>
                </c:pt>
                <c:pt idx="920">
                  <c:v>46.5</c:v>
                </c:pt>
                <c:pt idx="921">
                  <c:v>46.6</c:v>
                </c:pt>
                <c:pt idx="922">
                  <c:v>46.5</c:v>
                </c:pt>
                <c:pt idx="923">
                  <c:v>46.5</c:v>
                </c:pt>
                <c:pt idx="924">
                  <c:v>46.4</c:v>
                </c:pt>
                <c:pt idx="925">
                  <c:v>46.4</c:v>
                </c:pt>
                <c:pt idx="926">
                  <c:v>46.4</c:v>
                </c:pt>
                <c:pt idx="927">
                  <c:v>46.5</c:v>
                </c:pt>
                <c:pt idx="928">
                  <c:v>46.4</c:v>
                </c:pt>
                <c:pt idx="929">
                  <c:v>46.6</c:v>
                </c:pt>
                <c:pt idx="930">
                  <c:v>46.6</c:v>
                </c:pt>
                <c:pt idx="931">
                  <c:v>46.8</c:v>
                </c:pt>
                <c:pt idx="932">
                  <c:v>46.7</c:v>
                </c:pt>
                <c:pt idx="933">
                  <c:v>46.9</c:v>
                </c:pt>
                <c:pt idx="934">
                  <c:v>46.9</c:v>
                </c:pt>
                <c:pt idx="935">
                  <c:v>46.9</c:v>
                </c:pt>
                <c:pt idx="936">
                  <c:v>46.8</c:v>
                </c:pt>
                <c:pt idx="937">
                  <c:v>47</c:v>
                </c:pt>
                <c:pt idx="938">
                  <c:v>46.9</c:v>
                </c:pt>
                <c:pt idx="939">
                  <c:v>46.9</c:v>
                </c:pt>
                <c:pt idx="940">
                  <c:v>46.9</c:v>
                </c:pt>
                <c:pt idx="941">
                  <c:v>46.8</c:v>
                </c:pt>
                <c:pt idx="942">
                  <c:v>46.2</c:v>
                </c:pt>
                <c:pt idx="943">
                  <c:v>45.6</c:v>
                </c:pt>
                <c:pt idx="944">
                  <c:v>44.9</c:v>
                </c:pt>
                <c:pt idx="945">
                  <c:v>44.3</c:v>
                </c:pt>
                <c:pt idx="946">
                  <c:v>43.8</c:v>
                </c:pt>
                <c:pt idx="947">
                  <c:v>43.6</c:v>
                </c:pt>
                <c:pt idx="948">
                  <c:v>43.5</c:v>
                </c:pt>
                <c:pt idx="949">
                  <c:v>43.6</c:v>
                </c:pt>
                <c:pt idx="950">
                  <c:v>43.6</c:v>
                </c:pt>
                <c:pt idx="951">
                  <c:v>43.5</c:v>
                </c:pt>
                <c:pt idx="952">
                  <c:v>43.5</c:v>
                </c:pt>
                <c:pt idx="953">
                  <c:v>43.5</c:v>
                </c:pt>
                <c:pt idx="954">
                  <c:v>43.4</c:v>
                </c:pt>
                <c:pt idx="955">
                  <c:v>43.2</c:v>
                </c:pt>
                <c:pt idx="956">
                  <c:v>43</c:v>
                </c:pt>
                <c:pt idx="957">
                  <c:v>42.7</c:v>
                </c:pt>
                <c:pt idx="958">
                  <c:v>42.4</c:v>
                </c:pt>
                <c:pt idx="959">
                  <c:v>42.3</c:v>
                </c:pt>
                <c:pt idx="960">
                  <c:v>42.2</c:v>
                </c:pt>
                <c:pt idx="961">
                  <c:v>42.1</c:v>
                </c:pt>
                <c:pt idx="962">
                  <c:v>42.1</c:v>
                </c:pt>
                <c:pt idx="963">
                  <c:v>41.9</c:v>
                </c:pt>
                <c:pt idx="964">
                  <c:v>41.7</c:v>
                </c:pt>
                <c:pt idx="965">
                  <c:v>41.5</c:v>
                </c:pt>
                <c:pt idx="966">
                  <c:v>41.3</c:v>
                </c:pt>
                <c:pt idx="967">
                  <c:v>41.2</c:v>
                </c:pt>
                <c:pt idx="968">
                  <c:v>41</c:v>
                </c:pt>
                <c:pt idx="969">
                  <c:v>40.9</c:v>
                </c:pt>
                <c:pt idx="970">
                  <c:v>40.6</c:v>
                </c:pt>
                <c:pt idx="971">
                  <c:v>39.7</c:v>
                </c:pt>
                <c:pt idx="972">
                  <c:v>37.5</c:v>
                </c:pt>
                <c:pt idx="973">
                  <c:v>35.5</c:v>
                </c:pt>
                <c:pt idx="974">
                  <c:v>33.3</c:v>
                </c:pt>
                <c:pt idx="975">
                  <c:v>31.4</c:v>
                </c:pt>
                <c:pt idx="976">
                  <c:v>28.4</c:v>
                </c:pt>
                <c:pt idx="977">
                  <c:v>25.3</c:v>
                </c:pt>
                <c:pt idx="978">
                  <c:v>22.4</c:v>
                </c:pt>
                <c:pt idx="979">
                  <c:v>19.1</c:v>
                </c:pt>
                <c:pt idx="980">
                  <c:v>15.5</c:v>
                </c:pt>
                <c:pt idx="981">
                  <c:v>12</c:v>
                </c:pt>
                <c:pt idx="982">
                  <c:v>8.8</c:v>
                </c:pt>
                <c:pt idx="983">
                  <c:v>6</c:v>
                </c:pt>
                <c:pt idx="984">
                  <c:v>3.6</c:v>
                </c:pt>
                <c:pt idx="985">
                  <c:v>1.6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1.1</c:v>
                </c:pt>
                <c:pt idx="1028">
                  <c:v>3</c:v>
                </c:pt>
                <c:pt idx="1029">
                  <c:v>5.7</c:v>
                </c:pt>
                <c:pt idx="1030">
                  <c:v>8.4</c:v>
                </c:pt>
                <c:pt idx="1031">
                  <c:v>11.1</c:v>
                </c:pt>
                <c:pt idx="1032">
                  <c:v>14</c:v>
                </c:pt>
                <c:pt idx="1033">
                  <c:v>17</c:v>
                </c:pt>
                <c:pt idx="1034">
                  <c:v>20.1</c:v>
                </c:pt>
                <c:pt idx="1035">
                  <c:v>22.7</c:v>
                </c:pt>
                <c:pt idx="1036">
                  <c:v>23.6</c:v>
                </c:pt>
                <c:pt idx="1037">
                  <c:v>24.5</c:v>
                </c:pt>
                <c:pt idx="1038">
                  <c:v>24.8</c:v>
                </c:pt>
                <c:pt idx="1039">
                  <c:v>24.7</c:v>
                </c:pt>
                <c:pt idx="1040">
                  <c:v>24.6</c:v>
                </c:pt>
                <c:pt idx="1041">
                  <c:v>24.8</c:v>
                </c:pt>
                <c:pt idx="1042">
                  <c:v>25</c:v>
                </c:pt>
                <c:pt idx="1043">
                  <c:v>25.3</c:v>
                </c:pt>
                <c:pt idx="1044">
                  <c:v>25.6</c:v>
                </c:pt>
                <c:pt idx="1045">
                  <c:v>26</c:v>
                </c:pt>
                <c:pt idx="1046">
                  <c:v>26.1</c:v>
                </c:pt>
                <c:pt idx="1047">
                  <c:v>26.3</c:v>
                </c:pt>
                <c:pt idx="1048">
                  <c:v>26.6</c:v>
                </c:pt>
                <c:pt idx="1049">
                  <c:v>26.9</c:v>
                </c:pt>
                <c:pt idx="1050">
                  <c:v>27.3</c:v>
                </c:pt>
                <c:pt idx="1051">
                  <c:v>27.7</c:v>
                </c:pt>
                <c:pt idx="1052">
                  <c:v>28.1</c:v>
                </c:pt>
                <c:pt idx="1053">
                  <c:v>28.5</c:v>
                </c:pt>
                <c:pt idx="1054">
                  <c:v>29.3</c:v>
                </c:pt>
                <c:pt idx="1055">
                  <c:v>30.4</c:v>
                </c:pt>
                <c:pt idx="1056">
                  <c:v>31.8</c:v>
                </c:pt>
                <c:pt idx="1057">
                  <c:v>33.7</c:v>
                </c:pt>
                <c:pt idx="1058">
                  <c:v>35.8</c:v>
                </c:pt>
                <c:pt idx="1059">
                  <c:v>37.8</c:v>
                </c:pt>
                <c:pt idx="1060">
                  <c:v>39.5</c:v>
                </c:pt>
                <c:pt idx="1061">
                  <c:v>40.8</c:v>
                </c:pt>
                <c:pt idx="1062">
                  <c:v>41.8</c:v>
                </c:pt>
                <c:pt idx="1063">
                  <c:v>42.4</c:v>
                </c:pt>
                <c:pt idx="1064">
                  <c:v>43</c:v>
                </c:pt>
                <c:pt idx="1065">
                  <c:v>43.4</c:v>
                </c:pt>
                <c:pt idx="1066">
                  <c:v>44</c:v>
                </c:pt>
                <c:pt idx="1067">
                  <c:v>44.5</c:v>
                </c:pt>
                <c:pt idx="1068">
                  <c:v>45</c:v>
                </c:pt>
                <c:pt idx="1069">
                  <c:v>45.5</c:v>
                </c:pt>
                <c:pt idx="1070">
                  <c:v>46.1</c:v>
                </c:pt>
                <c:pt idx="1071">
                  <c:v>46.5</c:v>
                </c:pt>
                <c:pt idx="1072">
                  <c:v>46.9</c:v>
                </c:pt>
                <c:pt idx="1073">
                  <c:v>47.4</c:v>
                </c:pt>
                <c:pt idx="1074">
                  <c:v>48</c:v>
                </c:pt>
                <c:pt idx="1075">
                  <c:v>48.5</c:v>
                </c:pt>
                <c:pt idx="1076">
                  <c:v>49.1</c:v>
                </c:pt>
                <c:pt idx="1077">
                  <c:v>49.7</c:v>
                </c:pt>
                <c:pt idx="1078">
                  <c:v>50.2</c:v>
                </c:pt>
                <c:pt idx="1079">
                  <c:v>50.5</c:v>
                </c:pt>
                <c:pt idx="1080">
                  <c:v>50.8</c:v>
                </c:pt>
                <c:pt idx="1081">
                  <c:v>51.1</c:v>
                </c:pt>
                <c:pt idx="1082">
                  <c:v>51.3</c:v>
                </c:pt>
                <c:pt idx="1083">
                  <c:v>51.3</c:v>
                </c:pt>
                <c:pt idx="1084">
                  <c:v>51.3</c:v>
                </c:pt>
                <c:pt idx="1085">
                  <c:v>51.3</c:v>
                </c:pt>
                <c:pt idx="1086">
                  <c:v>51.2</c:v>
                </c:pt>
                <c:pt idx="1087">
                  <c:v>51.1</c:v>
                </c:pt>
                <c:pt idx="1088">
                  <c:v>51.2</c:v>
                </c:pt>
                <c:pt idx="1089">
                  <c:v>51.4</c:v>
                </c:pt>
                <c:pt idx="1090">
                  <c:v>51.6</c:v>
                </c:pt>
                <c:pt idx="1091">
                  <c:v>51.9</c:v>
                </c:pt>
                <c:pt idx="1092">
                  <c:v>52.1</c:v>
                </c:pt>
                <c:pt idx="1093">
                  <c:v>52.3</c:v>
                </c:pt>
                <c:pt idx="1094">
                  <c:v>52.4</c:v>
                </c:pt>
                <c:pt idx="1095">
                  <c:v>52.4</c:v>
                </c:pt>
                <c:pt idx="1096">
                  <c:v>52.2</c:v>
                </c:pt>
                <c:pt idx="1097">
                  <c:v>51.9</c:v>
                </c:pt>
                <c:pt idx="1098">
                  <c:v>51.6</c:v>
                </c:pt>
                <c:pt idx="1099">
                  <c:v>51.3</c:v>
                </c:pt>
                <c:pt idx="1100">
                  <c:v>51</c:v>
                </c:pt>
                <c:pt idx="1101">
                  <c:v>50.9</c:v>
                </c:pt>
                <c:pt idx="1102">
                  <c:v>51</c:v>
                </c:pt>
                <c:pt idx="1103">
                  <c:v>51.5</c:v>
                </c:pt>
                <c:pt idx="1104">
                  <c:v>52.3</c:v>
                </c:pt>
                <c:pt idx="1105">
                  <c:v>53.5</c:v>
                </c:pt>
                <c:pt idx="1106">
                  <c:v>55</c:v>
                </c:pt>
                <c:pt idx="1107">
                  <c:v>56.8</c:v>
                </c:pt>
                <c:pt idx="1108">
                  <c:v>58.8</c:v>
                </c:pt>
                <c:pt idx="1109">
                  <c:v>60.9</c:v>
                </c:pt>
                <c:pt idx="1110">
                  <c:v>63</c:v>
                </c:pt>
                <c:pt idx="1111">
                  <c:v>65</c:v>
                </c:pt>
                <c:pt idx="1112">
                  <c:v>66.9</c:v>
                </c:pt>
                <c:pt idx="1113">
                  <c:v>68.6</c:v>
                </c:pt>
                <c:pt idx="1114">
                  <c:v>70.1</c:v>
                </c:pt>
                <c:pt idx="1115">
                  <c:v>71.5</c:v>
                </c:pt>
                <c:pt idx="1116">
                  <c:v>72.8</c:v>
                </c:pt>
                <c:pt idx="1117">
                  <c:v>73.9</c:v>
                </c:pt>
                <c:pt idx="1118">
                  <c:v>74.9</c:v>
                </c:pt>
                <c:pt idx="1119">
                  <c:v>75.8</c:v>
                </c:pt>
                <c:pt idx="1120">
                  <c:v>76.6</c:v>
                </c:pt>
                <c:pt idx="1121">
                  <c:v>77.2</c:v>
                </c:pt>
                <c:pt idx="1122">
                  <c:v>77.7</c:v>
                </c:pt>
                <c:pt idx="1123">
                  <c:v>78.1</c:v>
                </c:pt>
                <c:pt idx="1124">
                  <c:v>78.3</c:v>
                </c:pt>
                <c:pt idx="1125">
                  <c:v>78.5</c:v>
                </c:pt>
                <c:pt idx="1126">
                  <c:v>78.5</c:v>
                </c:pt>
                <c:pt idx="1127">
                  <c:v>78.5</c:v>
                </c:pt>
                <c:pt idx="1128">
                  <c:v>78.6</c:v>
                </c:pt>
                <c:pt idx="1129">
                  <c:v>78.6</c:v>
                </c:pt>
                <c:pt idx="1130">
                  <c:v>78.8</c:v>
                </c:pt>
                <c:pt idx="1131">
                  <c:v>79</c:v>
                </c:pt>
                <c:pt idx="1132">
                  <c:v>79.4</c:v>
                </c:pt>
                <c:pt idx="1133">
                  <c:v>79.7</c:v>
                </c:pt>
                <c:pt idx="1134">
                  <c:v>80.2</c:v>
                </c:pt>
                <c:pt idx="1135">
                  <c:v>80.5</c:v>
                </c:pt>
                <c:pt idx="1136">
                  <c:v>80.9</c:v>
                </c:pt>
                <c:pt idx="1137">
                  <c:v>81.1</c:v>
                </c:pt>
                <c:pt idx="1138">
                  <c:v>81.2</c:v>
                </c:pt>
                <c:pt idx="1139">
                  <c:v>81.3</c:v>
                </c:pt>
                <c:pt idx="1140">
                  <c:v>81.2</c:v>
                </c:pt>
                <c:pt idx="1141">
                  <c:v>81</c:v>
                </c:pt>
                <c:pt idx="1142">
                  <c:v>80.6</c:v>
                </c:pt>
                <c:pt idx="1143">
                  <c:v>80</c:v>
                </c:pt>
                <c:pt idx="1144">
                  <c:v>79.1</c:v>
                </c:pt>
                <c:pt idx="1145">
                  <c:v>78</c:v>
                </c:pt>
                <c:pt idx="1146">
                  <c:v>76.8</c:v>
                </c:pt>
                <c:pt idx="1147">
                  <c:v>75.5</c:v>
                </c:pt>
                <c:pt idx="1148">
                  <c:v>74.1</c:v>
                </c:pt>
                <c:pt idx="1149">
                  <c:v>72.9</c:v>
                </c:pt>
                <c:pt idx="1150">
                  <c:v>71.9</c:v>
                </c:pt>
                <c:pt idx="1151">
                  <c:v>71.2</c:v>
                </c:pt>
                <c:pt idx="1152">
                  <c:v>70.9</c:v>
                </c:pt>
                <c:pt idx="1153">
                  <c:v>71</c:v>
                </c:pt>
                <c:pt idx="1154">
                  <c:v>71.5</c:v>
                </c:pt>
                <c:pt idx="1155">
                  <c:v>72.3</c:v>
                </c:pt>
                <c:pt idx="1156">
                  <c:v>73.2</c:v>
                </c:pt>
                <c:pt idx="1157">
                  <c:v>74.1</c:v>
                </c:pt>
                <c:pt idx="1158">
                  <c:v>74.9</c:v>
                </c:pt>
                <c:pt idx="1159">
                  <c:v>75.4</c:v>
                </c:pt>
                <c:pt idx="1160">
                  <c:v>75.5</c:v>
                </c:pt>
                <c:pt idx="1161">
                  <c:v>75.2</c:v>
                </c:pt>
                <c:pt idx="1162">
                  <c:v>74.5</c:v>
                </c:pt>
                <c:pt idx="1163">
                  <c:v>73.3</c:v>
                </c:pt>
                <c:pt idx="1164">
                  <c:v>71.7</c:v>
                </c:pt>
                <c:pt idx="1165">
                  <c:v>69.9</c:v>
                </c:pt>
                <c:pt idx="1166">
                  <c:v>67.9</c:v>
                </c:pt>
                <c:pt idx="1167">
                  <c:v>65.7</c:v>
                </c:pt>
                <c:pt idx="1168">
                  <c:v>63.5</c:v>
                </c:pt>
                <c:pt idx="1169">
                  <c:v>61.2</c:v>
                </c:pt>
                <c:pt idx="1170">
                  <c:v>59</c:v>
                </c:pt>
                <c:pt idx="1171">
                  <c:v>56.8</c:v>
                </c:pt>
                <c:pt idx="1172">
                  <c:v>54.7</c:v>
                </c:pt>
                <c:pt idx="1173">
                  <c:v>52.7</c:v>
                </c:pt>
                <c:pt idx="1174">
                  <c:v>50.9</c:v>
                </c:pt>
                <c:pt idx="1175">
                  <c:v>49.4</c:v>
                </c:pt>
                <c:pt idx="1176">
                  <c:v>48.1</c:v>
                </c:pt>
                <c:pt idx="1177">
                  <c:v>47.1</c:v>
                </c:pt>
                <c:pt idx="1178">
                  <c:v>46.5</c:v>
                </c:pt>
                <c:pt idx="1179">
                  <c:v>46.3</c:v>
                </c:pt>
                <c:pt idx="1180">
                  <c:v>46.5</c:v>
                </c:pt>
                <c:pt idx="1181">
                  <c:v>47.2</c:v>
                </c:pt>
                <c:pt idx="1182">
                  <c:v>48.3</c:v>
                </c:pt>
                <c:pt idx="1183">
                  <c:v>49.7</c:v>
                </c:pt>
                <c:pt idx="1184">
                  <c:v>51.3</c:v>
                </c:pt>
                <c:pt idx="1185">
                  <c:v>53</c:v>
                </c:pt>
                <c:pt idx="1186">
                  <c:v>54.9</c:v>
                </c:pt>
                <c:pt idx="1187">
                  <c:v>56.7</c:v>
                </c:pt>
                <c:pt idx="1188">
                  <c:v>58.6</c:v>
                </c:pt>
                <c:pt idx="1189">
                  <c:v>60.2</c:v>
                </c:pt>
                <c:pt idx="1190">
                  <c:v>61.6</c:v>
                </c:pt>
                <c:pt idx="1191">
                  <c:v>62.6</c:v>
                </c:pt>
                <c:pt idx="1192">
                  <c:v>63.1</c:v>
                </c:pt>
                <c:pt idx="1193">
                  <c:v>63.1</c:v>
                </c:pt>
                <c:pt idx="1194">
                  <c:v>62.8</c:v>
                </c:pt>
                <c:pt idx="1195">
                  <c:v>62.2</c:v>
                </c:pt>
                <c:pt idx="1196">
                  <c:v>61.4</c:v>
                </c:pt>
                <c:pt idx="1197">
                  <c:v>60.7</c:v>
                </c:pt>
                <c:pt idx="1198">
                  <c:v>60.1</c:v>
                </c:pt>
                <c:pt idx="1199">
                  <c:v>59.8</c:v>
                </c:pt>
                <c:pt idx="1200">
                  <c:v>59.9</c:v>
                </c:pt>
                <c:pt idx="1201">
                  <c:v>60.4</c:v>
                </c:pt>
                <c:pt idx="1202">
                  <c:v>61.4</c:v>
                </c:pt>
                <c:pt idx="1203">
                  <c:v>62.7</c:v>
                </c:pt>
                <c:pt idx="1204">
                  <c:v>64.3</c:v>
                </c:pt>
                <c:pt idx="1205">
                  <c:v>66.1</c:v>
                </c:pt>
                <c:pt idx="1206">
                  <c:v>67.9</c:v>
                </c:pt>
                <c:pt idx="1207">
                  <c:v>69.7</c:v>
                </c:pt>
                <c:pt idx="1208">
                  <c:v>71.4</c:v>
                </c:pt>
                <c:pt idx="1209">
                  <c:v>73.1</c:v>
                </c:pt>
                <c:pt idx="1210">
                  <c:v>74.7</c:v>
                </c:pt>
                <c:pt idx="1211">
                  <c:v>76.2</c:v>
                </c:pt>
                <c:pt idx="1212">
                  <c:v>77.5</c:v>
                </c:pt>
                <c:pt idx="1213">
                  <c:v>78.6</c:v>
                </c:pt>
                <c:pt idx="1214">
                  <c:v>79.7</c:v>
                </c:pt>
                <c:pt idx="1215">
                  <c:v>80.6</c:v>
                </c:pt>
                <c:pt idx="1216">
                  <c:v>81.5</c:v>
                </c:pt>
                <c:pt idx="1217">
                  <c:v>82.2</c:v>
                </c:pt>
                <c:pt idx="1218">
                  <c:v>83</c:v>
                </c:pt>
                <c:pt idx="1219">
                  <c:v>83.7</c:v>
                </c:pt>
                <c:pt idx="1220">
                  <c:v>84.4</c:v>
                </c:pt>
                <c:pt idx="1221">
                  <c:v>84.9</c:v>
                </c:pt>
                <c:pt idx="1222">
                  <c:v>85.1</c:v>
                </c:pt>
                <c:pt idx="1223">
                  <c:v>85.2</c:v>
                </c:pt>
                <c:pt idx="1224">
                  <c:v>84.9</c:v>
                </c:pt>
                <c:pt idx="1225">
                  <c:v>84.4</c:v>
                </c:pt>
                <c:pt idx="1226">
                  <c:v>83.6</c:v>
                </c:pt>
                <c:pt idx="1227">
                  <c:v>82.7</c:v>
                </c:pt>
                <c:pt idx="1228">
                  <c:v>81.5</c:v>
                </c:pt>
                <c:pt idx="1229">
                  <c:v>80.1</c:v>
                </c:pt>
                <c:pt idx="1230">
                  <c:v>78.7</c:v>
                </c:pt>
                <c:pt idx="1231">
                  <c:v>77.4</c:v>
                </c:pt>
                <c:pt idx="1232">
                  <c:v>76.2</c:v>
                </c:pt>
                <c:pt idx="1233">
                  <c:v>75.4</c:v>
                </c:pt>
                <c:pt idx="1234">
                  <c:v>74.8</c:v>
                </c:pt>
                <c:pt idx="1235">
                  <c:v>74.3</c:v>
                </c:pt>
                <c:pt idx="1236">
                  <c:v>73.8</c:v>
                </c:pt>
                <c:pt idx="1237">
                  <c:v>73.2</c:v>
                </c:pt>
                <c:pt idx="1238">
                  <c:v>72.4</c:v>
                </c:pt>
                <c:pt idx="1239">
                  <c:v>71.6</c:v>
                </c:pt>
                <c:pt idx="1240">
                  <c:v>70.8</c:v>
                </c:pt>
                <c:pt idx="1241">
                  <c:v>70.1</c:v>
                </c:pt>
                <c:pt idx="1242">
                  <c:v>69.6</c:v>
                </c:pt>
                <c:pt idx="1243">
                  <c:v>69.3</c:v>
                </c:pt>
                <c:pt idx="1244">
                  <c:v>69.1</c:v>
                </c:pt>
                <c:pt idx="1245">
                  <c:v>69</c:v>
                </c:pt>
                <c:pt idx="1246">
                  <c:v>68.8</c:v>
                </c:pt>
                <c:pt idx="1247">
                  <c:v>68.6</c:v>
                </c:pt>
                <c:pt idx="1248">
                  <c:v>68.4</c:v>
                </c:pt>
                <c:pt idx="1249">
                  <c:v>68.1</c:v>
                </c:pt>
                <c:pt idx="1250">
                  <c:v>67.8</c:v>
                </c:pt>
                <c:pt idx="1251">
                  <c:v>67.5</c:v>
                </c:pt>
                <c:pt idx="1252">
                  <c:v>67.1</c:v>
                </c:pt>
                <c:pt idx="1253">
                  <c:v>66.7</c:v>
                </c:pt>
                <c:pt idx="1254">
                  <c:v>66.3</c:v>
                </c:pt>
                <c:pt idx="1255">
                  <c:v>65.8</c:v>
                </c:pt>
                <c:pt idx="1256">
                  <c:v>65.5</c:v>
                </c:pt>
                <c:pt idx="1257">
                  <c:v>65.1</c:v>
                </c:pt>
                <c:pt idx="1258">
                  <c:v>64.9</c:v>
                </c:pt>
                <c:pt idx="1259">
                  <c:v>64.6</c:v>
                </c:pt>
                <c:pt idx="1260">
                  <c:v>64.4</c:v>
                </c:pt>
                <c:pt idx="1261">
                  <c:v>64.1</c:v>
                </c:pt>
                <c:pt idx="1262">
                  <c:v>63.8</c:v>
                </c:pt>
                <c:pt idx="1263">
                  <c:v>63.5</c:v>
                </c:pt>
                <c:pt idx="1264">
                  <c:v>63.2</c:v>
                </c:pt>
                <c:pt idx="1265">
                  <c:v>62.8</c:v>
                </c:pt>
                <c:pt idx="1266">
                  <c:v>62.4</c:v>
                </c:pt>
                <c:pt idx="1267">
                  <c:v>62</c:v>
                </c:pt>
                <c:pt idx="1268">
                  <c:v>61.4</c:v>
                </c:pt>
                <c:pt idx="1269">
                  <c:v>60.8</c:v>
                </c:pt>
                <c:pt idx="1270">
                  <c:v>59.8</c:v>
                </c:pt>
                <c:pt idx="1271">
                  <c:v>58.6</c:v>
                </c:pt>
                <c:pt idx="1272">
                  <c:v>56.9</c:v>
                </c:pt>
                <c:pt idx="1273">
                  <c:v>54.8</c:v>
                </c:pt>
                <c:pt idx="1274">
                  <c:v>52.4</c:v>
                </c:pt>
                <c:pt idx="1275">
                  <c:v>49.9</c:v>
                </c:pt>
                <c:pt idx="1276">
                  <c:v>47.3</c:v>
                </c:pt>
                <c:pt idx="1277">
                  <c:v>44.8</c:v>
                </c:pt>
                <c:pt idx="1278">
                  <c:v>42.6</c:v>
                </c:pt>
                <c:pt idx="1279">
                  <c:v>40.7</c:v>
                </c:pt>
                <c:pt idx="1280">
                  <c:v>39.3</c:v>
                </c:pt>
                <c:pt idx="1281">
                  <c:v>38.4</c:v>
                </c:pt>
                <c:pt idx="1282">
                  <c:v>38.1</c:v>
                </c:pt>
                <c:pt idx="1283">
                  <c:v>38.1</c:v>
                </c:pt>
                <c:pt idx="1284">
                  <c:v>38.5</c:v>
                </c:pt>
                <c:pt idx="1285">
                  <c:v>39.1</c:v>
                </c:pt>
                <c:pt idx="1286">
                  <c:v>39.9</c:v>
                </c:pt>
                <c:pt idx="1287">
                  <c:v>40.8</c:v>
                </c:pt>
                <c:pt idx="1288">
                  <c:v>41.7</c:v>
                </c:pt>
                <c:pt idx="1289">
                  <c:v>42.4</c:v>
                </c:pt>
                <c:pt idx="1290">
                  <c:v>43.1</c:v>
                </c:pt>
                <c:pt idx="1291">
                  <c:v>43.6</c:v>
                </c:pt>
                <c:pt idx="1292">
                  <c:v>44.2</c:v>
                </c:pt>
                <c:pt idx="1293">
                  <c:v>44.8</c:v>
                </c:pt>
                <c:pt idx="1294">
                  <c:v>45.5</c:v>
                </c:pt>
                <c:pt idx="1295">
                  <c:v>46.3</c:v>
                </c:pt>
                <c:pt idx="1296">
                  <c:v>47.2</c:v>
                </c:pt>
                <c:pt idx="1297">
                  <c:v>48.1</c:v>
                </c:pt>
                <c:pt idx="1298">
                  <c:v>49.1</c:v>
                </c:pt>
                <c:pt idx="1299">
                  <c:v>50</c:v>
                </c:pt>
                <c:pt idx="1300">
                  <c:v>51</c:v>
                </c:pt>
                <c:pt idx="1301">
                  <c:v>51.9</c:v>
                </c:pt>
                <c:pt idx="1302">
                  <c:v>52.7</c:v>
                </c:pt>
                <c:pt idx="1303">
                  <c:v>53.4</c:v>
                </c:pt>
                <c:pt idx="1304">
                  <c:v>54.1</c:v>
                </c:pt>
                <c:pt idx="1305">
                  <c:v>54.8</c:v>
                </c:pt>
                <c:pt idx="1306">
                  <c:v>55.5</c:v>
                </c:pt>
                <c:pt idx="1307">
                  <c:v>56.3</c:v>
                </c:pt>
                <c:pt idx="1308">
                  <c:v>57.2</c:v>
                </c:pt>
                <c:pt idx="1309">
                  <c:v>58.2</c:v>
                </c:pt>
                <c:pt idx="1310">
                  <c:v>59.2</c:v>
                </c:pt>
                <c:pt idx="1311">
                  <c:v>60</c:v>
                </c:pt>
                <c:pt idx="1312">
                  <c:v>60.8</c:v>
                </c:pt>
                <c:pt idx="1313">
                  <c:v>61.5</c:v>
                </c:pt>
                <c:pt idx="1314">
                  <c:v>62.2</c:v>
                </c:pt>
                <c:pt idx="1315">
                  <c:v>62.9</c:v>
                </c:pt>
                <c:pt idx="1316">
                  <c:v>63.7</c:v>
                </c:pt>
                <c:pt idx="1317">
                  <c:v>64.4</c:v>
                </c:pt>
                <c:pt idx="1318">
                  <c:v>65.1</c:v>
                </c:pt>
                <c:pt idx="1319">
                  <c:v>65.9</c:v>
                </c:pt>
                <c:pt idx="1320">
                  <c:v>66.6</c:v>
                </c:pt>
                <c:pt idx="1321">
                  <c:v>67.1</c:v>
                </c:pt>
                <c:pt idx="1322">
                  <c:v>66.8</c:v>
                </c:pt>
                <c:pt idx="1323">
                  <c:v>65.6</c:v>
                </c:pt>
                <c:pt idx="1324">
                  <c:v>63.3</c:v>
                </c:pt>
                <c:pt idx="1325">
                  <c:v>60.2</c:v>
                </c:pt>
                <c:pt idx="1326">
                  <c:v>56.2</c:v>
                </c:pt>
                <c:pt idx="1327">
                  <c:v>52.2</c:v>
                </c:pt>
                <c:pt idx="1328">
                  <c:v>48.4</c:v>
                </c:pt>
                <c:pt idx="1329">
                  <c:v>45</c:v>
                </c:pt>
                <c:pt idx="1330">
                  <c:v>41.6</c:v>
                </c:pt>
                <c:pt idx="1331">
                  <c:v>38.6</c:v>
                </c:pt>
                <c:pt idx="1332">
                  <c:v>36.4</c:v>
                </c:pt>
                <c:pt idx="1333">
                  <c:v>34.8</c:v>
                </c:pt>
                <c:pt idx="1334">
                  <c:v>34.2</c:v>
                </c:pt>
                <c:pt idx="1335">
                  <c:v>34.7</c:v>
                </c:pt>
                <c:pt idx="1336">
                  <c:v>36.3</c:v>
                </c:pt>
                <c:pt idx="1337">
                  <c:v>38.5</c:v>
                </c:pt>
                <c:pt idx="1338">
                  <c:v>41</c:v>
                </c:pt>
                <c:pt idx="1339">
                  <c:v>43.7</c:v>
                </c:pt>
                <c:pt idx="1340">
                  <c:v>46.5</c:v>
                </c:pt>
                <c:pt idx="1341">
                  <c:v>49.1</c:v>
                </c:pt>
                <c:pt idx="1342">
                  <c:v>51.6</c:v>
                </c:pt>
                <c:pt idx="1343">
                  <c:v>53.9</c:v>
                </c:pt>
                <c:pt idx="1344">
                  <c:v>56</c:v>
                </c:pt>
                <c:pt idx="1345">
                  <c:v>57.9</c:v>
                </c:pt>
                <c:pt idx="1346">
                  <c:v>59.7</c:v>
                </c:pt>
                <c:pt idx="1347">
                  <c:v>61.2</c:v>
                </c:pt>
                <c:pt idx="1348">
                  <c:v>62.5</c:v>
                </c:pt>
                <c:pt idx="1349">
                  <c:v>63.5</c:v>
                </c:pt>
                <c:pt idx="1350">
                  <c:v>64.3</c:v>
                </c:pt>
                <c:pt idx="1351">
                  <c:v>65</c:v>
                </c:pt>
                <c:pt idx="1352">
                  <c:v>65.4</c:v>
                </c:pt>
                <c:pt idx="1353">
                  <c:v>65.7</c:v>
                </c:pt>
                <c:pt idx="1354">
                  <c:v>65.9</c:v>
                </c:pt>
                <c:pt idx="1355">
                  <c:v>65.9</c:v>
                </c:pt>
                <c:pt idx="1356">
                  <c:v>65.9</c:v>
                </c:pt>
                <c:pt idx="1357">
                  <c:v>65.8</c:v>
                </c:pt>
                <c:pt idx="1358">
                  <c:v>65.8</c:v>
                </c:pt>
                <c:pt idx="1359">
                  <c:v>65.8</c:v>
                </c:pt>
                <c:pt idx="1360">
                  <c:v>65.8</c:v>
                </c:pt>
                <c:pt idx="1361">
                  <c:v>65.8</c:v>
                </c:pt>
                <c:pt idx="1362">
                  <c:v>65.9</c:v>
                </c:pt>
                <c:pt idx="1363">
                  <c:v>66</c:v>
                </c:pt>
                <c:pt idx="1364">
                  <c:v>66</c:v>
                </c:pt>
                <c:pt idx="1365">
                  <c:v>66</c:v>
                </c:pt>
                <c:pt idx="1366">
                  <c:v>66</c:v>
                </c:pt>
                <c:pt idx="1367">
                  <c:v>66.1</c:v>
                </c:pt>
                <c:pt idx="1368">
                  <c:v>66.2</c:v>
                </c:pt>
                <c:pt idx="1369">
                  <c:v>66.3</c:v>
                </c:pt>
                <c:pt idx="1370">
                  <c:v>66.5</c:v>
                </c:pt>
                <c:pt idx="1371">
                  <c:v>66.7</c:v>
                </c:pt>
                <c:pt idx="1372">
                  <c:v>66.9</c:v>
                </c:pt>
                <c:pt idx="1373">
                  <c:v>67</c:v>
                </c:pt>
                <c:pt idx="1374">
                  <c:v>67.1</c:v>
                </c:pt>
                <c:pt idx="1375">
                  <c:v>67.1</c:v>
                </c:pt>
                <c:pt idx="1376">
                  <c:v>67</c:v>
                </c:pt>
                <c:pt idx="1377">
                  <c:v>66.9</c:v>
                </c:pt>
                <c:pt idx="1378">
                  <c:v>66.8</c:v>
                </c:pt>
                <c:pt idx="1379">
                  <c:v>66.7</c:v>
                </c:pt>
                <c:pt idx="1380">
                  <c:v>66.7</c:v>
                </c:pt>
                <c:pt idx="1381">
                  <c:v>66.8</c:v>
                </c:pt>
                <c:pt idx="1382">
                  <c:v>67</c:v>
                </c:pt>
                <c:pt idx="1383">
                  <c:v>67.4</c:v>
                </c:pt>
                <c:pt idx="1384">
                  <c:v>67.9</c:v>
                </c:pt>
                <c:pt idx="1385">
                  <c:v>68.6</c:v>
                </c:pt>
                <c:pt idx="1386">
                  <c:v>69.1</c:v>
                </c:pt>
                <c:pt idx="1387">
                  <c:v>69.5</c:v>
                </c:pt>
                <c:pt idx="1388">
                  <c:v>69.8</c:v>
                </c:pt>
                <c:pt idx="1389">
                  <c:v>69.9</c:v>
                </c:pt>
                <c:pt idx="1390">
                  <c:v>69.5</c:v>
                </c:pt>
                <c:pt idx="1391">
                  <c:v>68.9</c:v>
                </c:pt>
                <c:pt idx="1392">
                  <c:v>68.1</c:v>
                </c:pt>
                <c:pt idx="1393">
                  <c:v>67.4</c:v>
                </c:pt>
                <c:pt idx="1394">
                  <c:v>66.7</c:v>
                </c:pt>
                <c:pt idx="1395">
                  <c:v>66.3</c:v>
                </c:pt>
                <c:pt idx="1396">
                  <c:v>66.2</c:v>
                </c:pt>
                <c:pt idx="1397">
                  <c:v>66.3</c:v>
                </c:pt>
                <c:pt idx="1398">
                  <c:v>66.5</c:v>
                </c:pt>
                <c:pt idx="1399">
                  <c:v>66.7</c:v>
                </c:pt>
                <c:pt idx="1400">
                  <c:v>66.9</c:v>
                </c:pt>
                <c:pt idx="1401">
                  <c:v>67</c:v>
                </c:pt>
                <c:pt idx="1402">
                  <c:v>67.1</c:v>
                </c:pt>
                <c:pt idx="1403">
                  <c:v>67.1</c:v>
                </c:pt>
                <c:pt idx="1404">
                  <c:v>67</c:v>
                </c:pt>
                <c:pt idx="1405">
                  <c:v>66.9</c:v>
                </c:pt>
                <c:pt idx="1406">
                  <c:v>66.8</c:v>
                </c:pt>
                <c:pt idx="1407">
                  <c:v>66.7</c:v>
                </c:pt>
                <c:pt idx="1408">
                  <c:v>66.7</c:v>
                </c:pt>
                <c:pt idx="1409">
                  <c:v>66.8</c:v>
                </c:pt>
                <c:pt idx="1410">
                  <c:v>67</c:v>
                </c:pt>
                <c:pt idx="1411">
                  <c:v>67.3</c:v>
                </c:pt>
                <c:pt idx="1412">
                  <c:v>67.7</c:v>
                </c:pt>
                <c:pt idx="1413">
                  <c:v>68.1</c:v>
                </c:pt>
                <c:pt idx="1414">
                  <c:v>68.6</c:v>
                </c:pt>
                <c:pt idx="1415">
                  <c:v>69</c:v>
                </c:pt>
                <c:pt idx="1416">
                  <c:v>69.3</c:v>
                </c:pt>
                <c:pt idx="1417">
                  <c:v>69.3</c:v>
                </c:pt>
                <c:pt idx="1418">
                  <c:v>69.2</c:v>
                </c:pt>
                <c:pt idx="1419">
                  <c:v>68.8</c:v>
                </c:pt>
                <c:pt idx="1420">
                  <c:v>68.2</c:v>
                </c:pt>
                <c:pt idx="1421">
                  <c:v>67.6</c:v>
                </c:pt>
                <c:pt idx="1422">
                  <c:v>67.4</c:v>
                </c:pt>
                <c:pt idx="1423">
                  <c:v>67.2</c:v>
                </c:pt>
                <c:pt idx="1424">
                  <c:v>66.9</c:v>
                </c:pt>
                <c:pt idx="1425">
                  <c:v>66.3</c:v>
                </c:pt>
                <c:pt idx="1426">
                  <c:v>65.4</c:v>
                </c:pt>
                <c:pt idx="1427">
                  <c:v>64</c:v>
                </c:pt>
                <c:pt idx="1428">
                  <c:v>62.4</c:v>
                </c:pt>
                <c:pt idx="1429">
                  <c:v>60.6</c:v>
                </c:pt>
                <c:pt idx="1430">
                  <c:v>58.6</c:v>
                </c:pt>
                <c:pt idx="1431">
                  <c:v>56.7</c:v>
                </c:pt>
                <c:pt idx="1432">
                  <c:v>54.8</c:v>
                </c:pt>
                <c:pt idx="1433">
                  <c:v>53</c:v>
                </c:pt>
                <c:pt idx="1434">
                  <c:v>51.3</c:v>
                </c:pt>
                <c:pt idx="1435">
                  <c:v>49.6</c:v>
                </c:pt>
                <c:pt idx="1436">
                  <c:v>47.8</c:v>
                </c:pt>
                <c:pt idx="1437">
                  <c:v>45.5</c:v>
                </c:pt>
                <c:pt idx="1438">
                  <c:v>42.8</c:v>
                </c:pt>
                <c:pt idx="1439">
                  <c:v>39.8</c:v>
                </c:pt>
                <c:pt idx="1440">
                  <c:v>36.5</c:v>
                </c:pt>
                <c:pt idx="1441">
                  <c:v>33</c:v>
                </c:pt>
                <c:pt idx="1442">
                  <c:v>29.5</c:v>
                </c:pt>
                <c:pt idx="1443">
                  <c:v>25.8</c:v>
                </c:pt>
                <c:pt idx="1444">
                  <c:v>22.1</c:v>
                </c:pt>
                <c:pt idx="1445">
                  <c:v>18.6</c:v>
                </c:pt>
                <c:pt idx="1446">
                  <c:v>15.3</c:v>
                </c:pt>
                <c:pt idx="1447">
                  <c:v>12.4</c:v>
                </c:pt>
                <c:pt idx="1448">
                  <c:v>9.6</c:v>
                </c:pt>
                <c:pt idx="1449">
                  <c:v>6.6</c:v>
                </c:pt>
                <c:pt idx="1450">
                  <c:v>3.8</c:v>
                </c:pt>
                <c:pt idx="1451">
                  <c:v>1.6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</c:numCache>
            </c:numRef>
          </c:yVal>
          <c:smooth val="0"/>
        </c:ser>
        <c:axId val="32266362"/>
        <c:axId val="43474034"/>
      </c:scatterChart>
      <c:scatterChart>
        <c:scatterStyle val="line"/>
        <c:varyColors val="0"/>
        <c:ser>
          <c:idx val="1"/>
          <c:order val="1"/>
          <c:tx>
            <c:strRef>
              <c:f>WLTC_class_2!$F$7</c:f>
              <c:strCache>
                <c:ptCount val="1"/>
                <c:pt idx="0">
                  <c:v>m/s²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LTC_class_2!$C$8:$C$1485</c:f>
              <c:numCache>
                <c:formatCode>General</c:formatCode>
                <c:ptCount val="147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</c:numCache>
            </c:numRef>
          </c:xVal>
          <c:yVal>
            <c:numRef>
              <c:f>WLTC_class_2!$F$8:$F$1485</c:f>
              <c:numCache>
                <c:formatCode>General</c:formatCode>
                <c:ptCount val="147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166666666666667</c:v>
                </c:pt>
                <c:pt idx="13">
                  <c:v>0.361111111111111</c:v>
                </c:pt>
                <c:pt idx="14">
                  <c:v>0.513888888888889</c:v>
                </c:pt>
                <c:pt idx="15">
                  <c:v>0.652777777777778</c:v>
                </c:pt>
                <c:pt idx="16">
                  <c:v>0.625</c:v>
                </c:pt>
                <c:pt idx="17">
                  <c:v>0.569444444444445</c:v>
                </c:pt>
                <c:pt idx="18">
                  <c:v>0.458333333333333</c:v>
                </c:pt>
                <c:pt idx="19">
                  <c:v>0.263888888888889</c:v>
                </c:pt>
                <c:pt idx="20">
                  <c:v>0.0972222222222224</c:v>
                </c:pt>
                <c:pt idx="21">
                  <c:v>0</c:v>
                </c:pt>
                <c:pt idx="22">
                  <c:v>-0.0416666666666668</c:v>
                </c:pt>
                <c:pt idx="23">
                  <c:v>-0.111111111111111</c:v>
                </c:pt>
                <c:pt idx="24">
                  <c:v>-0.277777777777778</c:v>
                </c:pt>
                <c:pt idx="25">
                  <c:v>-0.5</c:v>
                </c:pt>
                <c:pt idx="26">
                  <c:v>-0.680555555555556</c:v>
                </c:pt>
                <c:pt idx="27">
                  <c:v>-0.708333333333333</c:v>
                </c:pt>
                <c:pt idx="28">
                  <c:v>-0.611111111111111</c:v>
                </c:pt>
                <c:pt idx="29">
                  <c:v>-0.527777777777778</c:v>
                </c:pt>
                <c:pt idx="30">
                  <c:v>-0.25</c:v>
                </c:pt>
                <c:pt idx="31">
                  <c:v>0</c:v>
                </c:pt>
                <c:pt idx="32">
                  <c:v>0</c:v>
                </c:pt>
                <c:pt idx="33">
                  <c:v>0.208333333333333</c:v>
                </c:pt>
                <c:pt idx="34">
                  <c:v>0.388888888888889</c:v>
                </c:pt>
                <c:pt idx="35">
                  <c:v>0.319444444444444</c:v>
                </c:pt>
                <c:pt idx="36">
                  <c:v>0.25</c:v>
                </c:pt>
                <c:pt idx="37">
                  <c:v>0.208333333333333</c:v>
                </c:pt>
                <c:pt idx="38">
                  <c:v>0.208333333333333</c:v>
                </c:pt>
                <c:pt idx="39">
                  <c:v>0.180555555555556</c:v>
                </c:pt>
                <c:pt idx="40">
                  <c:v>0.152777777777778</c:v>
                </c:pt>
                <c:pt idx="41">
                  <c:v>0.180555555555556</c:v>
                </c:pt>
                <c:pt idx="42">
                  <c:v>0.208333333333333</c:v>
                </c:pt>
                <c:pt idx="43">
                  <c:v>0.194444444444444</c:v>
                </c:pt>
                <c:pt idx="44">
                  <c:v>0.180555555555556</c:v>
                </c:pt>
                <c:pt idx="45">
                  <c:v>0.194444444444444</c:v>
                </c:pt>
                <c:pt idx="46">
                  <c:v>0.208333333333333</c:v>
                </c:pt>
                <c:pt idx="47">
                  <c:v>0.222222222222222</c:v>
                </c:pt>
                <c:pt idx="48">
                  <c:v>0.25</c:v>
                </c:pt>
                <c:pt idx="49">
                  <c:v>0.263888888888889</c:v>
                </c:pt>
                <c:pt idx="50">
                  <c:v>0.208333333333333</c:v>
                </c:pt>
                <c:pt idx="51">
                  <c:v>0.0694444444444445</c:v>
                </c:pt>
                <c:pt idx="52">
                  <c:v>-0.0555555555555556</c:v>
                </c:pt>
                <c:pt idx="53">
                  <c:v>-0.0833333333333333</c:v>
                </c:pt>
                <c:pt idx="54">
                  <c:v>-0.111111111111111</c:v>
                </c:pt>
                <c:pt idx="55">
                  <c:v>-0.166666666666667</c:v>
                </c:pt>
                <c:pt idx="56">
                  <c:v>-0.222222222222222</c:v>
                </c:pt>
                <c:pt idx="57">
                  <c:v>-0.25</c:v>
                </c:pt>
                <c:pt idx="58">
                  <c:v>-0.208333333333333</c:v>
                </c:pt>
                <c:pt idx="59">
                  <c:v>-0.111111111111111</c:v>
                </c:pt>
                <c:pt idx="60">
                  <c:v>0</c:v>
                </c:pt>
                <c:pt idx="61">
                  <c:v>-0.0138888888888891</c:v>
                </c:pt>
                <c:pt idx="62">
                  <c:v>-0.180555555555556</c:v>
                </c:pt>
                <c:pt idx="63">
                  <c:v>-0.444444444444444</c:v>
                </c:pt>
                <c:pt idx="64">
                  <c:v>-0.611111111111111</c:v>
                </c:pt>
                <c:pt idx="65">
                  <c:v>-0.652777777777778</c:v>
                </c:pt>
                <c:pt idx="66">
                  <c:v>-0.666666666666667</c:v>
                </c:pt>
                <c:pt idx="67">
                  <c:v>-0.319444444444444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.111111111111111</c:v>
                </c:pt>
                <c:pt idx="107">
                  <c:v>0.194444444444444</c:v>
                </c:pt>
                <c:pt idx="108">
                  <c:v>0.208333333333333</c:v>
                </c:pt>
                <c:pt idx="109">
                  <c:v>0.291666666666667</c:v>
                </c:pt>
                <c:pt idx="110">
                  <c:v>0.333333333333333</c:v>
                </c:pt>
                <c:pt idx="111">
                  <c:v>0.333333333333333</c:v>
                </c:pt>
                <c:pt idx="112">
                  <c:v>0.375</c:v>
                </c:pt>
                <c:pt idx="113">
                  <c:v>0.458333333333333</c:v>
                </c:pt>
                <c:pt idx="114">
                  <c:v>0.597222222222222</c:v>
                </c:pt>
                <c:pt idx="115">
                  <c:v>0.597222222222222</c:v>
                </c:pt>
                <c:pt idx="116">
                  <c:v>0.458333333333333</c:v>
                </c:pt>
                <c:pt idx="117">
                  <c:v>0.375</c:v>
                </c:pt>
                <c:pt idx="118">
                  <c:v>0.25</c:v>
                </c:pt>
                <c:pt idx="119">
                  <c:v>0.180555555555556</c:v>
                </c:pt>
                <c:pt idx="120">
                  <c:v>0.277777777777778</c:v>
                </c:pt>
                <c:pt idx="121">
                  <c:v>0.388888888888889</c:v>
                </c:pt>
                <c:pt idx="122">
                  <c:v>0.444444444444444</c:v>
                </c:pt>
                <c:pt idx="123">
                  <c:v>0.458333333333333</c:v>
                </c:pt>
                <c:pt idx="124">
                  <c:v>0.388888888888889</c:v>
                </c:pt>
                <c:pt idx="125">
                  <c:v>0.277777777777778</c:v>
                </c:pt>
                <c:pt idx="126">
                  <c:v>0.208333333333333</c:v>
                </c:pt>
                <c:pt idx="127">
                  <c:v>0.222222222222222</c:v>
                </c:pt>
                <c:pt idx="128">
                  <c:v>0.277777777777778</c:v>
                </c:pt>
                <c:pt idx="129">
                  <c:v>0.333333333333334</c:v>
                </c:pt>
                <c:pt idx="130">
                  <c:v>0.361111111111111</c:v>
                </c:pt>
                <c:pt idx="131">
                  <c:v>0.361111111111111</c:v>
                </c:pt>
                <c:pt idx="132">
                  <c:v>0.347222222222222</c:v>
                </c:pt>
                <c:pt idx="133">
                  <c:v>0.402777777777778</c:v>
                </c:pt>
                <c:pt idx="134">
                  <c:v>0.527777777777778</c:v>
                </c:pt>
                <c:pt idx="135">
                  <c:v>0.5</c:v>
                </c:pt>
                <c:pt idx="136">
                  <c:v>0.25</c:v>
                </c:pt>
                <c:pt idx="137">
                  <c:v>-0.180555555555556</c:v>
                </c:pt>
                <c:pt idx="138">
                  <c:v>-0.708333333333334</c:v>
                </c:pt>
                <c:pt idx="139">
                  <c:v>-1.06944444444444</c:v>
                </c:pt>
                <c:pt idx="140">
                  <c:v>-0.986111111111111</c:v>
                </c:pt>
                <c:pt idx="141">
                  <c:v>-0.5</c:v>
                </c:pt>
                <c:pt idx="142">
                  <c:v>0.0555555555555554</c:v>
                </c:pt>
                <c:pt idx="143">
                  <c:v>0.416666666666667</c:v>
                </c:pt>
                <c:pt idx="144">
                  <c:v>0.5</c:v>
                </c:pt>
                <c:pt idx="145">
                  <c:v>0.388888888888889</c:v>
                </c:pt>
                <c:pt idx="146">
                  <c:v>0.166666666666667</c:v>
                </c:pt>
                <c:pt idx="147">
                  <c:v>-0.166666666666667</c:v>
                </c:pt>
                <c:pt idx="148">
                  <c:v>-0.486111111111111</c:v>
                </c:pt>
                <c:pt idx="149">
                  <c:v>-0.652777777777778</c:v>
                </c:pt>
                <c:pt idx="150">
                  <c:v>-0.708333333333334</c:v>
                </c:pt>
                <c:pt idx="151">
                  <c:v>-0.736111111111111</c:v>
                </c:pt>
                <c:pt idx="152">
                  <c:v>-0.833333333333333</c:v>
                </c:pt>
                <c:pt idx="153">
                  <c:v>-0.763888888888889</c:v>
                </c:pt>
                <c:pt idx="154">
                  <c:v>-0.541666666666666</c:v>
                </c:pt>
                <c:pt idx="155">
                  <c:v>-0.305555555555555</c:v>
                </c:pt>
                <c:pt idx="156">
                  <c:v>-0.152777777777778</c:v>
                </c:pt>
                <c:pt idx="157">
                  <c:v>-0.0972222222222221</c:v>
                </c:pt>
                <c:pt idx="158">
                  <c:v>-0.0277777777777779</c:v>
                </c:pt>
                <c:pt idx="159">
                  <c:v>0</c:v>
                </c:pt>
                <c:pt idx="160">
                  <c:v>0.0277777777777779</c:v>
                </c:pt>
                <c:pt idx="161">
                  <c:v>0.0277777777777777</c:v>
                </c:pt>
                <c:pt idx="162">
                  <c:v>0.0277777777777777</c:v>
                </c:pt>
                <c:pt idx="163">
                  <c:v>0.0277777777777777</c:v>
                </c:pt>
                <c:pt idx="164">
                  <c:v>0.0416666666666668</c:v>
                </c:pt>
                <c:pt idx="165">
                  <c:v>0.166666666666667</c:v>
                </c:pt>
                <c:pt idx="166">
                  <c:v>0.458333333333333</c:v>
                </c:pt>
                <c:pt idx="167">
                  <c:v>0.75</c:v>
                </c:pt>
                <c:pt idx="168">
                  <c:v>0.916666666666667</c:v>
                </c:pt>
                <c:pt idx="169">
                  <c:v>0.916666666666666</c:v>
                </c:pt>
                <c:pt idx="170">
                  <c:v>0.791666666666667</c:v>
                </c:pt>
                <c:pt idx="171">
                  <c:v>0.569444444444445</c:v>
                </c:pt>
                <c:pt idx="172">
                  <c:v>0.0833333333333335</c:v>
                </c:pt>
                <c:pt idx="173">
                  <c:v>-0.361111111111111</c:v>
                </c:pt>
                <c:pt idx="174">
                  <c:v>-0.541666666666667</c:v>
                </c:pt>
                <c:pt idx="175">
                  <c:v>-0.5</c:v>
                </c:pt>
                <c:pt idx="176">
                  <c:v>-0.111111111111111</c:v>
                </c:pt>
                <c:pt idx="177">
                  <c:v>0.305555555555555</c:v>
                </c:pt>
                <c:pt idx="178">
                  <c:v>0.722222222222223</c:v>
                </c:pt>
                <c:pt idx="179">
                  <c:v>0.861111111111112</c:v>
                </c:pt>
                <c:pt idx="180">
                  <c:v>0.819444444444444</c:v>
                </c:pt>
                <c:pt idx="181">
                  <c:v>0.75</c:v>
                </c:pt>
                <c:pt idx="182">
                  <c:v>0.555555555555556</c:v>
                </c:pt>
                <c:pt idx="183">
                  <c:v>0.416666666666667</c:v>
                </c:pt>
                <c:pt idx="184">
                  <c:v>0.277777777777778</c:v>
                </c:pt>
                <c:pt idx="185">
                  <c:v>0.194444444444444</c:v>
                </c:pt>
                <c:pt idx="186">
                  <c:v>0.125</c:v>
                </c:pt>
                <c:pt idx="187">
                  <c:v>0.138888888888889</c:v>
                </c:pt>
                <c:pt idx="188">
                  <c:v>0.250000000000001</c:v>
                </c:pt>
                <c:pt idx="189">
                  <c:v>0.402777777777778</c:v>
                </c:pt>
                <c:pt idx="190">
                  <c:v>0.486111111111111</c:v>
                </c:pt>
                <c:pt idx="191">
                  <c:v>0.458333333333334</c:v>
                </c:pt>
                <c:pt idx="192">
                  <c:v>0.319444444444444</c:v>
                </c:pt>
                <c:pt idx="193">
                  <c:v>0.138888888888889</c:v>
                </c:pt>
                <c:pt idx="194">
                  <c:v>0.0138888888888891</c:v>
                </c:pt>
                <c:pt idx="195">
                  <c:v>-0.0555555555555563</c:v>
                </c:pt>
                <c:pt idx="196">
                  <c:v>-0.0972222222222226</c:v>
                </c:pt>
                <c:pt idx="197">
                  <c:v>-0.125</c:v>
                </c:pt>
                <c:pt idx="198">
                  <c:v>-0.125</c:v>
                </c:pt>
                <c:pt idx="199">
                  <c:v>-0.0972222222222216</c:v>
                </c:pt>
                <c:pt idx="200">
                  <c:v>-0.0416666666666663</c:v>
                </c:pt>
                <c:pt idx="201">
                  <c:v>-0.0138888888888891</c:v>
                </c:pt>
                <c:pt idx="202">
                  <c:v>-0.111111111111112</c:v>
                </c:pt>
                <c:pt idx="203">
                  <c:v>-0.319444444444445</c:v>
                </c:pt>
                <c:pt idx="204">
                  <c:v>-0.583333333333333</c:v>
                </c:pt>
                <c:pt idx="205">
                  <c:v>-0.736111111111111</c:v>
                </c:pt>
                <c:pt idx="206">
                  <c:v>-0.694444444444444</c:v>
                </c:pt>
                <c:pt idx="207">
                  <c:v>-0.527777777777777</c:v>
                </c:pt>
                <c:pt idx="208">
                  <c:v>-0.333333333333334</c:v>
                </c:pt>
                <c:pt idx="209">
                  <c:v>-0.194444444444445</c:v>
                </c:pt>
                <c:pt idx="210">
                  <c:v>-0.138888888888889</c:v>
                </c:pt>
                <c:pt idx="211">
                  <c:v>-0.125</c:v>
                </c:pt>
                <c:pt idx="212">
                  <c:v>-0.0694444444444445</c:v>
                </c:pt>
                <c:pt idx="213">
                  <c:v>-0.0555555555555554</c:v>
                </c:pt>
                <c:pt idx="214">
                  <c:v>-0.0694444444444445</c:v>
                </c:pt>
                <c:pt idx="215">
                  <c:v>-0.0555555555555554</c:v>
                </c:pt>
                <c:pt idx="216">
                  <c:v>-0.0416666666666663</c:v>
                </c:pt>
                <c:pt idx="217">
                  <c:v>-0.0138888888888891</c:v>
                </c:pt>
                <c:pt idx="218">
                  <c:v>-0.0138888888888891</c:v>
                </c:pt>
                <c:pt idx="219">
                  <c:v>-0.0277777777777782</c:v>
                </c:pt>
                <c:pt idx="220">
                  <c:v>-0.0138888888888891</c:v>
                </c:pt>
                <c:pt idx="221">
                  <c:v>-0.0138888888888881</c:v>
                </c:pt>
                <c:pt idx="222">
                  <c:v>-0.0277777777777772</c:v>
                </c:pt>
                <c:pt idx="223">
                  <c:v>-0.0138888888888891</c:v>
                </c:pt>
                <c:pt idx="224">
                  <c:v>-0.0277777777777782</c:v>
                </c:pt>
                <c:pt idx="225">
                  <c:v>-0.0416666666666673</c:v>
                </c:pt>
                <c:pt idx="226">
                  <c:v>-0.0277777777777772</c:v>
                </c:pt>
                <c:pt idx="227">
                  <c:v>-0.0277777777777772</c:v>
                </c:pt>
                <c:pt idx="228">
                  <c:v>-0.0555555555555563</c:v>
                </c:pt>
                <c:pt idx="229">
                  <c:v>-0.0972222222222226</c:v>
                </c:pt>
                <c:pt idx="230">
                  <c:v>-0.138888888888888</c:v>
                </c:pt>
                <c:pt idx="231">
                  <c:v>-0.138888888888889</c:v>
                </c:pt>
                <c:pt idx="232">
                  <c:v>-0.111111111111111</c:v>
                </c:pt>
                <c:pt idx="233">
                  <c:v>-0.0555555555555554</c:v>
                </c:pt>
                <c:pt idx="234">
                  <c:v>0.0277777777777777</c:v>
                </c:pt>
                <c:pt idx="235">
                  <c:v>0.125</c:v>
                </c:pt>
                <c:pt idx="236">
                  <c:v>0.236111111111111</c:v>
                </c:pt>
                <c:pt idx="237">
                  <c:v>0.319444444444445</c:v>
                </c:pt>
                <c:pt idx="238">
                  <c:v>0.375</c:v>
                </c:pt>
                <c:pt idx="239">
                  <c:v>0.36111111111111</c:v>
                </c:pt>
                <c:pt idx="240">
                  <c:v>0.305555555555555</c:v>
                </c:pt>
                <c:pt idx="241">
                  <c:v>0.222222222222222</c:v>
                </c:pt>
                <c:pt idx="242">
                  <c:v>0.152777777777778</c:v>
                </c:pt>
                <c:pt idx="243">
                  <c:v>0.0972222222222226</c:v>
                </c:pt>
                <c:pt idx="244">
                  <c:v>0.0555555555555554</c:v>
                </c:pt>
                <c:pt idx="245">
                  <c:v>0.0555555555555554</c:v>
                </c:pt>
                <c:pt idx="246">
                  <c:v>0.0555555555555563</c:v>
                </c:pt>
                <c:pt idx="247">
                  <c:v>0.0555555555555554</c:v>
                </c:pt>
                <c:pt idx="248">
                  <c:v>0.0416666666666663</c:v>
                </c:pt>
                <c:pt idx="249">
                  <c:v>0.0277777777777782</c:v>
                </c:pt>
                <c:pt idx="250">
                  <c:v>0.0416666666666663</c:v>
                </c:pt>
                <c:pt idx="251">
                  <c:v>0.0555555555555554</c:v>
                </c:pt>
                <c:pt idx="252">
                  <c:v>0.0972222222222226</c:v>
                </c:pt>
                <c:pt idx="253">
                  <c:v>0.152777777777778</c:v>
                </c:pt>
                <c:pt idx="254">
                  <c:v>0.194444444444444</c:v>
                </c:pt>
                <c:pt idx="255">
                  <c:v>0.236111111111111</c:v>
                </c:pt>
                <c:pt idx="256">
                  <c:v>0.263888888888889</c:v>
                </c:pt>
                <c:pt idx="257">
                  <c:v>0.375</c:v>
                </c:pt>
                <c:pt idx="258">
                  <c:v>0.291666666666667</c:v>
                </c:pt>
                <c:pt idx="259">
                  <c:v>0.0416666666666663</c:v>
                </c:pt>
                <c:pt idx="260">
                  <c:v>-0.0694444444444445</c:v>
                </c:pt>
                <c:pt idx="261">
                  <c:v>-0.138888888888889</c:v>
                </c:pt>
                <c:pt idx="262">
                  <c:v>-0.111111111111111</c:v>
                </c:pt>
                <c:pt idx="263">
                  <c:v>0.0277777777777782</c:v>
                </c:pt>
                <c:pt idx="264">
                  <c:v>0.180555555555555</c:v>
                </c:pt>
                <c:pt idx="265">
                  <c:v>0.277777777777778</c:v>
                </c:pt>
                <c:pt idx="266">
                  <c:v>0.277777777777778</c:v>
                </c:pt>
                <c:pt idx="267">
                  <c:v>0.180555555555555</c:v>
                </c:pt>
                <c:pt idx="268">
                  <c:v>0.0555555555555554</c:v>
                </c:pt>
                <c:pt idx="269">
                  <c:v>-0.0138888888888881</c:v>
                </c:pt>
                <c:pt idx="270">
                  <c:v>-0.0416666666666663</c:v>
                </c:pt>
                <c:pt idx="271">
                  <c:v>-0.0694444444444445</c:v>
                </c:pt>
                <c:pt idx="272">
                  <c:v>-0.111111111111111</c:v>
                </c:pt>
                <c:pt idx="273">
                  <c:v>-0.166666666666667</c:v>
                </c:pt>
                <c:pt idx="274">
                  <c:v>-0.277777777777778</c:v>
                </c:pt>
                <c:pt idx="275">
                  <c:v>-0.388888888888889</c:v>
                </c:pt>
                <c:pt idx="276">
                  <c:v>-0.444444444444445</c:v>
                </c:pt>
                <c:pt idx="277">
                  <c:v>-0.458333333333334</c:v>
                </c:pt>
                <c:pt idx="278">
                  <c:v>-0.416666666666667</c:v>
                </c:pt>
                <c:pt idx="279">
                  <c:v>-0.374999999999999</c:v>
                </c:pt>
                <c:pt idx="280">
                  <c:v>-0.361111111111111</c:v>
                </c:pt>
                <c:pt idx="281">
                  <c:v>-0.347222222222222</c:v>
                </c:pt>
                <c:pt idx="282">
                  <c:v>-0.291666666666667</c:v>
                </c:pt>
                <c:pt idx="283">
                  <c:v>-0.194444444444445</c:v>
                </c:pt>
                <c:pt idx="284">
                  <c:v>-0.138888888888889</c:v>
                </c:pt>
                <c:pt idx="285">
                  <c:v>-0.180555555555555</c:v>
                </c:pt>
                <c:pt idx="286">
                  <c:v>-0.333333333333333</c:v>
                </c:pt>
                <c:pt idx="287">
                  <c:v>-0.541666666666666</c:v>
                </c:pt>
                <c:pt idx="288">
                  <c:v>-0.694444444444444</c:v>
                </c:pt>
                <c:pt idx="289">
                  <c:v>-0.763888888888889</c:v>
                </c:pt>
                <c:pt idx="290">
                  <c:v>-0.805555555555555</c:v>
                </c:pt>
                <c:pt idx="291">
                  <c:v>-0.805555555555556</c:v>
                </c:pt>
                <c:pt idx="292">
                  <c:v>-0.694444444444445</c:v>
                </c:pt>
                <c:pt idx="293">
                  <c:v>-0.5</c:v>
                </c:pt>
                <c:pt idx="294">
                  <c:v>-0.236111111111111</c:v>
                </c:pt>
                <c:pt idx="295">
                  <c:v>0.0277777777777779</c:v>
                </c:pt>
                <c:pt idx="296">
                  <c:v>0.222222222222222</c:v>
                </c:pt>
                <c:pt idx="297">
                  <c:v>0.333333333333333</c:v>
                </c:pt>
                <c:pt idx="298">
                  <c:v>0.333333333333333</c:v>
                </c:pt>
                <c:pt idx="299">
                  <c:v>0.263888888888889</c:v>
                </c:pt>
                <c:pt idx="300">
                  <c:v>0.166666666666667</c:v>
                </c:pt>
                <c:pt idx="301">
                  <c:v>0.0833333333333335</c:v>
                </c:pt>
                <c:pt idx="302">
                  <c:v>0.0555555555555554</c:v>
                </c:pt>
                <c:pt idx="303">
                  <c:v>0.0972222222222221</c:v>
                </c:pt>
                <c:pt idx="304">
                  <c:v>0.152777777777778</c:v>
                </c:pt>
                <c:pt idx="305">
                  <c:v>0.138888888888889</c:v>
                </c:pt>
                <c:pt idx="306">
                  <c:v>0.0138888888888886</c:v>
                </c:pt>
                <c:pt idx="307">
                  <c:v>-0.263888888888889</c:v>
                </c:pt>
                <c:pt idx="308">
                  <c:v>-0.513888888888889</c:v>
                </c:pt>
                <c:pt idx="309">
                  <c:v>-0.583333333333334</c:v>
                </c:pt>
                <c:pt idx="310">
                  <c:v>-0.430555555555555</c:v>
                </c:pt>
                <c:pt idx="311">
                  <c:v>-0.208333333333333</c:v>
                </c:pt>
                <c:pt idx="312">
                  <c:v>-0.0972222222222224</c:v>
                </c:pt>
                <c:pt idx="313">
                  <c:v>-0.0694444444444445</c:v>
                </c:pt>
                <c:pt idx="314">
                  <c:v>-0.0416666666666665</c:v>
                </c:pt>
                <c:pt idx="315">
                  <c:v>0.0555555555555556</c:v>
                </c:pt>
                <c:pt idx="316">
                  <c:v>0.236111111111111</c:v>
                </c:pt>
                <c:pt idx="317">
                  <c:v>0.472222222222222</c:v>
                </c:pt>
                <c:pt idx="318">
                  <c:v>0.652777777777778</c:v>
                </c:pt>
                <c:pt idx="319">
                  <c:v>0.791666666666667</c:v>
                </c:pt>
                <c:pt idx="320">
                  <c:v>0.861111111111111</c:v>
                </c:pt>
                <c:pt idx="321">
                  <c:v>0.902777777777778</c:v>
                </c:pt>
                <c:pt idx="322">
                  <c:v>0.875</c:v>
                </c:pt>
                <c:pt idx="323">
                  <c:v>0.777777777777778</c:v>
                </c:pt>
                <c:pt idx="324">
                  <c:v>0.458333333333333</c:v>
                </c:pt>
                <c:pt idx="325">
                  <c:v>-0.0138888888888891</c:v>
                </c:pt>
                <c:pt idx="326">
                  <c:v>-0.375</c:v>
                </c:pt>
                <c:pt idx="327">
                  <c:v>-0.541666666666666</c:v>
                </c:pt>
                <c:pt idx="328">
                  <c:v>-0.458333333333333</c:v>
                </c:pt>
                <c:pt idx="329">
                  <c:v>-0.333333333333333</c:v>
                </c:pt>
                <c:pt idx="330">
                  <c:v>-0.222222222222222</c:v>
                </c:pt>
                <c:pt idx="331">
                  <c:v>-0.180555555555556</c:v>
                </c:pt>
                <c:pt idx="332">
                  <c:v>-0.166666666666667</c:v>
                </c:pt>
                <c:pt idx="333">
                  <c:v>-0.125</c:v>
                </c:pt>
                <c:pt idx="334">
                  <c:v>-0.0972222222222221</c:v>
                </c:pt>
                <c:pt idx="335">
                  <c:v>-0.0972222222222221</c:v>
                </c:pt>
                <c:pt idx="336">
                  <c:v>-0.138888888888889</c:v>
                </c:pt>
                <c:pt idx="337">
                  <c:v>-0.166666666666667</c:v>
                </c:pt>
                <c:pt idx="338">
                  <c:v>-0.277777777777778</c:v>
                </c:pt>
                <c:pt idx="339">
                  <c:v>-0.416666666666667</c:v>
                </c:pt>
                <c:pt idx="340">
                  <c:v>-0.430555555555556</c:v>
                </c:pt>
                <c:pt idx="341">
                  <c:v>-0.305555555555555</c:v>
                </c:pt>
                <c:pt idx="342">
                  <c:v>-0.138888888888889</c:v>
                </c:pt>
                <c:pt idx="343">
                  <c:v>-0.0833333333333335</c:v>
                </c:pt>
                <c:pt idx="344">
                  <c:v>-0.0833333333333335</c:v>
                </c:pt>
                <c:pt idx="345">
                  <c:v>-0.194444444444444</c:v>
                </c:pt>
                <c:pt idx="346">
                  <c:v>-0.430555555555555</c:v>
                </c:pt>
                <c:pt idx="347">
                  <c:v>-0.666666666666667</c:v>
                </c:pt>
                <c:pt idx="348">
                  <c:v>-0.791666666666667</c:v>
                </c:pt>
                <c:pt idx="349">
                  <c:v>-0.833333333333333</c:v>
                </c:pt>
                <c:pt idx="350">
                  <c:v>-0.763888888888889</c:v>
                </c:pt>
                <c:pt idx="351">
                  <c:v>-0.597222222222222</c:v>
                </c:pt>
                <c:pt idx="352">
                  <c:v>-0.430555555555556</c:v>
                </c:pt>
                <c:pt idx="353">
                  <c:v>-0.166666666666667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.194444444444444</c:v>
                </c:pt>
                <c:pt idx="360">
                  <c:v>0.444444444444445</c:v>
                </c:pt>
                <c:pt idx="361">
                  <c:v>0.583333333333333</c:v>
                </c:pt>
                <c:pt idx="362">
                  <c:v>0.680555555555556</c:v>
                </c:pt>
                <c:pt idx="363">
                  <c:v>0.652777777777778</c:v>
                </c:pt>
                <c:pt idx="364">
                  <c:v>0.555555555555556</c:v>
                </c:pt>
                <c:pt idx="365">
                  <c:v>0.375</c:v>
                </c:pt>
                <c:pt idx="366">
                  <c:v>0.194444444444444</c:v>
                </c:pt>
                <c:pt idx="367">
                  <c:v>0.166666666666667</c:v>
                </c:pt>
                <c:pt idx="368">
                  <c:v>0.236111111111111</c:v>
                </c:pt>
                <c:pt idx="369">
                  <c:v>0.347222222222222</c:v>
                </c:pt>
                <c:pt idx="370">
                  <c:v>0.430555555555556</c:v>
                </c:pt>
                <c:pt idx="371">
                  <c:v>0.430555555555556</c:v>
                </c:pt>
                <c:pt idx="372">
                  <c:v>0.375</c:v>
                </c:pt>
                <c:pt idx="373">
                  <c:v>0.319444444444445</c:v>
                </c:pt>
                <c:pt idx="374">
                  <c:v>0.347222222222222</c:v>
                </c:pt>
                <c:pt idx="375">
                  <c:v>0.416666666666667</c:v>
                </c:pt>
                <c:pt idx="376">
                  <c:v>0.5</c:v>
                </c:pt>
                <c:pt idx="377">
                  <c:v>0.541666666666666</c:v>
                </c:pt>
                <c:pt idx="378">
                  <c:v>0.472222222222222</c:v>
                </c:pt>
                <c:pt idx="379">
                  <c:v>0.305555555555555</c:v>
                </c:pt>
                <c:pt idx="380">
                  <c:v>0.0972222222222221</c:v>
                </c:pt>
                <c:pt idx="381">
                  <c:v>-0.0694444444444445</c:v>
                </c:pt>
                <c:pt idx="382">
                  <c:v>-0.194444444444444</c:v>
                </c:pt>
                <c:pt idx="383">
                  <c:v>-0.291666666666666</c:v>
                </c:pt>
                <c:pt idx="384">
                  <c:v>-0.333333333333334</c:v>
                </c:pt>
                <c:pt idx="385">
                  <c:v>-0.277777777777778</c:v>
                </c:pt>
                <c:pt idx="386">
                  <c:v>-0.180555555555555</c:v>
                </c:pt>
                <c:pt idx="387">
                  <c:v>-0.125</c:v>
                </c:pt>
                <c:pt idx="388">
                  <c:v>-0.166666666666667</c:v>
                </c:pt>
                <c:pt idx="389">
                  <c:v>-0.263888888888889</c:v>
                </c:pt>
                <c:pt idx="390">
                  <c:v>-0.347222222222222</c:v>
                </c:pt>
                <c:pt idx="391">
                  <c:v>-0.347222222222222</c:v>
                </c:pt>
                <c:pt idx="392">
                  <c:v>-0.236111111111111</c:v>
                </c:pt>
                <c:pt idx="393">
                  <c:v>-0.166666666666667</c:v>
                </c:pt>
                <c:pt idx="394">
                  <c:v>-0.208333333333333</c:v>
                </c:pt>
                <c:pt idx="395">
                  <c:v>-0.347222222222222</c:v>
                </c:pt>
                <c:pt idx="396">
                  <c:v>-0.416666666666667</c:v>
                </c:pt>
                <c:pt idx="397">
                  <c:v>-0.319444444444445</c:v>
                </c:pt>
                <c:pt idx="398">
                  <c:v>-0.208333333333333</c:v>
                </c:pt>
                <c:pt idx="399">
                  <c:v>-0.152777777777778</c:v>
                </c:pt>
                <c:pt idx="400">
                  <c:v>-0.138888888888889</c:v>
                </c:pt>
                <c:pt idx="401">
                  <c:v>-0.111111111111111</c:v>
                </c:pt>
                <c:pt idx="402">
                  <c:v>-0.0972222222222221</c:v>
                </c:pt>
                <c:pt idx="403">
                  <c:v>-0.0833333333333333</c:v>
                </c:pt>
                <c:pt idx="404">
                  <c:v>-0.0694444444444445</c:v>
                </c:pt>
                <c:pt idx="405">
                  <c:v>-0.0972222222222224</c:v>
                </c:pt>
                <c:pt idx="406">
                  <c:v>-0.194444444444444</c:v>
                </c:pt>
                <c:pt idx="407">
                  <c:v>-0.347222222222222</c:v>
                </c:pt>
                <c:pt idx="408">
                  <c:v>-0.513888888888889</c:v>
                </c:pt>
                <c:pt idx="409">
                  <c:v>-0.652777777777778</c:v>
                </c:pt>
                <c:pt idx="410">
                  <c:v>-0.625</c:v>
                </c:pt>
                <c:pt idx="411">
                  <c:v>-0.513888888888889</c:v>
                </c:pt>
                <c:pt idx="412">
                  <c:v>-0.402777777777778</c:v>
                </c:pt>
                <c:pt idx="413">
                  <c:v>-0.166666666666667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.194444444444444</c:v>
                </c:pt>
                <c:pt idx="481">
                  <c:v>0.347222222222222</c:v>
                </c:pt>
                <c:pt idx="482">
                  <c:v>0.527777777777778</c:v>
                </c:pt>
                <c:pt idx="483">
                  <c:v>0.75</c:v>
                </c:pt>
                <c:pt idx="484">
                  <c:v>0.708333333333333</c:v>
                </c:pt>
                <c:pt idx="485">
                  <c:v>0.680555555555556</c:v>
                </c:pt>
                <c:pt idx="486">
                  <c:v>0.666666666666667</c:v>
                </c:pt>
                <c:pt idx="487">
                  <c:v>0.638888888888889</c:v>
                </c:pt>
                <c:pt idx="488">
                  <c:v>0.625</c:v>
                </c:pt>
                <c:pt idx="489">
                  <c:v>0.611111111111111</c:v>
                </c:pt>
                <c:pt idx="490">
                  <c:v>0.666666666666666</c:v>
                </c:pt>
                <c:pt idx="491">
                  <c:v>0.652777777777778</c:v>
                </c:pt>
                <c:pt idx="492">
                  <c:v>0.611111111111111</c:v>
                </c:pt>
                <c:pt idx="493">
                  <c:v>0.569444444444445</c:v>
                </c:pt>
                <c:pt idx="494">
                  <c:v>0.444444444444444</c:v>
                </c:pt>
                <c:pt idx="495">
                  <c:v>0.305555555555555</c:v>
                </c:pt>
                <c:pt idx="496">
                  <c:v>0.180555555555555</c:v>
                </c:pt>
                <c:pt idx="497">
                  <c:v>0.166666666666667</c:v>
                </c:pt>
                <c:pt idx="498">
                  <c:v>0.236111111111112</c:v>
                </c:pt>
                <c:pt idx="499">
                  <c:v>0.291666666666667</c:v>
                </c:pt>
                <c:pt idx="500">
                  <c:v>0.222222222222222</c:v>
                </c:pt>
                <c:pt idx="501">
                  <c:v>0.111111111111111</c:v>
                </c:pt>
                <c:pt idx="502">
                  <c:v>0.0694444444444445</c:v>
                </c:pt>
                <c:pt idx="503">
                  <c:v>0.0972222222222226</c:v>
                </c:pt>
                <c:pt idx="504">
                  <c:v>0.125</c:v>
                </c:pt>
                <c:pt idx="505">
                  <c:v>0.0694444444444445</c:v>
                </c:pt>
                <c:pt idx="506">
                  <c:v>-0.0416666666666663</c:v>
                </c:pt>
                <c:pt idx="507">
                  <c:v>-0.166666666666667</c:v>
                </c:pt>
                <c:pt idx="508">
                  <c:v>-0.222222222222222</c:v>
                </c:pt>
                <c:pt idx="509">
                  <c:v>-0.166666666666666</c:v>
                </c:pt>
                <c:pt idx="510">
                  <c:v>-0.0277777777777782</c:v>
                </c:pt>
                <c:pt idx="511">
                  <c:v>0.111111111111111</c:v>
                </c:pt>
                <c:pt idx="512">
                  <c:v>0.263888888888889</c:v>
                </c:pt>
                <c:pt idx="513">
                  <c:v>0.375</c:v>
                </c:pt>
                <c:pt idx="514">
                  <c:v>0.388888888888889</c:v>
                </c:pt>
                <c:pt idx="515">
                  <c:v>0.374999999999999</c:v>
                </c:pt>
                <c:pt idx="516">
                  <c:v>0.319444444444444</c:v>
                </c:pt>
                <c:pt idx="517">
                  <c:v>0.236111111111112</c:v>
                </c:pt>
                <c:pt idx="518">
                  <c:v>0.166666666666667</c:v>
                </c:pt>
                <c:pt idx="519">
                  <c:v>0.125</c:v>
                </c:pt>
                <c:pt idx="520">
                  <c:v>0.111111111111111</c:v>
                </c:pt>
                <c:pt idx="521">
                  <c:v>0.125</c:v>
                </c:pt>
                <c:pt idx="522">
                  <c:v>-0.0555555555555554</c:v>
                </c:pt>
                <c:pt idx="523">
                  <c:v>-0.402777777777778</c:v>
                </c:pt>
                <c:pt idx="524">
                  <c:v>-0.694444444444444</c:v>
                </c:pt>
                <c:pt idx="525">
                  <c:v>-0.833333333333333</c:v>
                </c:pt>
                <c:pt idx="526">
                  <c:v>-0.833333333333333</c:v>
                </c:pt>
                <c:pt idx="527">
                  <c:v>-0.847222222222222</c:v>
                </c:pt>
                <c:pt idx="528">
                  <c:v>-0.902777777777778</c:v>
                </c:pt>
                <c:pt idx="529">
                  <c:v>-0.944444444444444</c:v>
                </c:pt>
                <c:pt idx="530">
                  <c:v>-0.833333333333333</c:v>
                </c:pt>
                <c:pt idx="531">
                  <c:v>-0.430555555555556</c:v>
                </c:pt>
                <c:pt idx="532">
                  <c:v>0.180555555555556</c:v>
                </c:pt>
                <c:pt idx="533">
                  <c:v>0.597222222222222</c:v>
                </c:pt>
                <c:pt idx="534">
                  <c:v>0.777777777777778</c:v>
                </c:pt>
                <c:pt idx="535">
                  <c:v>0.763888888888889</c:v>
                </c:pt>
                <c:pt idx="536">
                  <c:v>0.736111111111112</c:v>
                </c:pt>
                <c:pt idx="537">
                  <c:v>0.708333333333333</c:v>
                </c:pt>
                <c:pt idx="538">
                  <c:v>0.666666666666666</c:v>
                </c:pt>
                <c:pt idx="539">
                  <c:v>0.652777777777778</c:v>
                </c:pt>
                <c:pt idx="540">
                  <c:v>0.652777777777778</c:v>
                </c:pt>
                <c:pt idx="541">
                  <c:v>0.611111111111111</c:v>
                </c:pt>
                <c:pt idx="542">
                  <c:v>0.499999999999999</c:v>
                </c:pt>
                <c:pt idx="543">
                  <c:v>0.430555555555556</c:v>
                </c:pt>
                <c:pt idx="544">
                  <c:v>0.347222222222222</c:v>
                </c:pt>
                <c:pt idx="545">
                  <c:v>0.291666666666667</c:v>
                </c:pt>
                <c:pt idx="546">
                  <c:v>0.250000000000001</c:v>
                </c:pt>
                <c:pt idx="547">
                  <c:v>0.236111111111111</c:v>
                </c:pt>
                <c:pt idx="548">
                  <c:v>0.111111111111111</c:v>
                </c:pt>
                <c:pt idx="549">
                  <c:v>-0.166666666666666</c:v>
                </c:pt>
                <c:pt idx="550">
                  <c:v>-0.5</c:v>
                </c:pt>
                <c:pt idx="551">
                  <c:v>-0.763888888888889</c:v>
                </c:pt>
                <c:pt idx="552">
                  <c:v>-0.875</c:v>
                </c:pt>
                <c:pt idx="553">
                  <c:v>-0.902777777777778</c:v>
                </c:pt>
                <c:pt idx="554">
                  <c:v>-0.847222222222222</c:v>
                </c:pt>
                <c:pt idx="555">
                  <c:v>-0.777777777777778</c:v>
                </c:pt>
                <c:pt idx="556">
                  <c:v>-0.791666666666667</c:v>
                </c:pt>
                <c:pt idx="557">
                  <c:v>-0.847222222222222</c:v>
                </c:pt>
                <c:pt idx="558">
                  <c:v>-0.875</c:v>
                </c:pt>
                <c:pt idx="559">
                  <c:v>-0.847222222222222</c:v>
                </c:pt>
                <c:pt idx="560">
                  <c:v>-0.819444444444444</c:v>
                </c:pt>
                <c:pt idx="561">
                  <c:v>-0.833333333333333</c:v>
                </c:pt>
                <c:pt idx="562">
                  <c:v>-0.819444444444444</c:v>
                </c:pt>
                <c:pt idx="563">
                  <c:v>-0.833333333333333</c:v>
                </c:pt>
                <c:pt idx="564">
                  <c:v>-0.833333333333333</c:v>
                </c:pt>
                <c:pt idx="565">
                  <c:v>-0.805555555555556</c:v>
                </c:pt>
                <c:pt idx="566">
                  <c:v>-0.777777777777778</c:v>
                </c:pt>
                <c:pt idx="567">
                  <c:v>-0.361111111111111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.222222222222222</c:v>
                </c:pt>
                <c:pt idx="601">
                  <c:v>0.5</c:v>
                </c:pt>
                <c:pt idx="602">
                  <c:v>0.652777777777778</c:v>
                </c:pt>
                <c:pt idx="603">
                  <c:v>0.75</c:v>
                </c:pt>
                <c:pt idx="604">
                  <c:v>0.763888888888889</c:v>
                </c:pt>
                <c:pt idx="605">
                  <c:v>0.722222222222222</c:v>
                </c:pt>
                <c:pt idx="606">
                  <c:v>0.666666666666667</c:v>
                </c:pt>
                <c:pt idx="607">
                  <c:v>0.597222222222222</c:v>
                </c:pt>
                <c:pt idx="608">
                  <c:v>0.583333333333333</c:v>
                </c:pt>
                <c:pt idx="609">
                  <c:v>0.680555555555555</c:v>
                </c:pt>
                <c:pt idx="610">
                  <c:v>0.847222222222222</c:v>
                </c:pt>
                <c:pt idx="611">
                  <c:v>0.958333333333334</c:v>
                </c:pt>
                <c:pt idx="612">
                  <c:v>0.819444444444444</c:v>
                </c:pt>
                <c:pt idx="613">
                  <c:v>0.527777777777778</c:v>
                </c:pt>
                <c:pt idx="614">
                  <c:v>0.194444444444445</c:v>
                </c:pt>
                <c:pt idx="615">
                  <c:v>-0.0694444444444445</c:v>
                </c:pt>
                <c:pt idx="616">
                  <c:v>-0.291666666666667</c:v>
                </c:pt>
                <c:pt idx="617">
                  <c:v>-0.5</c:v>
                </c:pt>
                <c:pt idx="618">
                  <c:v>-0.638888888888889</c:v>
                </c:pt>
                <c:pt idx="619">
                  <c:v>-0.680555555555555</c:v>
                </c:pt>
                <c:pt idx="620">
                  <c:v>-0.652777777777778</c:v>
                </c:pt>
                <c:pt idx="621">
                  <c:v>-0.638888888888889</c:v>
                </c:pt>
                <c:pt idx="622">
                  <c:v>-0.680555555555556</c:v>
                </c:pt>
                <c:pt idx="623">
                  <c:v>-0.75</c:v>
                </c:pt>
                <c:pt idx="624">
                  <c:v>-0.625</c:v>
                </c:pt>
                <c:pt idx="625">
                  <c:v>-0.319444444444444</c:v>
                </c:pt>
                <c:pt idx="626">
                  <c:v>0.0416666666666665</c:v>
                </c:pt>
                <c:pt idx="627">
                  <c:v>0.444444444444444</c:v>
                </c:pt>
                <c:pt idx="628">
                  <c:v>0.611111111111111</c:v>
                </c:pt>
                <c:pt idx="629">
                  <c:v>0.666666666666667</c:v>
                </c:pt>
                <c:pt idx="630">
                  <c:v>0.777777777777778</c:v>
                </c:pt>
                <c:pt idx="631">
                  <c:v>0.791666666666667</c:v>
                </c:pt>
                <c:pt idx="632">
                  <c:v>0.777777777777778</c:v>
                </c:pt>
                <c:pt idx="633">
                  <c:v>0.763888888888889</c:v>
                </c:pt>
                <c:pt idx="634">
                  <c:v>0.722222222222222</c:v>
                </c:pt>
                <c:pt idx="635">
                  <c:v>0.666666666666666</c:v>
                </c:pt>
                <c:pt idx="636">
                  <c:v>0.569444444444445</c:v>
                </c:pt>
                <c:pt idx="637">
                  <c:v>0.416666666666667</c:v>
                </c:pt>
                <c:pt idx="638">
                  <c:v>0.277777777777778</c:v>
                </c:pt>
                <c:pt idx="639">
                  <c:v>0.180555555555556</c:v>
                </c:pt>
                <c:pt idx="640">
                  <c:v>0.180555555555555</c:v>
                </c:pt>
                <c:pt idx="641">
                  <c:v>0.236111111111111</c:v>
                </c:pt>
                <c:pt idx="642">
                  <c:v>0.333333333333333</c:v>
                </c:pt>
                <c:pt idx="643">
                  <c:v>0.402777777777779</c:v>
                </c:pt>
                <c:pt idx="644">
                  <c:v>0.430555555555556</c:v>
                </c:pt>
                <c:pt idx="645">
                  <c:v>0.444444444444444</c:v>
                </c:pt>
                <c:pt idx="646">
                  <c:v>0.444444444444445</c:v>
                </c:pt>
                <c:pt idx="647">
                  <c:v>0.430555555555556</c:v>
                </c:pt>
                <c:pt idx="648">
                  <c:v>0.430555555555556</c:v>
                </c:pt>
                <c:pt idx="649">
                  <c:v>0.416666666666667</c:v>
                </c:pt>
                <c:pt idx="650">
                  <c:v>0.430555555555555</c:v>
                </c:pt>
                <c:pt idx="651">
                  <c:v>0.416666666666667</c:v>
                </c:pt>
                <c:pt idx="652">
                  <c:v>0.416666666666667</c:v>
                </c:pt>
                <c:pt idx="653">
                  <c:v>0.430555555555556</c:v>
                </c:pt>
                <c:pt idx="654">
                  <c:v>0.361111111111111</c:v>
                </c:pt>
                <c:pt idx="655">
                  <c:v>0.263888888888889</c:v>
                </c:pt>
                <c:pt idx="656">
                  <c:v>0.152777777777778</c:v>
                </c:pt>
                <c:pt idx="657">
                  <c:v>0</c:v>
                </c:pt>
                <c:pt idx="658">
                  <c:v>-0.208333333333333</c:v>
                </c:pt>
                <c:pt idx="659">
                  <c:v>-0.361111111111111</c:v>
                </c:pt>
                <c:pt idx="660">
                  <c:v>-0.472222222222222</c:v>
                </c:pt>
                <c:pt idx="661">
                  <c:v>-0.513888888888888</c:v>
                </c:pt>
                <c:pt idx="662">
                  <c:v>-0.5</c:v>
                </c:pt>
                <c:pt idx="663">
                  <c:v>-0.416666666666667</c:v>
                </c:pt>
                <c:pt idx="664">
                  <c:v>-0.319444444444444</c:v>
                </c:pt>
                <c:pt idx="665">
                  <c:v>-0.250000000000001</c:v>
                </c:pt>
                <c:pt idx="666">
                  <c:v>-0.180555555555556</c:v>
                </c:pt>
                <c:pt idx="667">
                  <c:v>-0.125</c:v>
                </c:pt>
                <c:pt idx="668">
                  <c:v>-0.0972222222222216</c:v>
                </c:pt>
                <c:pt idx="669">
                  <c:v>-0.0555555555555554</c:v>
                </c:pt>
                <c:pt idx="670">
                  <c:v>0.0138888888888881</c:v>
                </c:pt>
                <c:pt idx="671">
                  <c:v>0.0833333333333335</c:v>
                </c:pt>
                <c:pt idx="672">
                  <c:v>0.125000000000001</c:v>
                </c:pt>
                <c:pt idx="673">
                  <c:v>0.152777777777777</c:v>
                </c:pt>
                <c:pt idx="674">
                  <c:v>0.194444444444444</c:v>
                </c:pt>
                <c:pt idx="675">
                  <c:v>0.208333333333333</c:v>
                </c:pt>
                <c:pt idx="676">
                  <c:v>0.194444444444444</c:v>
                </c:pt>
                <c:pt idx="677">
                  <c:v>0.180555555555556</c:v>
                </c:pt>
                <c:pt idx="678">
                  <c:v>0.194444444444444</c:v>
                </c:pt>
                <c:pt idx="679">
                  <c:v>0.194444444444444</c:v>
                </c:pt>
                <c:pt idx="680">
                  <c:v>0.166666666666667</c:v>
                </c:pt>
                <c:pt idx="681">
                  <c:v>0.180555555555555</c:v>
                </c:pt>
                <c:pt idx="682">
                  <c:v>0.194444444444444</c:v>
                </c:pt>
                <c:pt idx="683">
                  <c:v>0.208333333333333</c:v>
                </c:pt>
                <c:pt idx="684">
                  <c:v>0.236111111111112</c:v>
                </c:pt>
                <c:pt idx="685">
                  <c:v>0.277777777777778</c:v>
                </c:pt>
                <c:pt idx="686">
                  <c:v>0.305555555555555</c:v>
                </c:pt>
                <c:pt idx="687">
                  <c:v>0.291666666666667</c:v>
                </c:pt>
                <c:pt idx="688">
                  <c:v>0.277777777777779</c:v>
                </c:pt>
                <c:pt idx="689">
                  <c:v>0.277777777777779</c:v>
                </c:pt>
                <c:pt idx="690">
                  <c:v>0.263888888888888</c:v>
                </c:pt>
                <c:pt idx="691">
                  <c:v>0.25</c:v>
                </c:pt>
                <c:pt idx="692">
                  <c:v>0.236111111111112</c:v>
                </c:pt>
                <c:pt idx="693">
                  <c:v>0.222222222222221</c:v>
                </c:pt>
                <c:pt idx="694">
                  <c:v>0.208333333333333</c:v>
                </c:pt>
                <c:pt idx="695">
                  <c:v>0.180555555555555</c:v>
                </c:pt>
                <c:pt idx="696">
                  <c:v>0.152777777777777</c:v>
                </c:pt>
                <c:pt idx="697">
                  <c:v>0.125000000000001</c:v>
                </c:pt>
                <c:pt idx="698">
                  <c:v>0.138888888888889</c:v>
                </c:pt>
                <c:pt idx="699">
                  <c:v>0.166666666666667</c:v>
                </c:pt>
                <c:pt idx="700">
                  <c:v>0.166666666666667</c:v>
                </c:pt>
                <c:pt idx="701">
                  <c:v>0.180555555555555</c:v>
                </c:pt>
                <c:pt idx="702">
                  <c:v>0.180555555555555</c:v>
                </c:pt>
                <c:pt idx="703">
                  <c:v>0.111111111111111</c:v>
                </c:pt>
                <c:pt idx="704">
                  <c:v>0.0277777777777782</c:v>
                </c:pt>
                <c:pt idx="705">
                  <c:v>-0.0833333333333325</c:v>
                </c:pt>
                <c:pt idx="706">
                  <c:v>-0.236111111111112</c:v>
                </c:pt>
                <c:pt idx="707">
                  <c:v>-0.375</c:v>
                </c:pt>
                <c:pt idx="708">
                  <c:v>-0.472222222222221</c:v>
                </c:pt>
                <c:pt idx="709">
                  <c:v>-0.541666666666667</c:v>
                </c:pt>
                <c:pt idx="710">
                  <c:v>-0.541666666666667</c:v>
                </c:pt>
                <c:pt idx="711">
                  <c:v>-0.458333333333333</c:v>
                </c:pt>
                <c:pt idx="712">
                  <c:v>-0.374999999999999</c:v>
                </c:pt>
                <c:pt idx="713">
                  <c:v>-0.291666666666666</c:v>
                </c:pt>
                <c:pt idx="714">
                  <c:v>-0.194444444444444</c:v>
                </c:pt>
                <c:pt idx="715">
                  <c:v>-0.125000000000001</c:v>
                </c:pt>
                <c:pt idx="716">
                  <c:v>-0.0694444444444445</c:v>
                </c:pt>
                <c:pt idx="717">
                  <c:v>0.0138888888888891</c:v>
                </c:pt>
                <c:pt idx="718">
                  <c:v>0.0694444444444445</c:v>
                </c:pt>
                <c:pt idx="719">
                  <c:v>0.111111111111112</c:v>
                </c:pt>
                <c:pt idx="720">
                  <c:v>0.125</c:v>
                </c:pt>
                <c:pt idx="721">
                  <c:v>0.0694444444444445</c:v>
                </c:pt>
                <c:pt idx="722">
                  <c:v>0.0138888888888891</c:v>
                </c:pt>
                <c:pt idx="723">
                  <c:v>-0.0833333333333335</c:v>
                </c:pt>
                <c:pt idx="724">
                  <c:v>-0.277777777777778</c:v>
                </c:pt>
                <c:pt idx="725">
                  <c:v>-0.430555555555556</c:v>
                </c:pt>
                <c:pt idx="726">
                  <c:v>-0.513888888888889</c:v>
                </c:pt>
                <c:pt idx="727">
                  <c:v>-0.541666666666666</c:v>
                </c:pt>
                <c:pt idx="728">
                  <c:v>-0.458333333333333</c:v>
                </c:pt>
                <c:pt idx="729">
                  <c:v>-0.277777777777778</c:v>
                </c:pt>
                <c:pt idx="730">
                  <c:v>-0.0555555555555563</c:v>
                </c:pt>
                <c:pt idx="731">
                  <c:v>0.125</c:v>
                </c:pt>
                <c:pt idx="732">
                  <c:v>0.222222222222222</c:v>
                </c:pt>
                <c:pt idx="733">
                  <c:v>0.222222222222222</c:v>
                </c:pt>
                <c:pt idx="734">
                  <c:v>0.166666666666667</c:v>
                </c:pt>
                <c:pt idx="735">
                  <c:v>0.0555555555555554</c:v>
                </c:pt>
                <c:pt idx="736">
                  <c:v>-0.0972222222222226</c:v>
                </c:pt>
                <c:pt idx="737">
                  <c:v>-0.194444444444444</c:v>
                </c:pt>
                <c:pt idx="738">
                  <c:v>-0.236111111111111</c:v>
                </c:pt>
                <c:pt idx="739">
                  <c:v>-0.277777777777778</c:v>
                </c:pt>
                <c:pt idx="740">
                  <c:v>-0.333333333333334</c:v>
                </c:pt>
                <c:pt idx="741">
                  <c:v>-0.375</c:v>
                </c:pt>
                <c:pt idx="742">
                  <c:v>-0.430555555555555</c:v>
                </c:pt>
                <c:pt idx="743">
                  <c:v>-0.527777777777777</c:v>
                </c:pt>
                <c:pt idx="744">
                  <c:v>-0.583333333333334</c:v>
                </c:pt>
                <c:pt idx="745">
                  <c:v>-0.583333333333334</c:v>
                </c:pt>
                <c:pt idx="746">
                  <c:v>-0.638888888888889</c:v>
                </c:pt>
                <c:pt idx="747">
                  <c:v>-0.75</c:v>
                </c:pt>
                <c:pt idx="748">
                  <c:v>-0.861111111111111</c:v>
                </c:pt>
                <c:pt idx="749">
                  <c:v>-0.916666666666667</c:v>
                </c:pt>
                <c:pt idx="750">
                  <c:v>-0.902777777777778</c:v>
                </c:pt>
                <c:pt idx="751">
                  <c:v>-0.819444444444444</c:v>
                </c:pt>
                <c:pt idx="752">
                  <c:v>-0.625</c:v>
                </c:pt>
                <c:pt idx="753">
                  <c:v>-0.388888888888889</c:v>
                </c:pt>
                <c:pt idx="754">
                  <c:v>-0.208333333333333</c:v>
                </c:pt>
                <c:pt idx="755">
                  <c:v>-0.111111111111111</c:v>
                </c:pt>
                <c:pt idx="756">
                  <c:v>-0.0972222222222221</c:v>
                </c:pt>
                <c:pt idx="757">
                  <c:v>-0.194444444444444</c:v>
                </c:pt>
                <c:pt idx="758">
                  <c:v>-0.319444444444445</c:v>
                </c:pt>
                <c:pt idx="759">
                  <c:v>-0.375</c:v>
                </c:pt>
                <c:pt idx="760">
                  <c:v>-0.333333333333333</c:v>
                </c:pt>
                <c:pt idx="761">
                  <c:v>-0.194444444444444</c:v>
                </c:pt>
                <c:pt idx="762">
                  <c:v>0.0138888888888888</c:v>
                </c:pt>
                <c:pt idx="763">
                  <c:v>0.208333333333333</c:v>
                </c:pt>
                <c:pt idx="764">
                  <c:v>0.305555555555556</c:v>
                </c:pt>
                <c:pt idx="765">
                  <c:v>0.333333333333333</c:v>
                </c:pt>
                <c:pt idx="766">
                  <c:v>0.319444444444444</c:v>
                </c:pt>
                <c:pt idx="767">
                  <c:v>0.291666666666666</c:v>
                </c:pt>
                <c:pt idx="768">
                  <c:v>0.25</c:v>
                </c:pt>
                <c:pt idx="769">
                  <c:v>0.180555555555556</c:v>
                </c:pt>
                <c:pt idx="770">
                  <c:v>0.0694444444444445</c:v>
                </c:pt>
                <c:pt idx="771">
                  <c:v>-0.0555555555555554</c:v>
                </c:pt>
                <c:pt idx="772">
                  <c:v>-0.194444444444444</c:v>
                </c:pt>
                <c:pt idx="773">
                  <c:v>-0.305555555555555</c:v>
                </c:pt>
                <c:pt idx="774">
                  <c:v>-0.333333333333334</c:v>
                </c:pt>
                <c:pt idx="775">
                  <c:v>-0.305555555555556</c:v>
                </c:pt>
                <c:pt idx="776">
                  <c:v>-0.25</c:v>
                </c:pt>
                <c:pt idx="777">
                  <c:v>-0.180555555555555</c:v>
                </c:pt>
                <c:pt idx="778">
                  <c:v>-0.111111111111111</c:v>
                </c:pt>
                <c:pt idx="779">
                  <c:v>-0.0555555555555556</c:v>
                </c:pt>
                <c:pt idx="780">
                  <c:v>-0.0277777777777779</c:v>
                </c:pt>
                <c:pt idx="781">
                  <c:v>-0.0277777777777777</c:v>
                </c:pt>
                <c:pt idx="782">
                  <c:v>-0.0138888888888888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-0.0277777777777777</c:v>
                </c:pt>
                <c:pt idx="787">
                  <c:v>-0.0694444444444445</c:v>
                </c:pt>
                <c:pt idx="788">
                  <c:v>-0.0972222222222224</c:v>
                </c:pt>
                <c:pt idx="789">
                  <c:v>-0.138888888888889</c:v>
                </c:pt>
                <c:pt idx="790">
                  <c:v>-0.152777777777778</c:v>
                </c:pt>
                <c:pt idx="791">
                  <c:v>-0.111111111111111</c:v>
                </c:pt>
                <c:pt idx="792">
                  <c:v>-0.0694444444444445</c:v>
                </c:pt>
                <c:pt idx="793">
                  <c:v>-0.0277777777777777</c:v>
                </c:pt>
                <c:pt idx="794">
                  <c:v>0.0138888888888888</c:v>
                </c:pt>
                <c:pt idx="795">
                  <c:v>0.0694444444444445</c:v>
                </c:pt>
                <c:pt idx="796">
                  <c:v>0.138888888888889</c:v>
                </c:pt>
                <c:pt idx="797">
                  <c:v>0.222222222222222</c:v>
                </c:pt>
                <c:pt idx="798">
                  <c:v>0.291666666666667</c:v>
                </c:pt>
                <c:pt idx="799">
                  <c:v>0.347222222222223</c:v>
                </c:pt>
                <c:pt idx="800">
                  <c:v>0.416666666666667</c:v>
                </c:pt>
                <c:pt idx="801">
                  <c:v>0.430555555555555</c:v>
                </c:pt>
                <c:pt idx="802">
                  <c:v>0.444444444444444</c:v>
                </c:pt>
                <c:pt idx="803">
                  <c:v>0.472222222222223</c:v>
                </c:pt>
                <c:pt idx="804">
                  <c:v>0.486111111111111</c:v>
                </c:pt>
                <c:pt idx="805">
                  <c:v>0.486111111111111</c:v>
                </c:pt>
                <c:pt idx="806">
                  <c:v>0.486111111111111</c:v>
                </c:pt>
                <c:pt idx="807">
                  <c:v>0.458333333333333</c:v>
                </c:pt>
                <c:pt idx="808">
                  <c:v>0.430555555555556</c:v>
                </c:pt>
                <c:pt idx="809">
                  <c:v>0.416666666666667</c:v>
                </c:pt>
                <c:pt idx="810">
                  <c:v>0.416666666666667</c:v>
                </c:pt>
                <c:pt idx="811">
                  <c:v>0.416666666666667</c:v>
                </c:pt>
                <c:pt idx="812">
                  <c:v>0.430555555555556</c:v>
                </c:pt>
                <c:pt idx="813">
                  <c:v>0.458333333333334</c:v>
                </c:pt>
                <c:pt idx="814">
                  <c:v>0.486111111111111</c:v>
                </c:pt>
                <c:pt idx="815">
                  <c:v>0.499999999999999</c:v>
                </c:pt>
                <c:pt idx="816">
                  <c:v>0.486111111111111</c:v>
                </c:pt>
                <c:pt idx="817">
                  <c:v>0.5</c:v>
                </c:pt>
                <c:pt idx="818">
                  <c:v>0.5</c:v>
                </c:pt>
                <c:pt idx="819">
                  <c:v>0.5</c:v>
                </c:pt>
                <c:pt idx="820">
                  <c:v>0.513888888888888</c:v>
                </c:pt>
                <c:pt idx="821">
                  <c:v>0.5</c:v>
                </c:pt>
                <c:pt idx="822">
                  <c:v>0.458333333333334</c:v>
                </c:pt>
                <c:pt idx="823">
                  <c:v>0.402777777777778</c:v>
                </c:pt>
                <c:pt idx="824">
                  <c:v>0.347222222222222</c:v>
                </c:pt>
                <c:pt idx="825">
                  <c:v>0.319444444444444</c:v>
                </c:pt>
                <c:pt idx="826">
                  <c:v>0.263888888888889</c:v>
                </c:pt>
                <c:pt idx="827">
                  <c:v>0.222222222222222</c:v>
                </c:pt>
                <c:pt idx="828">
                  <c:v>0.208333333333333</c:v>
                </c:pt>
                <c:pt idx="829">
                  <c:v>0.180555555555556</c:v>
                </c:pt>
                <c:pt idx="830">
                  <c:v>0.152777777777778</c:v>
                </c:pt>
                <c:pt idx="831">
                  <c:v>0.138888888888889</c:v>
                </c:pt>
                <c:pt idx="832">
                  <c:v>0.0972222222222216</c:v>
                </c:pt>
                <c:pt idx="833">
                  <c:v>0.0416666666666663</c:v>
                </c:pt>
                <c:pt idx="834">
                  <c:v>0.0138888888888891</c:v>
                </c:pt>
                <c:pt idx="835">
                  <c:v>0.0277777777777782</c:v>
                </c:pt>
                <c:pt idx="836">
                  <c:v>0.0694444444444445</c:v>
                </c:pt>
                <c:pt idx="837">
                  <c:v>0.124999999999999</c:v>
                </c:pt>
                <c:pt idx="838">
                  <c:v>0.180555555555555</c:v>
                </c:pt>
                <c:pt idx="839">
                  <c:v>0.222222222222223</c:v>
                </c:pt>
                <c:pt idx="840">
                  <c:v>0.222222222222223</c:v>
                </c:pt>
                <c:pt idx="841">
                  <c:v>0.222222222222221</c:v>
                </c:pt>
                <c:pt idx="842">
                  <c:v>0.23611111111111</c:v>
                </c:pt>
                <c:pt idx="843">
                  <c:v>0.222222222222223</c:v>
                </c:pt>
                <c:pt idx="844">
                  <c:v>0.208333333333333</c:v>
                </c:pt>
                <c:pt idx="845">
                  <c:v>0.208333333333333</c:v>
                </c:pt>
                <c:pt idx="846">
                  <c:v>0.222222222222223</c:v>
                </c:pt>
                <c:pt idx="847">
                  <c:v>0.222222222222221</c:v>
                </c:pt>
                <c:pt idx="848">
                  <c:v>0.208333333333333</c:v>
                </c:pt>
                <c:pt idx="849">
                  <c:v>0.180555555555555</c:v>
                </c:pt>
                <c:pt idx="850">
                  <c:v>0.166666666666667</c:v>
                </c:pt>
                <c:pt idx="851">
                  <c:v>0.125000000000001</c:v>
                </c:pt>
                <c:pt idx="852">
                  <c:v>0.0416666666666663</c:v>
                </c:pt>
                <c:pt idx="853">
                  <c:v>-0.0138888888888901</c:v>
                </c:pt>
                <c:pt idx="854">
                  <c:v>-0.0694444444444445</c:v>
                </c:pt>
                <c:pt idx="855">
                  <c:v>-0.152777777777777</c:v>
                </c:pt>
                <c:pt idx="856">
                  <c:v>-0.222222222222223</c:v>
                </c:pt>
                <c:pt idx="857">
                  <c:v>-0.236111111111112</c:v>
                </c:pt>
                <c:pt idx="858">
                  <c:v>-0.222222222222221</c:v>
                </c:pt>
                <c:pt idx="859">
                  <c:v>-0.236111111111112</c:v>
                </c:pt>
                <c:pt idx="860">
                  <c:v>-0.222222222222221</c:v>
                </c:pt>
                <c:pt idx="861">
                  <c:v>-0.166666666666665</c:v>
                </c:pt>
                <c:pt idx="862">
                  <c:v>-0.138888888888889</c:v>
                </c:pt>
                <c:pt idx="863">
                  <c:v>-0.138888888888889</c:v>
                </c:pt>
                <c:pt idx="864">
                  <c:v>-0.180555555555557</c:v>
                </c:pt>
                <c:pt idx="865">
                  <c:v>-0.291666666666668</c:v>
                </c:pt>
                <c:pt idx="866">
                  <c:v>-0.444444444444444</c:v>
                </c:pt>
                <c:pt idx="867">
                  <c:v>-0.611111111111111</c:v>
                </c:pt>
                <c:pt idx="868">
                  <c:v>-0.763888888888889</c:v>
                </c:pt>
                <c:pt idx="869">
                  <c:v>-0.833333333333333</c:v>
                </c:pt>
                <c:pt idx="870">
                  <c:v>-0.833333333333333</c:v>
                </c:pt>
                <c:pt idx="871">
                  <c:v>-0.75</c:v>
                </c:pt>
                <c:pt idx="872">
                  <c:v>-0.569444444444445</c:v>
                </c:pt>
                <c:pt idx="873">
                  <c:v>-0.375</c:v>
                </c:pt>
                <c:pt idx="874">
                  <c:v>-0.208333333333333</c:v>
                </c:pt>
                <c:pt idx="875">
                  <c:v>-0.0555555555555554</c:v>
                </c:pt>
                <c:pt idx="876">
                  <c:v>0.0416666666666673</c:v>
                </c:pt>
                <c:pt idx="877">
                  <c:v>0.0833333333333335</c:v>
                </c:pt>
                <c:pt idx="878">
                  <c:v>0.0972222222222216</c:v>
                </c:pt>
                <c:pt idx="879">
                  <c:v>0.111111111111111</c:v>
                </c:pt>
                <c:pt idx="880">
                  <c:v>0.138888888888889</c:v>
                </c:pt>
                <c:pt idx="881">
                  <c:v>0.166666666666667</c:v>
                </c:pt>
                <c:pt idx="882">
                  <c:v>0.194444444444445</c:v>
                </c:pt>
                <c:pt idx="883">
                  <c:v>0.180555555555555</c:v>
                </c:pt>
                <c:pt idx="884">
                  <c:v>0.166666666666666</c:v>
                </c:pt>
                <c:pt idx="885">
                  <c:v>0.138888888888889</c:v>
                </c:pt>
                <c:pt idx="886">
                  <c:v>0.0694444444444445</c:v>
                </c:pt>
                <c:pt idx="887">
                  <c:v>-0.0138888888888881</c:v>
                </c:pt>
                <c:pt idx="888">
                  <c:v>-0.0972222222222216</c:v>
                </c:pt>
                <c:pt idx="889">
                  <c:v>-0.180555555555556</c:v>
                </c:pt>
                <c:pt idx="890">
                  <c:v>-0.277777777777778</c:v>
                </c:pt>
                <c:pt idx="891">
                  <c:v>-0.374999999999999</c:v>
                </c:pt>
                <c:pt idx="892">
                  <c:v>-0.402777777777779</c:v>
                </c:pt>
                <c:pt idx="893">
                  <c:v>-0.361111111111111</c:v>
                </c:pt>
                <c:pt idx="894">
                  <c:v>-0.291666666666666</c:v>
                </c:pt>
                <c:pt idx="895">
                  <c:v>-0.194444444444444</c:v>
                </c:pt>
                <c:pt idx="896">
                  <c:v>-0.111111111111112</c:v>
                </c:pt>
                <c:pt idx="897">
                  <c:v>-0.0833333333333335</c:v>
                </c:pt>
                <c:pt idx="898">
                  <c:v>-0.125</c:v>
                </c:pt>
                <c:pt idx="899">
                  <c:v>-0.180555555555556</c:v>
                </c:pt>
                <c:pt idx="900">
                  <c:v>-0.194444444444444</c:v>
                </c:pt>
                <c:pt idx="901">
                  <c:v>-0.208333333333333</c:v>
                </c:pt>
                <c:pt idx="902">
                  <c:v>-0.194444444444444</c:v>
                </c:pt>
                <c:pt idx="903">
                  <c:v>-0.138888888888889</c:v>
                </c:pt>
                <c:pt idx="904">
                  <c:v>-0.0694444444444445</c:v>
                </c:pt>
                <c:pt idx="905">
                  <c:v>0</c:v>
                </c:pt>
                <c:pt idx="906">
                  <c:v>0.0555555555555554</c:v>
                </c:pt>
                <c:pt idx="907">
                  <c:v>0.0972222222222226</c:v>
                </c:pt>
                <c:pt idx="908">
                  <c:v>0.152777777777778</c:v>
                </c:pt>
                <c:pt idx="909">
                  <c:v>0.194444444444444</c:v>
                </c:pt>
                <c:pt idx="910">
                  <c:v>0.208333333333333</c:v>
                </c:pt>
                <c:pt idx="911">
                  <c:v>0.236111111111112</c:v>
                </c:pt>
                <c:pt idx="912">
                  <c:v>0.263888888888889</c:v>
                </c:pt>
                <c:pt idx="913">
                  <c:v>0.236111111111111</c:v>
                </c:pt>
                <c:pt idx="914">
                  <c:v>0.194444444444444</c:v>
                </c:pt>
                <c:pt idx="915">
                  <c:v>0.138888888888889</c:v>
                </c:pt>
                <c:pt idx="916">
                  <c:v>0.0972222222222226</c:v>
                </c:pt>
                <c:pt idx="917">
                  <c:v>0.0833333333333335</c:v>
                </c:pt>
                <c:pt idx="918">
                  <c:v>0.0416666666666663</c:v>
                </c:pt>
                <c:pt idx="919">
                  <c:v>0.0138888888888891</c:v>
                </c:pt>
                <c:pt idx="920">
                  <c:v>0.0138888888888891</c:v>
                </c:pt>
                <c:pt idx="921">
                  <c:v>0</c:v>
                </c:pt>
                <c:pt idx="922">
                  <c:v>-0.0138888888888891</c:v>
                </c:pt>
                <c:pt idx="923">
                  <c:v>-0.0138888888888891</c:v>
                </c:pt>
                <c:pt idx="924">
                  <c:v>-0.0138888888888891</c:v>
                </c:pt>
                <c:pt idx="925">
                  <c:v>0</c:v>
                </c:pt>
                <c:pt idx="926">
                  <c:v>0.0138888888888891</c:v>
                </c:pt>
                <c:pt idx="927">
                  <c:v>0</c:v>
                </c:pt>
                <c:pt idx="928">
                  <c:v>0.0138888888888891</c:v>
                </c:pt>
                <c:pt idx="929">
                  <c:v>0.0277777777777782</c:v>
                </c:pt>
                <c:pt idx="930">
                  <c:v>0.0277777777777772</c:v>
                </c:pt>
                <c:pt idx="931">
                  <c:v>0.0138888888888891</c:v>
                </c:pt>
                <c:pt idx="932">
                  <c:v>0.0138888888888891</c:v>
                </c:pt>
                <c:pt idx="933">
                  <c:v>0.0277777777777772</c:v>
                </c:pt>
                <c:pt idx="934">
                  <c:v>0</c:v>
                </c:pt>
                <c:pt idx="935">
                  <c:v>-0.0138888888888891</c:v>
                </c:pt>
                <c:pt idx="936">
                  <c:v>0.0138888888888891</c:v>
                </c:pt>
                <c:pt idx="937">
                  <c:v>0.0138888888888891</c:v>
                </c:pt>
                <c:pt idx="938">
                  <c:v>-0.0138888888888891</c:v>
                </c:pt>
                <c:pt idx="939">
                  <c:v>0</c:v>
                </c:pt>
                <c:pt idx="940">
                  <c:v>-0.0138888888888891</c:v>
                </c:pt>
                <c:pt idx="941">
                  <c:v>-0.0972222222222216</c:v>
                </c:pt>
                <c:pt idx="942">
                  <c:v>-0.166666666666666</c:v>
                </c:pt>
                <c:pt idx="943">
                  <c:v>-0.180555555555556</c:v>
                </c:pt>
                <c:pt idx="944">
                  <c:v>-0.180555555555556</c:v>
                </c:pt>
                <c:pt idx="945">
                  <c:v>-0.152777777777778</c:v>
                </c:pt>
                <c:pt idx="946">
                  <c:v>-0.0972222222222216</c:v>
                </c:pt>
                <c:pt idx="947">
                  <c:v>-0.0416666666666663</c:v>
                </c:pt>
                <c:pt idx="948">
                  <c:v>0</c:v>
                </c:pt>
                <c:pt idx="949">
                  <c:v>0.0138888888888891</c:v>
                </c:pt>
                <c:pt idx="950">
                  <c:v>-0.0138888888888891</c:v>
                </c:pt>
                <c:pt idx="951">
                  <c:v>-0.0138888888888891</c:v>
                </c:pt>
                <c:pt idx="952">
                  <c:v>0</c:v>
                </c:pt>
                <c:pt idx="953">
                  <c:v>-0.0138888888888891</c:v>
                </c:pt>
                <c:pt idx="954">
                  <c:v>-0.0416666666666663</c:v>
                </c:pt>
                <c:pt idx="955">
                  <c:v>-0.0555555555555554</c:v>
                </c:pt>
                <c:pt idx="956">
                  <c:v>-0.0694444444444445</c:v>
                </c:pt>
                <c:pt idx="957">
                  <c:v>-0.0833333333333335</c:v>
                </c:pt>
                <c:pt idx="958">
                  <c:v>-0.0555555555555563</c:v>
                </c:pt>
                <c:pt idx="959">
                  <c:v>-0.0277777777777772</c:v>
                </c:pt>
                <c:pt idx="960">
                  <c:v>-0.0277777777777772</c:v>
                </c:pt>
                <c:pt idx="961">
                  <c:v>-0.0138888888888891</c:v>
                </c:pt>
                <c:pt idx="962">
                  <c:v>-0.0277777777777782</c:v>
                </c:pt>
                <c:pt idx="963">
                  <c:v>-0.0555555555555554</c:v>
                </c:pt>
                <c:pt idx="964">
                  <c:v>-0.0555555555555554</c:v>
                </c:pt>
                <c:pt idx="965">
                  <c:v>-0.0555555555555563</c:v>
                </c:pt>
                <c:pt idx="966">
                  <c:v>-0.0416666666666663</c:v>
                </c:pt>
                <c:pt idx="967">
                  <c:v>-0.0416666666666663</c:v>
                </c:pt>
                <c:pt idx="968">
                  <c:v>-0.0416666666666673</c:v>
                </c:pt>
                <c:pt idx="969">
                  <c:v>-0.0555555555555554</c:v>
                </c:pt>
                <c:pt idx="970">
                  <c:v>-0.166666666666666</c:v>
                </c:pt>
                <c:pt idx="971">
                  <c:v>-0.430555555555556</c:v>
                </c:pt>
                <c:pt idx="972">
                  <c:v>-0.583333333333334</c:v>
                </c:pt>
                <c:pt idx="973">
                  <c:v>-0.583333333333334</c:v>
                </c:pt>
                <c:pt idx="974">
                  <c:v>-0.569444444444445</c:v>
                </c:pt>
                <c:pt idx="975">
                  <c:v>-0.680555555555555</c:v>
                </c:pt>
                <c:pt idx="976">
                  <c:v>-0.847222222222222</c:v>
                </c:pt>
                <c:pt idx="977">
                  <c:v>-0.833333333333333</c:v>
                </c:pt>
                <c:pt idx="978">
                  <c:v>-0.861111111111111</c:v>
                </c:pt>
                <c:pt idx="979">
                  <c:v>-0.958333333333333</c:v>
                </c:pt>
                <c:pt idx="980">
                  <c:v>-0.986111111111111</c:v>
                </c:pt>
                <c:pt idx="981">
                  <c:v>-0.930555555555556</c:v>
                </c:pt>
                <c:pt idx="982">
                  <c:v>-0.833333333333333</c:v>
                </c:pt>
                <c:pt idx="983">
                  <c:v>-0.722222222222222</c:v>
                </c:pt>
                <c:pt idx="984">
                  <c:v>-0.611111111111111</c:v>
                </c:pt>
                <c:pt idx="985">
                  <c:v>-0.5</c:v>
                </c:pt>
                <c:pt idx="986">
                  <c:v>-0.222222222222222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.152777777777778</c:v>
                </c:pt>
                <c:pt idx="1027">
                  <c:v>0.416666666666667</c:v>
                </c:pt>
                <c:pt idx="1028">
                  <c:v>0.638888888888889</c:v>
                </c:pt>
                <c:pt idx="1029">
                  <c:v>0.75</c:v>
                </c:pt>
                <c:pt idx="1030">
                  <c:v>0.75</c:v>
                </c:pt>
                <c:pt idx="1031">
                  <c:v>0.777777777777778</c:v>
                </c:pt>
                <c:pt idx="1032">
                  <c:v>0.819444444444444</c:v>
                </c:pt>
                <c:pt idx="1033">
                  <c:v>0.847222222222222</c:v>
                </c:pt>
                <c:pt idx="1034">
                  <c:v>0.791666666666667</c:v>
                </c:pt>
                <c:pt idx="1035">
                  <c:v>0.486111111111111</c:v>
                </c:pt>
                <c:pt idx="1036">
                  <c:v>0.25</c:v>
                </c:pt>
                <c:pt idx="1037">
                  <c:v>0.166666666666667</c:v>
                </c:pt>
                <c:pt idx="1038">
                  <c:v>0.0277777777777777</c:v>
                </c:pt>
                <c:pt idx="1039">
                  <c:v>-0.0277777777777777</c:v>
                </c:pt>
                <c:pt idx="1040">
                  <c:v>0.0138888888888891</c:v>
                </c:pt>
                <c:pt idx="1041">
                  <c:v>0.0555555555555554</c:v>
                </c:pt>
                <c:pt idx="1042">
                  <c:v>0.0694444444444445</c:v>
                </c:pt>
                <c:pt idx="1043">
                  <c:v>0.0833333333333335</c:v>
                </c:pt>
                <c:pt idx="1044">
                  <c:v>0.0972222222222221</c:v>
                </c:pt>
                <c:pt idx="1045">
                  <c:v>0.0694444444444445</c:v>
                </c:pt>
                <c:pt idx="1046">
                  <c:v>0.0416666666666668</c:v>
                </c:pt>
                <c:pt idx="1047">
                  <c:v>0.0694444444444445</c:v>
                </c:pt>
                <c:pt idx="1048">
                  <c:v>0.083333333333333</c:v>
                </c:pt>
                <c:pt idx="1049">
                  <c:v>0.0972222222222221</c:v>
                </c:pt>
                <c:pt idx="1050">
                  <c:v>0.111111111111111</c:v>
                </c:pt>
                <c:pt idx="1051">
                  <c:v>0.111111111111111</c:v>
                </c:pt>
                <c:pt idx="1052">
                  <c:v>0.111111111111111</c:v>
                </c:pt>
                <c:pt idx="1053">
                  <c:v>0.166666666666667</c:v>
                </c:pt>
                <c:pt idx="1054">
                  <c:v>0.263888888888889</c:v>
                </c:pt>
                <c:pt idx="1055">
                  <c:v>0.347222222222222</c:v>
                </c:pt>
                <c:pt idx="1056">
                  <c:v>0.458333333333334</c:v>
                </c:pt>
                <c:pt idx="1057">
                  <c:v>0.555555555555555</c:v>
                </c:pt>
                <c:pt idx="1058">
                  <c:v>0.569444444444444</c:v>
                </c:pt>
                <c:pt idx="1059">
                  <c:v>0.513888888888889</c:v>
                </c:pt>
                <c:pt idx="1060">
                  <c:v>0.416666666666667</c:v>
                </c:pt>
                <c:pt idx="1061">
                  <c:v>0.319444444444444</c:v>
                </c:pt>
                <c:pt idx="1062">
                  <c:v>0.222222222222222</c:v>
                </c:pt>
                <c:pt idx="1063">
                  <c:v>0.166666666666667</c:v>
                </c:pt>
                <c:pt idx="1064">
                  <c:v>0.138888888888889</c:v>
                </c:pt>
                <c:pt idx="1065">
                  <c:v>0.138888888888889</c:v>
                </c:pt>
                <c:pt idx="1066">
                  <c:v>0.152777777777778</c:v>
                </c:pt>
                <c:pt idx="1067">
                  <c:v>0.138888888888889</c:v>
                </c:pt>
                <c:pt idx="1068">
                  <c:v>0.138888888888889</c:v>
                </c:pt>
                <c:pt idx="1069">
                  <c:v>0.152777777777778</c:v>
                </c:pt>
                <c:pt idx="1070">
                  <c:v>0.138888888888889</c:v>
                </c:pt>
                <c:pt idx="1071">
                  <c:v>0.111111111111111</c:v>
                </c:pt>
                <c:pt idx="1072">
                  <c:v>0.125</c:v>
                </c:pt>
                <c:pt idx="1073">
                  <c:v>0.152777777777778</c:v>
                </c:pt>
                <c:pt idx="1074">
                  <c:v>0.152777777777778</c:v>
                </c:pt>
                <c:pt idx="1075">
                  <c:v>0.152777777777778</c:v>
                </c:pt>
                <c:pt idx="1076">
                  <c:v>0.166666666666667</c:v>
                </c:pt>
                <c:pt idx="1077">
                  <c:v>0.152777777777778</c:v>
                </c:pt>
                <c:pt idx="1078">
                  <c:v>0.111111111111111</c:v>
                </c:pt>
                <c:pt idx="1079">
                  <c:v>0.0833333333333325</c:v>
                </c:pt>
                <c:pt idx="1080">
                  <c:v>0.0833333333333335</c:v>
                </c:pt>
                <c:pt idx="1081">
                  <c:v>0.0694444444444445</c:v>
                </c:pt>
                <c:pt idx="1082">
                  <c:v>0.0277777777777772</c:v>
                </c:pt>
                <c:pt idx="1083">
                  <c:v>0</c:v>
                </c:pt>
                <c:pt idx="1084">
                  <c:v>0</c:v>
                </c:pt>
                <c:pt idx="1085">
                  <c:v>-0.0138888888888881</c:v>
                </c:pt>
                <c:pt idx="1086">
                  <c:v>-0.0277777777777772</c:v>
                </c:pt>
                <c:pt idx="1087">
                  <c:v>0</c:v>
                </c:pt>
                <c:pt idx="1088">
                  <c:v>0.0416666666666663</c:v>
                </c:pt>
                <c:pt idx="1089">
                  <c:v>0.0555555555555554</c:v>
                </c:pt>
                <c:pt idx="1090">
                  <c:v>0.0694444444444445</c:v>
                </c:pt>
                <c:pt idx="1091">
                  <c:v>0.0694444444444445</c:v>
                </c:pt>
                <c:pt idx="1092">
                  <c:v>0.0555555555555554</c:v>
                </c:pt>
                <c:pt idx="1093">
                  <c:v>0.0416666666666663</c:v>
                </c:pt>
                <c:pt idx="1094">
                  <c:v>0.0138888888888891</c:v>
                </c:pt>
                <c:pt idx="1095">
                  <c:v>-0.0277777777777772</c:v>
                </c:pt>
                <c:pt idx="1096">
                  <c:v>-0.0694444444444445</c:v>
                </c:pt>
                <c:pt idx="1097">
                  <c:v>-0.0833333333333335</c:v>
                </c:pt>
                <c:pt idx="1098">
                  <c:v>-0.0833333333333335</c:v>
                </c:pt>
                <c:pt idx="1099">
                  <c:v>-0.0833333333333335</c:v>
                </c:pt>
                <c:pt idx="1100">
                  <c:v>-0.0555555555555554</c:v>
                </c:pt>
                <c:pt idx="1101">
                  <c:v>0</c:v>
                </c:pt>
                <c:pt idx="1102">
                  <c:v>0.0833333333333335</c:v>
                </c:pt>
                <c:pt idx="1103">
                  <c:v>0.180555555555555</c:v>
                </c:pt>
                <c:pt idx="1104">
                  <c:v>0.277777777777778</c:v>
                </c:pt>
                <c:pt idx="1105">
                  <c:v>0.375</c:v>
                </c:pt>
                <c:pt idx="1106">
                  <c:v>0.458333333333333</c:v>
                </c:pt>
                <c:pt idx="1107">
                  <c:v>0.527777777777777</c:v>
                </c:pt>
                <c:pt idx="1108">
                  <c:v>0.569444444444445</c:v>
                </c:pt>
                <c:pt idx="1109">
                  <c:v>0.583333333333334</c:v>
                </c:pt>
                <c:pt idx="1110">
                  <c:v>0.569444444444445</c:v>
                </c:pt>
                <c:pt idx="1111">
                  <c:v>0.541666666666667</c:v>
                </c:pt>
                <c:pt idx="1112">
                  <c:v>0.499999999999999</c:v>
                </c:pt>
                <c:pt idx="1113">
                  <c:v>0.444444444444443</c:v>
                </c:pt>
                <c:pt idx="1114">
                  <c:v>0.402777777777779</c:v>
                </c:pt>
                <c:pt idx="1115">
                  <c:v>0.375</c:v>
                </c:pt>
                <c:pt idx="1116">
                  <c:v>0.333333333333334</c:v>
                </c:pt>
                <c:pt idx="1117">
                  <c:v>0.291666666666668</c:v>
                </c:pt>
                <c:pt idx="1118">
                  <c:v>0.263888888888888</c:v>
                </c:pt>
                <c:pt idx="1119">
                  <c:v>0.23611111111111</c:v>
                </c:pt>
                <c:pt idx="1120">
                  <c:v>0.194444444444445</c:v>
                </c:pt>
                <c:pt idx="1121">
                  <c:v>0.152777777777779</c:v>
                </c:pt>
                <c:pt idx="1122">
                  <c:v>0.124999999999999</c:v>
                </c:pt>
                <c:pt idx="1123">
                  <c:v>0.0833333333333325</c:v>
                </c:pt>
                <c:pt idx="1124">
                  <c:v>0.0555555555555563</c:v>
                </c:pt>
                <c:pt idx="1125">
                  <c:v>0.0277777777777782</c:v>
                </c:pt>
                <c:pt idx="1126">
                  <c:v>0</c:v>
                </c:pt>
                <c:pt idx="1127">
                  <c:v>0.0138888888888881</c:v>
                </c:pt>
                <c:pt idx="1128">
                  <c:v>0.0138888888888881</c:v>
                </c:pt>
                <c:pt idx="1129">
                  <c:v>0.0277777777777782</c:v>
                </c:pt>
                <c:pt idx="1130">
                  <c:v>0.0555555555555563</c:v>
                </c:pt>
                <c:pt idx="1131">
                  <c:v>0.0833333333333345</c:v>
                </c:pt>
                <c:pt idx="1132">
                  <c:v>0.0972222222222226</c:v>
                </c:pt>
                <c:pt idx="1133">
                  <c:v>0.111111111111111</c:v>
                </c:pt>
                <c:pt idx="1134">
                  <c:v>0.111111111111111</c:v>
                </c:pt>
                <c:pt idx="1135">
                  <c:v>0.0972222222222226</c:v>
                </c:pt>
                <c:pt idx="1136">
                  <c:v>0.0833333333333325</c:v>
                </c:pt>
                <c:pt idx="1137">
                  <c:v>0.0416666666666663</c:v>
                </c:pt>
                <c:pt idx="1138">
                  <c:v>0.0277777777777782</c:v>
                </c:pt>
                <c:pt idx="1139">
                  <c:v>0</c:v>
                </c:pt>
                <c:pt idx="1140">
                  <c:v>-0.0416666666666663</c:v>
                </c:pt>
                <c:pt idx="1141">
                  <c:v>-0.0833333333333345</c:v>
                </c:pt>
                <c:pt idx="1142">
                  <c:v>-0.138888888888889</c:v>
                </c:pt>
                <c:pt idx="1143">
                  <c:v>-0.208333333333333</c:v>
                </c:pt>
                <c:pt idx="1144">
                  <c:v>-0.277777777777778</c:v>
                </c:pt>
                <c:pt idx="1145">
                  <c:v>-0.319444444444444</c:v>
                </c:pt>
                <c:pt idx="1146">
                  <c:v>-0.347222222222222</c:v>
                </c:pt>
                <c:pt idx="1147">
                  <c:v>-0.375</c:v>
                </c:pt>
                <c:pt idx="1148">
                  <c:v>-0.36111111111111</c:v>
                </c:pt>
                <c:pt idx="1149">
                  <c:v>-0.305555555555554</c:v>
                </c:pt>
                <c:pt idx="1150">
                  <c:v>-0.236111111111112</c:v>
                </c:pt>
                <c:pt idx="1151">
                  <c:v>-0.138888888888889</c:v>
                </c:pt>
                <c:pt idx="1152">
                  <c:v>-0.0277777777777782</c:v>
                </c:pt>
                <c:pt idx="1153">
                  <c:v>0.0833333333333325</c:v>
                </c:pt>
                <c:pt idx="1154">
                  <c:v>0.180555555555555</c:v>
                </c:pt>
                <c:pt idx="1155">
                  <c:v>0.236111111111112</c:v>
                </c:pt>
                <c:pt idx="1156">
                  <c:v>0.25</c:v>
                </c:pt>
                <c:pt idx="1157">
                  <c:v>0.236111111111112</c:v>
                </c:pt>
                <c:pt idx="1158">
                  <c:v>0.180555555555557</c:v>
                </c:pt>
                <c:pt idx="1159">
                  <c:v>0.0833333333333325</c:v>
                </c:pt>
                <c:pt idx="1160">
                  <c:v>-0.0277777777777782</c:v>
                </c:pt>
                <c:pt idx="1161">
                  <c:v>-0.138888888888889</c:v>
                </c:pt>
                <c:pt idx="1162">
                  <c:v>-0.26388888888889</c:v>
                </c:pt>
                <c:pt idx="1163">
                  <c:v>-0.388888888888889</c:v>
                </c:pt>
                <c:pt idx="1164">
                  <c:v>-0.472222222222221</c:v>
                </c:pt>
                <c:pt idx="1165">
                  <c:v>-0.527777777777777</c:v>
                </c:pt>
                <c:pt idx="1166">
                  <c:v>-0.583333333333334</c:v>
                </c:pt>
                <c:pt idx="1167">
                  <c:v>-0.611111111111112</c:v>
                </c:pt>
                <c:pt idx="1168">
                  <c:v>-0.625</c:v>
                </c:pt>
                <c:pt idx="1169">
                  <c:v>-0.625</c:v>
                </c:pt>
                <c:pt idx="1170">
                  <c:v>-0.611111111111112</c:v>
                </c:pt>
                <c:pt idx="1171">
                  <c:v>-0.597222222222222</c:v>
                </c:pt>
                <c:pt idx="1172">
                  <c:v>-0.569444444444444</c:v>
                </c:pt>
                <c:pt idx="1173">
                  <c:v>-0.527777777777778</c:v>
                </c:pt>
                <c:pt idx="1174">
                  <c:v>-0.458333333333334</c:v>
                </c:pt>
                <c:pt idx="1175">
                  <c:v>-0.388888888888889</c:v>
                </c:pt>
                <c:pt idx="1176">
                  <c:v>-0.319444444444444</c:v>
                </c:pt>
                <c:pt idx="1177">
                  <c:v>-0.222222222222222</c:v>
                </c:pt>
                <c:pt idx="1178">
                  <c:v>-0.111111111111112</c:v>
                </c:pt>
                <c:pt idx="1179">
                  <c:v>0</c:v>
                </c:pt>
                <c:pt idx="1180">
                  <c:v>0.125000000000001</c:v>
                </c:pt>
                <c:pt idx="1181">
                  <c:v>0.25</c:v>
                </c:pt>
                <c:pt idx="1182">
                  <c:v>0.347222222222222</c:v>
                </c:pt>
                <c:pt idx="1183">
                  <c:v>0.416666666666667</c:v>
                </c:pt>
                <c:pt idx="1184">
                  <c:v>0.458333333333333</c:v>
                </c:pt>
                <c:pt idx="1185">
                  <c:v>0.5</c:v>
                </c:pt>
                <c:pt idx="1186">
                  <c:v>0.513888888888889</c:v>
                </c:pt>
                <c:pt idx="1187">
                  <c:v>0.513888888888889</c:v>
                </c:pt>
                <c:pt idx="1188">
                  <c:v>0.486111111111111</c:v>
                </c:pt>
                <c:pt idx="1189">
                  <c:v>0.416666666666667</c:v>
                </c:pt>
                <c:pt idx="1190">
                  <c:v>0.333333333333333</c:v>
                </c:pt>
                <c:pt idx="1191">
                  <c:v>0.208333333333333</c:v>
                </c:pt>
                <c:pt idx="1192">
                  <c:v>0.0694444444444445</c:v>
                </c:pt>
                <c:pt idx="1193">
                  <c:v>-0.0416666666666673</c:v>
                </c:pt>
                <c:pt idx="1194">
                  <c:v>-0.125</c:v>
                </c:pt>
                <c:pt idx="1195">
                  <c:v>-0.194444444444444</c:v>
                </c:pt>
                <c:pt idx="1196">
                  <c:v>-0.208333333333333</c:v>
                </c:pt>
                <c:pt idx="1197">
                  <c:v>-0.180555555555555</c:v>
                </c:pt>
                <c:pt idx="1198">
                  <c:v>-0.125000000000001</c:v>
                </c:pt>
                <c:pt idx="1199">
                  <c:v>-0.0277777777777782</c:v>
                </c:pt>
                <c:pt idx="1200">
                  <c:v>0.0833333333333335</c:v>
                </c:pt>
                <c:pt idx="1201">
                  <c:v>0.208333333333333</c:v>
                </c:pt>
                <c:pt idx="1202">
                  <c:v>0.319444444444445</c:v>
                </c:pt>
                <c:pt idx="1203">
                  <c:v>0.402777777777778</c:v>
                </c:pt>
                <c:pt idx="1204">
                  <c:v>0.472222222222221</c:v>
                </c:pt>
                <c:pt idx="1205">
                  <c:v>0.500000000000001</c:v>
                </c:pt>
                <c:pt idx="1206">
                  <c:v>0.500000000000001</c:v>
                </c:pt>
                <c:pt idx="1207">
                  <c:v>0.486111111111111</c:v>
                </c:pt>
                <c:pt idx="1208">
                  <c:v>0.472222222222221</c:v>
                </c:pt>
                <c:pt idx="1209">
                  <c:v>0.458333333333333</c:v>
                </c:pt>
                <c:pt idx="1210">
                  <c:v>0.430555555555557</c:v>
                </c:pt>
                <c:pt idx="1211">
                  <c:v>0.388888888888889</c:v>
                </c:pt>
                <c:pt idx="1212">
                  <c:v>0.333333333333332</c:v>
                </c:pt>
                <c:pt idx="1213">
                  <c:v>0.305555555555556</c:v>
                </c:pt>
                <c:pt idx="1214">
                  <c:v>0.277777777777778</c:v>
                </c:pt>
                <c:pt idx="1215">
                  <c:v>0.25</c:v>
                </c:pt>
                <c:pt idx="1216">
                  <c:v>0.222222222222223</c:v>
                </c:pt>
                <c:pt idx="1217">
                  <c:v>0.208333333333333</c:v>
                </c:pt>
                <c:pt idx="1218">
                  <c:v>0.208333333333333</c:v>
                </c:pt>
                <c:pt idx="1219">
                  <c:v>0.194444444444445</c:v>
                </c:pt>
                <c:pt idx="1220">
                  <c:v>0.166666666666667</c:v>
                </c:pt>
                <c:pt idx="1221">
                  <c:v>0.0972222222222206</c:v>
                </c:pt>
                <c:pt idx="1222">
                  <c:v>0.0416666666666663</c:v>
                </c:pt>
                <c:pt idx="1223">
                  <c:v>-0.0277777777777762</c:v>
                </c:pt>
                <c:pt idx="1224">
                  <c:v>-0.111111111111111</c:v>
                </c:pt>
                <c:pt idx="1225">
                  <c:v>-0.180555555555557</c:v>
                </c:pt>
                <c:pt idx="1226">
                  <c:v>-0.236111111111112</c:v>
                </c:pt>
                <c:pt idx="1227">
                  <c:v>-0.291666666666666</c:v>
                </c:pt>
                <c:pt idx="1228">
                  <c:v>-0.361111111111112</c:v>
                </c:pt>
                <c:pt idx="1229">
                  <c:v>-0.388888888888889</c:v>
                </c:pt>
                <c:pt idx="1230">
                  <c:v>-0.374999999999998</c:v>
                </c:pt>
                <c:pt idx="1231">
                  <c:v>-0.347222222222222</c:v>
                </c:pt>
                <c:pt idx="1232">
                  <c:v>-0.277777777777778</c:v>
                </c:pt>
                <c:pt idx="1233">
                  <c:v>-0.194444444444445</c:v>
                </c:pt>
                <c:pt idx="1234">
                  <c:v>-0.152777777777779</c:v>
                </c:pt>
                <c:pt idx="1235">
                  <c:v>-0.138888888888889</c:v>
                </c:pt>
                <c:pt idx="1236">
                  <c:v>-0.152777777777777</c:v>
                </c:pt>
                <c:pt idx="1237">
                  <c:v>-0.194444444444443</c:v>
                </c:pt>
                <c:pt idx="1238">
                  <c:v>-0.222222222222223</c:v>
                </c:pt>
                <c:pt idx="1239">
                  <c:v>-0.222222222222223</c:v>
                </c:pt>
                <c:pt idx="1240">
                  <c:v>-0.208333333333333</c:v>
                </c:pt>
                <c:pt idx="1241">
                  <c:v>-0.166666666666667</c:v>
                </c:pt>
                <c:pt idx="1242">
                  <c:v>-0.111111111111111</c:v>
                </c:pt>
                <c:pt idx="1243">
                  <c:v>-0.0694444444444445</c:v>
                </c:pt>
                <c:pt idx="1244">
                  <c:v>-0.0416666666666663</c:v>
                </c:pt>
                <c:pt idx="1245">
                  <c:v>-0.0416666666666663</c:v>
                </c:pt>
                <c:pt idx="1246">
                  <c:v>-0.0555555555555563</c:v>
                </c:pt>
                <c:pt idx="1247">
                  <c:v>-0.0555555555555544</c:v>
                </c:pt>
                <c:pt idx="1248">
                  <c:v>-0.0694444444444445</c:v>
                </c:pt>
                <c:pt idx="1249">
                  <c:v>-0.0833333333333345</c:v>
                </c:pt>
                <c:pt idx="1250">
                  <c:v>-0.0833333333333325</c:v>
                </c:pt>
                <c:pt idx="1251">
                  <c:v>-0.0972222222222226</c:v>
                </c:pt>
                <c:pt idx="1252">
                  <c:v>-0.111111111111111</c:v>
                </c:pt>
                <c:pt idx="1253">
                  <c:v>-0.111111111111111</c:v>
                </c:pt>
                <c:pt idx="1254">
                  <c:v>-0.125000000000001</c:v>
                </c:pt>
                <c:pt idx="1255">
                  <c:v>-0.111111111111111</c:v>
                </c:pt>
                <c:pt idx="1256">
                  <c:v>-0.0972222222222226</c:v>
                </c:pt>
                <c:pt idx="1257">
                  <c:v>-0.0833333333333325</c:v>
                </c:pt>
                <c:pt idx="1258">
                  <c:v>-0.0694444444444445</c:v>
                </c:pt>
                <c:pt idx="1259">
                  <c:v>-0.0694444444444445</c:v>
                </c:pt>
                <c:pt idx="1260">
                  <c:v>-0.0694444444444445</c:v>
                </c:pt>
                <c:pt idx="1261">
                  <c:v>-0.0833333333333345</c:v>
                </c:pt>
                <c:pt idx="1262">
                  <c:v>-0.0833333333333325</c:v>
                </c:pt>
                <c:pt idx="1263">
                  <c:v>-0.0833333333333325</c:v>
                </c:pt>
                <c:pt idx="1264">
                  <c:v>-0.0972222222222226</c:v>
                </c:pt>
                <c:pt idx="1265">
                  <c:v>-0.111111111111112</c:v>
                </c:pt>
                <c:pt idx="1266">
                  <c:v>-0.111111111111111</c:v>
                </c:pt>
                <c:pt idx="1267">
                  <c:v>-0.138888888888889</c:v>
                </c:pt>
                <c:pt idx="1268">
                  <c:v>-0.166666666666667</c:v>
                </c:pt>
                <c:pt idx="1269">
                  <c:v>-0.222222222222222</c:v>
                </c:pt>
                <c:pt idx="1270">
                  <c:v>-0.305555555555555</c:v>
                </c:pt>
                <c:pt idx="1271">
                  <c:v>-0.402777777777778</c:v>
                </c:pt>
                <c:pt idx="1272">
                  <c:v>-0.527777777777778</c:v>
                </c:pt>
                <c:pt idx="1273">
                  <c:v>-0.625</c:v>
                </c:pt>
                <c:pt idx="1274">
                  <c:v>-0.680555555555555</c:v>
                </c:pt>
                <c:pt idx="1275">
                  <c:v>-0.708333333333334</c:v>
                </c:pt>
                <c:pt idx="1276">
                  <c:v>-0.708333333333334</c:v>
                </c:pt>
                <c:pt idx="1277">
                  <c:v>-0.652777777777777</c:v>
                </c:pt>
                <c:pt idx="1278">
                  <c:v>-0.569444444444444</c:v>
                </c:pt>
                <c:pt idx="1279">
                  <c:v>-0.458333333333334</c:v>
                </c:pt>
                <c:pt idx="1280">
                  <c:v>-0.319444444444445</c:v>
                </c:pt>
                <c:pt idx="1281">
                  <c:v>-0.166666666666666</c:v>
                </c:pt>
                <c:pt idx="1282">
                  <c:v>-0.0416666666666663</c:v>
                </c:pt>
                <c:pt idx="1283">
                  <c:v>0.0555555555555554</c:v>
                </c:pt>
                <c:pt idx="1284">
                  <c:v>0.138888888888889</c:v>
                </c:pt>
                <c:pt idx="1285">
                  <c:v>0.194444444444444</c:v>
                </c:pt>
                <c:pt idx="1286">
                  <c:v>0.236111111111111</c:v>
                </c:pt>
                <c:pt idx="1287">
                  <c:v>0.250000000000001</c:v>
                </c:pt>
                <c:pt idx="1288">
                  <c:v>0.222222222222222</c:v>
                </c:pt>
                <c:pt idx="1289">
                  <c:v>0.194444444444444</c:v>
                </c:pt>
                <c:pt idx="1290">
                  <c:v>0.166666666666667</c:v>
                </c:pt>
                <c:pt idx="1291">
                  <c:v>0.152777777777778</c:v>
                </c:pt>
                <c:pt idx="1292">
                  <c:v>0.166666666666666</c:v>
                </c:pt>
                <c:pt idx="1293">
                  <c:v>0.180555555555555</c:v>
                </c:pt>
                <c:pt idx="1294">
                  <c:v>0.208333333333333</c:v>
                </c:pt>
                <c:pt idx="1295">
                  <c:v>0.236111111111112</c:v>
                </c:pt>
                <c:pt idx="1296">
                  <c:v>0.250000000000001</c:v>
                </c:pt>
                <c:pt idx="1297">
                  <c:v>0.263888888888889</c:v>
                </c:pt>
                <c:pt idx="1298">
                  <c:v>0.263888888888889</c:v>
                </c:pt>
                <c:pt idx="1299">
                  <c:v>0.263888888888889</c:v>
                </c:pt>
                <c:pt idx="1300">
                  <c:v>0.263888888888889</c:v>
                </c:pt>
                <c:pt idx="1301">
                  <c:v>0.236111111111112</c:v>
                </c:pt>
                <c:pt idx="1302">
                  <c:v>0.208333333333333</c:v>
                </c:pt>
                <c:pt idx="1303">
                  <c:v>0.194444444444444</c:v>
                </c:pt>
                <c:pt idx="1304">
                  <c:v>0.194444444444444</c:v>
                </c:pt>
                <c:pt idx="1305">
                  <c:v>0.194444444444444</c:v>
                </c:pt>
                <c:pt idx="1306">
                  <c:v>0.208333333333333</c:v>
                </c:pt>
                <c:pt idx="1307">
                  <c:v>0.236111111111112</c:v>
                </c:pt>
                <c:pt idx="1308">
                  <c:v>0.26388888888889</c:v>
                </c:pt>
                <c:pt idx="1309">
                  <c:v>0.277777777777778</c:v>
                </c:pt>
                <c:pt idx="1310">
                  <c:v>0.25</c:v>
                </c:pt>
                <c:pt idx="1311">
                  <c:v>0.222222222222221</c:v>
                </c:pt>
                <c:pt idx="1312">
                  <c:v>0.208333333333333</c:v>
                </c:pt>
                <c:pt idx="1313">
                  <c:v>0.194444444444445</c:v>
                </c:pt>
                <c:pt idx="1314">
                  <c:v>0.194444444444444</c:v>
                </c:pt>
                <c:pt idx="1315">
                  <c:v>0.208333333333333</c:v>
                </c:pt>
                <c:pt idx="1316">
                  <c:v>0.208333333333334</c:v>
                </c:pt>
                <c:pt idx="1317">
                  <c:v>0.194444444444443</c:v>
                </c:pt>
                <c:pt idx="1318">
                  <c:v>0.208333333333333</c:v>
                </c:pt>
                <c:pt idx="1319">
                  <c:v>0.208333333333333</c:v>
                </c:pt>
                <c:pt idx="1320">
                  <c:v>0.166666666666665</c:v>
                </c:pt>
                <c:pt idx="1321">
                  <c:v>0.0277777777777782</c:v>
                </c:pt>
                <c:pt idx="1322">
                  <c:v>-0.208333333333333</c:v>
                </c:pt>
                <c:pt idx="1323">
                  <c:v>-0.486111111111111</c:v>
                </c:pt>
                <c:pt idx="1324">
                  <c:v>-0.749999999999999</c:v>
                </c:pt>
                <c:pt idx="1325">
                  <c:v>-0.98611111111111</c:v>
                </c:pt>
                <c:pt idx="1326">
                  <c:v>-1.11111111111111</c:v>
                </c:pt>
                <c:pt idx="1327">
                  <c:v>-1.08333333333333</c:v>
                </c:pt>
                <c:pt idx="1328">
                  <c:v>-1</c:v>
                </c:pt>
                <c:pt idx="1329">
                  <c:v>-0.944444444444444</c:v>
                </c:pt>
                <c:pt idx="1330">
                  <c:v>-0.888888888888889</c:v>
                </c:pt>
                <c:pt idx="1331">
                  <c:v>-0.722222222222223</c:v>
                </c:pt>
                <c:pt idx="1332">
                  <c:v>-0.527777777777778</c:v>
                </c:pt>
                <c:pt idx="1333">
                  <c:v>-0.305555555555555</c:v>
                </c:pt>
                <c:pt idx="1334">
                  <c:v>-0.0138888888888881</c:v>
                </c:pt>
                <c:pt idx="1335">
                  <c:v>0.291666666666666</c:v>
                </c:pt>
                <c:pt idx="1336">
                  <c:v>0.527777777777777</c:v>
                </c:pt>
                <c:pt idx="1337">
                  <c:v>0.652777777777778</c:v>
                </c:pt>
                <c:pt idx="1338">
                  <c:v>0.722222222222223</c:v>
                </c:pt>
                <c:pt idx="1339">
                  <c:v>0.763888888888889</c:v>
                </c:pt>
                <c:pt idx="1340">
                  <c:v>0.75</c:v>
                </c:pt>
                <c:pt idx="1341">
                  <c:v>0.708333333333334</c:v>
                </c:pt>
                <c:pt idx="1342">
                  <c:v>0.666666666666666</c:v>
                </c:pt>
                <c:pt idx="1343">
                  <c:v>0.611111111111111</c:v>
                </c:pt>
                <c:pt idx="1344">
                  <c:v>0.555555555555556</c:v>
                </c:pt>
                <c:pt idx="1345">
                  <c:v>0.513888888888889</c:v>
                </c:pt>
                <c:pt idx="1346">
                  <c:v>0.458333333333334</c:v>
                </c:pt>
                <c:pt idx="1347">
                  <c:v>0.388888888888889</c:v>
                </c:pt>
                <c:pt idx="1348">
                  <c:v>0.319444444444444</c:v>
                </c:pt>
                <c:pt idx="1349">
                  <c:v>0.25</c:v>
                </c:pt>
                <c:pt idx="1350">
                  <c:v>0.208333333333333</c:v>
                </c:pt>
                <c:pt idx="1351">
                  <c:v>0.152777777777779</c:v>
                </c:pt>
                <c:pt idx="1352">
                  <c:v>0.0972222222222226</c:v>
                </c:pt>
                <c:pt idx="1353">
                  <c:v>0.0694444444444445</c:v>
                </c:pt>
                <c:pt idx="1354">
                  <c:v>0.0277777777777782</c:v>
                </c:pt>
                <c:pt idx="1355">
                  <c:v>0</c:v>
                </c:pt>
                <c:pt idx="1356">
                  <c:v>-0.0138888888888901</c:v>
                </c:pt>
                <c:pt idx="1357">
                  <c:v>-0.0138888888888901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.0138888888888901</c:v>
                </c:pt>
                <c:pt idx="1362">
                  <c:v>0.0277777777777782</c:v>
                </c:pt>
                <c:pt idx="1363">
                  <c:v>0.0138888888888881</c:v>
                </c:pt>
                <c:pt idx="1364">
                  <c:v>0</c:v>
                </c:pt>
                <c:pt idx="1365">
                  <c:v>0</c:v>
                </c:pt>
                <c:pt idx="1366">
                  <c:v>0.0138888888888881</c:v>
                </c:pt>
                <c:pt idx="1367">
                  <c:v>0.0277777777777782</c:v>
                </c:pt>
                <c:pt idx="1368">
                  <c:v>0.0277777777777782</c:v>
                </c:pt>
                <c:pt idx="1369">
                  <c:v>0.0416666666666663</c:v>
                </c:pt>
                <c:pt idx="1370">
                  <c:v>0.0555555555555563</c:v>
                </c:pt>
                <c:pt idx="1371">
                  <c:v>0.0555555555555563</c:v>
                </c:pt>
                <c:pt idx="1372">
                  <c:v>0.0416666666666663</c:v>
                </c:pt>
                <c:pt idx="1373">
                  <c:v>0.0277777777777762</c:v>
                </c:pt>
                <c:pt idx="1374">
                  <c:v>0.0138888888888881</c:v>
                </c:pt>
                <c:pt idx="1375">
                  <c:v>-0.0138888888888881</c:v>
                </c:pt>
                <c:pt idx="1376">
                  <c:v>-0.0277777777777762</c:v>
                </c:pt>
                <c:pt idx="1377">
                  <c:v>-0.0277777777777782</c:v>
                </c:pt>
                <c:pt idx="1378">
                  <c:v>-0.0277777777777782</c:v>
                </c:pt>
                <c:pt idx="1379">
                  <c:v>-0.0138888888888881</c:v>
                </c:pt>
                <c:pt idx="1380">
                  <c:v>0.0138888888888881</c:v>
                </c:pt>
                <c:pt idx="1381">
                  <c:v>0.0416666666666663</c:v>
                </c:pt>
                <c:pt idx="1382">
                  <c:v>0.0833333333333345</c:v>
                </c:pt>
                <c:pt idx="1383">
                  <c:v>0.125000000000001</c:v>
                </c:pt>
                <c:pt idx="1384">
                  <c:v>0.166666666666665</c:v>
                </c:pt>
                <c:pt idx="1385">
                  <c:v>0.166666666666665</c:v>
                </c:pt>
                <c:pt idx="1386">
                  <c:v>0.125000000000001</c:v>
                </c:pt>
                <c:pt idx="1387">
                  <c:v>0.0972222222222226</c:v>
                </c:pt>
                <c:pt idx="1388">
                  <c:v>0.0555555555555563</c:v>
                </c:pt>
                <c:pt idx="1389">
                  <c:v>-0.0416666666666663</c:v>
                </c:pt>
                <c:pt idx="1390">
                  <c:v>-0.138888888888889</c:v>
                </c:pt>
                <c:pt idx="1391">
                  <c:v>-0.194444444444445</c:v>
                </c:pt>
                <c:pt idx="1392">
                  <c:v>-0.208333333333333</c:v>
                </c:pt>
                <c:pt idx="1393">
                  <c:v>-0.194444444444443</c:v>
                </c:pt>
                <c:pt idx="1394">
                  <c:v>-0.152777777777779</c:v>
                </c:pt>
                <c:pt idx="1395">
                  <c:v>-0.0694444444444445</c:v>
                </c:pt>
                <c:pt idx="1396">
                  <c:v>0</c:v>
                </c:pt>
                <c:pt idx="1397">
                  <c:v>0.0416666666666663</c:v>
                </c:pt>
                <c:pt idx="1398">
                  <c:v>0.0555555555555563</c:v>
                </c:pt>
                <c:pt idx="1399">
                  <c:v>0.0555555555555563</c:v>
                </c:pt>
                <c:pt idx="1400">
                  <c:v>0.0416666666666663</c:v>
                </c:pt>
                <c:pt idx="1401">
                  <c:v>0.0277777777777762</c:v>
                </c:pt>
                <c:pt idx="1402">
                  <c:v>0.0138888888888881</c:v>
                </c:pt>
                <c:pt idx="1403">
                  <c:v>-0.0138888888888881</c:v>
                </c:pt>
                <c:pt idx="1404">
                  <c:v>-0.0277777777777762</c:v>
                </c:pt>
                <c:pt idx="1405">
                  <c:v>-0.0277777777777782</c:v>
                </c:pt>
                <c:pt idx="1406">
                  <c:v>-0.0277777777777782</c:v>
                </c:pt>
                <c:pt idx="1407">
                  <c:v>-0.0138888888888881</c:v>
                </c:pt>
                <c:pt idx="1408">
                  <c:v>0.0138888888888881</c:v>
                </c:pt>
                <c:pt idx="1409">
                  <c:v>0.0416666666666663</c:v>
                </c:pt>
                <c:pt idx="1410">
                  <c:v>0.0694444444444445</c:v>
                </c:pt>
                <c:pt idx="1411">
                  <c:v>0.0972222222222226</c:v>
                </c:pt>
                <c:pt idx="1412">
                  <c:v>0.111111111111111</c:v>
                </c:pt>
                <c:pt idx="1413">
                  <c:v>0.124999999999999</c:v>
                </c:pt>
                <c:pt idx="1414">
                  <c:v>0.125000000000001</c:v>
                </c:pt>
                <c:pt idx="1415">
                  <c:v>0.0972222222222226</c:v>
                </c:pt>
                <c:pt idx="1416">
                  <c:v>0.0416666666666663</c:v>
                </c:pt>
                <c:pt idx="1417">
                  <c:v>-0.0138888888888881</c:v>
                </c:pt>
                <c:pt idx="1418">
                  <c:v>-0.0694444444444445</c:v>
                </c:pt>
                <c:pt idx="1419">
                  <c:v>-0.138888888888889</c:v>
                </c:pt>
                <c:pt idx="1420">
                  <c:v>-0.166666666666667</c:v>
                </c:pt>
                <c:pt idx="1421">
                  <c:v>-0.111111111111111</c:v>
                </c:pt>
                <c:pt idx="1422">
                  <c:v>-0.0555555555555544</c:v>
                </c:pt>
                <c:pt idx="1423">
                  <c:v>-0.0694444444444445</c:v>
                </c:pt>
                <c:pt idx="1424">
                  <c:v>-0.125000000000001</c:v>
                </c:pt>
                <c:pt idx="1425">
                  <c:v>-0.208333333333333</c:v>
                </c:pt>
                <c:pt idx="1426">
                  <c:v>-0.319444444444444</c:v>
                </c:pt>
                <c:pt idx="1427">
                  <c:v>-0.416666666666668</c:v>
                </c:pt>
                <c:pt idx="1428">
                  <c:v>-0.472222222222222</c:v>
                </c:pt>
                <c:pt idx="1429">
                  <c:v>-0.527777777777777</c:v>
                </c:pt>
                <c:pt idx="1430">
                  <c:v>-0.541666666666666</c:v>
                </c:pt>
                <c:pt idx="1431">
                  <c:v>-0.527777777777778</c:v>
                </c:pt>
                <c:pt idx="1432">
                  <c:v>-0.513888888888889</c:v>
                </c:pt>
                <c:pt idx="1433">
                  <c:v>-0.486111111111111</c:v>
                </c:pt>
                <c:pt idx="1434">
                  <c:v>-0.472222222222222</c:v>
                </c:pt>
                <c:pt idx="1435">
                  <c:v>-0.486111111111111</c:v>
                </c:pt>
                <c:pt idx="1436">
                  <c:v>-0.569444444444445</c:v>
                </c:pt>
                <c:pt idx="1437">
                  <c:v>-0.694444444444444</c:v>
                </c:pt>
                <c:pt idx="1438">
                  <c:v>-0.791666666666667</c:v>
                </c:pt>
                <c:pt idx="1439">
                  <c:v>-0.875</c:v>
                </c:pt>
                <c:pt idx="1440">
                  <c:v>-0.944444444444444</c:v>
                </c:pt>
                <c:pt idx="1441">
                  <c:v>-0.972222222222222</c:v>
                </c:pt>
                <c:pt idx="1442">
                  <c:v>-1</c:v>
                </c:pt>
                <c:pt idx="1443">
                  <c:v>-1.02777777777778</c:v>
                </c:pt>
                <c:pt idx="1444">
                  <c:v>-1</c:v>
                </c:pt>
                <c:pt idx="1445">
                  <c:v>-0.944444444444445</c:v>
                </c:pt>
                <c:pt idx="1446">
                  <c:v>-0.861111111111111</c:v>
                </c:pt>
                <c:pt idx="1447">
                  <c:v>-0.791666666666667</c:v>
                </c:pt>
                <c:pt idx="1448">
                  <c:v>-0.805555555555556</c:v>
                </c:pt>
                <c:pt idx="1449">
                  <c:v>-0.805555555555556</c:v>
                </c:pt>
                <c:pt idx="1450">
                  <c:v>-0.694444444444444</c:v>
                </c:pt>
                <c:pt idx="1451">
                  <c:v>-0.527777777777778</c:v>
                </c:pt>
                <c:pt idx="1452">
                  <c:v>-0.222222222222222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</c:numCache>
            </c:numRef>
          </c:yVal>
          <c:smooth val="0"/>
        </c:ser>
        <c:axId val="12612544"/>
        <c:axId val="31926415"/>
      </c:scatterChart>
      <c:valAx>
        <c:axId val="32266362"/>
        <c:scaling>
          <c:orientation val="minMax"/>
          <c:max val="7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time in s</a:t>
                </a:r>
              </a:p>
            </c:rich>
          </c:tx>
          <c:layout>
            <c:manualLayout>
              <c:xMode val="edge"/>
              <c:yMode val="edge"/>
              <c:x val="0.460142579390797"/>
              <c:y val="0.929041414011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74034"/>
        <c:crossesAt val="0"/>
        <c:crossBetween val="midCat"/>
        <c:majorUnit val="100"/>
      </c:valAx>
      <c:valAx>
        <c:axId val="43474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vehicle speed in km/h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2535156753967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66362"/>
        <c:crossesAt val="0"/>
        <c:crossBetween val="midCat"/>
      </c:valAx>
      <c:valAx>
        <c:axId val="126125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26415"/>
        <c:crossBetween val="midCat"/>
      </c:valAx>
      <c:valAx>
        <c:axId val="31926415"/>
        <c:scaling>
          <c:orientation val="minMax"/>
          <c:max val="2"/>
          <c:min val="-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cceleration in m/s²</a:t>
                </a:r>
              </a:p>
            </c:rich>
          </c:tx>
          <c:layout>
            <c:manualLayout>
              <c:xMode val="edge"/>
              <c:yMode val="edge"/>
              <c:x val="0.95351047742493"/>
              <c:y val="0.06695910205134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12544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4549578742709"/>
          <c:y val="0.0879886466262418"/>
          <c:w val="0.370403974940592"/>
          <c:h val="0.097858340859244"/>
        </c:manualLayout>
      </c:layout>
      <c:overlay val="0"/>
      <c:spPr>
        <a:solidFill>
          <a:srgbClr val="ffffff"/>
        </a:solidFill>
        <a:ln w="0">
          <a:solidFill>
            <a:srgbClr val="666699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149924389717"/>
          <c:y val="0.0119984518126693"/>
          <c:w val="0.909958954417801"/>
          <c:h val="0.975422526125661"/>
        </c:manualLayout>
      </c:layout>
      <c:scatterChart>
        <c:scatterStyle val="line"/>
        <c:varyColors val="0"/>
        <c:ser>
          <c:idx val="0"/>
          <c:order val="0"/>
          <c:tx>
            <c:strRef>
              <c:f>WLTC_class_2!$E$7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LTC_class_2!$C$8:$C$1485</c:f>
              <c:numCache>
                <c:formatCode>General</c:formatCode>
                <c:ptCount val="147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</c:numCache>
            </c:numRef>
          </c:xVal>
          <c:yVal>
            <c:numRef>
              <c:f>WLTC_class_2!$E$8:$E$1485</c:f>
              <c:numCache>
                <c:formatCode>General</c:formatCode>
                <c:ptCount val="147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.2</c:v>
                </c:pt>
                <c:pt idx="14">
                  <c:v>2.6</c:v>
                </c:pt>
                <c:pt idx="15">
                  <c:v>4.9</c:v>
                </c:pt>
                <c:pt idx="16">
                  <c:v>7.3</c:v>
                </c:pt>
                <c:pt idx="17">
                  <c:v>9.4</c:v>
                </c:pt>
                <c:pt idx="18">
                  <c:v>11.4</c:v>
                </c:pt>
                <c:pt idx="19">
                  <c:v>12.7</c:v>
                </c:pt>
                <c:pt idx="20">
                  <c:v>13.3</c:v>
                </c:pt>
                <c:pt idx="21">
                  <c:v>13.4</c:v>
                </c:pt>
                <c:pt idx="22">
                  <c:v>13.3</c:v>
                </c:pt>
                <c:pt idx="23">
                  <c:v>13.1</c:v>
                </c:pt>
                <c:pt idx="24">
                  <c:v>12.5</c:v>
                </c:pt>
                <c:pt idx="25">
                  <c:v>11.1</c:v>
                </c:pt>
                <c:pt idx="26">
                  <c:v>8.9</c:v>
                </c:pt>
                <c:pt idx="27">
                  <c:v>6.2</c:v>
                </c:pt>
                <c:pt idx="28">
                  <c:v>3.8</c:v>
                </c:pt>
                <c:pt idx="29">
                  <c:v>1.8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.5</c:v>
                </c:pt>
                <c:pt idx="35">
                  <c:v>2.8</c:v>
                </c:pt>
                <c:pt idx="36">
                  <c:v>3.8</c:v>
                </c:pt>
                <c:pt idx="37">
                  <c:v>4.6</c:v>
                </c:pt>
                <c:pt idx="38">
                  <c:v>5.3</c:v>
                </c:pt>
                <c:pt idx="39">
                  <c:v>6.1</c:v>
                </c:pt>
                <c:pt idx="40">
                  <c:v>6.6</c:v>
                </c:pt>
                <c:pt idx="41">
                  <c:v>7.2</c:v>
                </c:pt>
                <c:pt idx="42">
                  <c:v>7.9</c:v>
                </c:pt>
                <c:pt idx="43">
                  <c:v>8.7</c:v>
                </c:pt>
                <c:pt idx="44">
                  <c:v>9.3</c:v>
                </c:pt>
                <c:pt idx="45">
                  <c:v>10</c:v>
                </c:pt>
                <c:pt idx="46">
                  <c:v>10.7</c:v>
                </c:pt>
                <c:pt idx="47">
                  <c:v>11.5</c:v>
                </c:pt>
                <c:pt idx="48">
                  <c:v>12.3</c:v>
                </c:pt>
                <c:pt idx="49">
                  <c:v>13.3</c:v>
                </c:pt>
                <c:pt idx="50">
                  <c:v>14.2</c:v>
                </c:pt>
                <c:pt idx="51">
                  <c:v>14.8</c:v>
                </c:pt>
                <c:pt idx="52">
                  <c:v>14.7</c:v>
                </c:pt>
                <c:pt idx="53">
                  <c:v>14.4</c:v>
                </c:pt>
                <c:pt idx="54">
                  <c:v>14.1</c:v>
                </c:pt>
                <c:pt idx="55">
                  <c:v>13.6</c:v>
                </c:pt>
                <c:pt idx="56">
                  <c:v>12.9</c:v>
                </c:pt>
                <c:pt idx="57">
                  <c:v>12</c:v>
                </c:pt>
                <c:pt idx="58">
                  <c:v>11.1</c:v>
                </c:pt>
                <c:pt idx="59">
                  <c:v>10.5</c:v>
                </c:pt>
                <c:pt idx="60">
                  <c:v>10.3</c:v>
                </c:pt>
                <c:pt idx="61">
                  <c:v>10.5</c:v>
                </c:pt>
                <c:pt idx="62">
                  <c:v>10.2</c:v>
                </c:pt>
                <c:pt idx="63">
                  <c:v>9.2</c:v>
                </c:pt>
                <c:pt idx="64">
                  <c:v>7</c:v>
                </c:pt>
                <c:pt idx="65">
                  <c:v>4.8</c:v>
                </c:pt>
                <c:pt idx="66">
                  <c:v>2.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.8</c:v>
                </c:pt>
                <c:pt idx="108">
                  <c:v>1.4</c:v>
                </c:pt>
                <c:pt idx="109">
                  <c:v>2.3</c:v>
                </c:pt>
                <c:pt idx="110">
                  <c:v>3.5</c:v>
                </c:pt>
                <c:pt idx="111">
                  <c:v>4.7</c:v>
                </c:pt>
                <c:pt idx="112">
                  <c:v>5.9</c:v>
                </c:pt>
                <c:pt idx="113">
                  <c:v>7.4</c:v>
                </c:pt>
                <c:pt idx="114">
                  <c:v>9.2</c:v>
                </c:pt>
                <c:pt idx="115">
                  <c:v>11.7</c:v>
                </c:pt>
                <c:pt idx="116">
                  <c:v>13.5</c:v>
                </c:pt>
                <c:pt idx="117">
                  <c:v>15</c:v>
                </c:pt>
                <c:pt idx="118">
                  <c:v>16.2</c:v>
                </c:pt>
                <c:pt idx="119">
                  <c:v>16.8</c:v>
                </c:pt>
                <c:pt idx="120">
                  <c:v>17.5</c:v>
                </c:pt>
                <c:pt idx="121">
                  <c:v>18.8</c:v>
                </c:pt>
                <c:pt idx="122">
                  <c:v>20.3</c:v>
                </c:pt>
                <c:pt idx="123">
                  <c:v>22</c:v>
                </c:pt>
                <c:pt idx="124">
                  <c:v>23.6</c:v>
                </c:pt>
                <c:pt idx="125">
                  <c:v>24.8</c:v>
                </c:pt>
                <c:pt idx="126">
                  <c:v>25.6</c:v>
                </c:pt>
                <c:pt idx="127">
                  <c:v>26.3</c:v>
                </c:pt>
                <c:pt idx="128">
                  <c:v>27.2</c:v>
                </c:pt>
                <c:pt idx="129">
                  <c:v>28.3</c:v>
                </c:pt>
                <c:pt idx="130">
                  <c:v>29.6</c:v>
                </c:pt>
                <c:pt idx="131">
                  <c:v>30.9</c:v>
                </c:pt>
                <c:pt idx="132">
                  <c:v>32.2</c:v>
                </c:pt>
                <c:pt idx="133">
                  <c:v>33.4</c:v>
                </c:pt>
                <c:pt idx="134">
                  <c:v>35.1</c:v>
                </c:pt>
                <c:pt idx="135">
                  <c:v>37.2</c:v>
                </c:pt>
                <c:pt idx="136">
                  <c:v>38.7</c:v>
                </c:pt>
                <c:pt idx="137">
                  <c:v>39</c:v>
                </c:pt>
                <c:pt idx="138">
                  <c:v>37.4</c:v>
                </c:pt>
                <c:pt idx="139">
                  <c:v>33.9</c:v>
                </c:pt>
                <c:pt idx="140">
                  <c:v>29.7</c:v>
                </c:pt>
                <c:pt idx="141">
                  <c:v>26.8</c:v>
                </c:pt>
                <c:pt idx="142">
                  <c:v>26.1</c:v>
                </c:pt>
                <c:pt idx="143">
                  <c:v>27.2</c:v>
                </c:pt>
                <c:pt idx="144">
                  <c:v>29.1</c:v>
                </c:pt>
                <c:pt idx="145">
                  <c:v>30.8</c:v>
                </c:pt>
                <c:pt idx="146">
                  <c:v>31.9</c:v>
                </c:pt>
                <c:pt idx="147">
                  <c:v>32</c:v>
                </c:pt>
                <c:pt idx="148">
                  <c:v>30.7</c:v>
                </c:pt>
                <c:pt idx="149">
                  <c:v>28.5</c:v>
                </c:pt>
                <c:pt idx="150">
                  <c:v>26</c:v>
                </c:pt>
                <c:pt idx="151">
                  <c:v>23.4</c:v>
                </c:pt>
                <c:pt idx="152">
                  <c:v>20.7</c:v>
                </c:pt>
                <c:pt idx="153">
                  <c:v>17.4</c:v>
                </c:pt>
                <c:pt idx="154">
                  <c:v>15.2</c:v>
                </c:pt>
                <c:pt idx="155">
                  <c:v>13.5</c:v>
                </c:pt>
                <c:pt idx="156">
                  <c:v>13</c:v>
                </c:pt>
                <c:pt idx="157">
                  <c:v>12.4</c:v>
                </c:pt>
                <c:pt idx="158">
                  <c:v>12.3</c:v>
                </c:pt>
                <c:pt idx="159">
                  <c:v>12.2</c:v>
                </c:pt>
                <c:pt idx="160">
                  <c:v>12.3</c:v>
                </c:pt>
                <c:pt idx="161">
                  <c:v>12.4</c:v>
                </c:pt>
                <c:pt idx="162">
                  <c:v>12.5</c:v>
                </c:pt>
                <c:pt idx="163">
                  <c:v>12.6</c:v>
                </c:pt>
                <c:pt idx="164">
                  <c:v>12.7</c:v>
                </c:pt>
                <c:pt idx="165">
                  <c:v>12.9</c:v>
                </c:pt>
                <c:pt idx="166">
                  <c:v>13.9</c:v>
                </c:pt>
                <c:pt idx="167">
                  <c:v>16.2</c:v>
                </c:pt>
                <c:pt idx="168">
                  <c:v>19.3</c:v>
                </c:pt>
                <c:pt idx="169">
                  <c:v>22.8</c:v>
                </c:pt>
                <c:pt idx="170">
                  <c:v>25.9</c:v>
                </c:pt>
                <c:pt idx="171">
                  <c:v>28.5</c:v>
                </c:pt>
                <c:pt idx="172">
                  <c:v>30</c:v>
                </c:pt>
                <c:pt idx="173">
                  <c:v>29.1</c:v>
                </c:pt>
                <c:pt idx="174">
                  <c:v>27.4</c:v>
                </c:pt>
                <c:pt idx="175">
                  <c:v>25.2</c:v>
                </c:pt>
                <c:pt idx="176">
                  <c:v>23.8</c:v>
                </c:pt>
                <c:pt idx="177">
                  <c:v>24.4</c:v>
                </c:pt>
                <c:pt idx="178">
                  <c:v>26</c:v>
                </c:pt>
                <c:pt idx="179">
                  <c:v>29.6</c:v>
                </c:pt>
                <c:pt idx="180">
                  <c:v>32.2</c:v>
                </c:pt>
                <c:pt idx="181">
                  <c:v>35.5</c:v>
                </c:pt>
                <c:pt idx="182">
                  <c:v>37.6</c:v>
                </c:pt>
                <c:pt idx="183">
                  <c:v>39.5</c:v>
                </c:pt>
                <c:pt idx="184">
                  <c:v>40.6</c:v>
                </c:pt>
                <c:pt idx="185">
                  <c:v>41.5</c:v>
                </c:pt>
                <c:pt idx="186">
                  <c:v>42</c:v>
                </c:pt>
                <c:pt idx="187">
                  <c:v>42.4</c:v>
                </c:pt>
                <c:pt idx="188">
                  <c:v>43</c:v>
                </c:pt>
                <c:pt idx="189">
                  <c:v>44.2</c:v>
                </c:pt>
                <c:pt idx="190">
                  <c:v>45.9</c:v>
                </c:pt>
                <c:pt idx="191">
                  <c:v>47.7</c:v>
                </c:pt>
                <c:pt idx="192">
                  <c:v>49.2</c:v>
                </c:pt>
                <c:pt idx="193">
                  <c:v>50</c:v>
                </c:pt>
                <c:pt idx="194">
                  <c:v>50.2</c:v>
                </c:pt>
                <c:pt idx="195">
                  <c:v>50.1</c:v>
                </c:pt>
                <c:pt idx="196">
                  <c:v>49.8</c:v>
                </c:pt>
                <c:pt idx="197">
                  <c:v>49.4</c:v>
                </c:pt>
                <c:pt idx="198">
                  <c:v>48.9</c:v>
                </c:pt>
                <c:pt idx="199">
                  <c:v>48.5</c:v>
                </c:pt>
                <c:pt idx="200">
                  <c:v>48.2</c:v>
                </c:pt>
                <c:pt idx="201">
                  <c:v>48.2</c:v>
                </c:pt>
                <c:pt idx="202">
                  <c:v>48.1</c:v>
                </c:pt>
                <c:pt idx="203">
                  <c:v>47.4</c:v>
                </c:pt>
                <c:pt idx="204">
                  <c:v>45.8</c:v>
                </c:pt>
                <c:pt idx="205">
                  <c:v>43.2</c:v>
                </c:pt>
                <c:pt idx="206">
                  <c:v>40.5</c:v>
                </c:pt>
                <c:pt idx="207">
                  <c:v>38.2</c:v>
                </c:pt>
                <c:pt idx="208">
                  <c:v>36.7</c:v>
                </c:pt>
                <c:pt idx="209">
                  <c:v>35.8</c:v>
                </c:pt>
                <c:pt idx="210">
                  <c:v>35.3</c:v>
                </c:pt>
                <c:pt idx="211">
                  <c:v>34.8</c:v>
                </c:pt>
                <c:pt idx="212">
                  <c:v>34.4</c:v>
                </c:pt>
                <c:pt idx="213">
                  <c:v>34.3</c:v>
                </c:pt>
                <c:pt idx="214">
                  <c:v>34</c:v>
                </c:pt>
                <c:pt idx="215">
                  <c:v>33.8</c:v>
                </c:pt>
                <c:pt idx="216">
                  <c:v>33.6</c:v>
                </c:pt>
                <c:pt idx="217">
                  <c:v>33.5</c:v>
                </c:pt>
                <c:pt idx="218">
                  <c:v>33.5</c:v>
                </c:pt>
                <c:pt idx="219">
                  <c:v>33.4</c:v>
                </c:pt>
                <c:pt idx="220">
                  <c:v>33.3</c:v>
                </c:pt>
                <c:pt idx="221">
                  <c:v>33.3</c:v>
                </c:pt>
                <c:pt idx="222">
                  <c:v>33.2</c:v>
                </c:pt>
                <c:pt idx="223">
                  <c:v>33.1</c:v>
                </c:pt>
                <c:pt idx="224">
                  <c:v>33.1</c:v>
                </c:pt>
                <c:pt idx="225">
                  <c:v>32.9</c:v>
                </c:pt>
                <c:pt idx="226">
                  <c:v>32.8</c:v>
                </c:pt>
                <c:pt idx="227">
                  <c:v>32.7</c:v>
                </c:pt>
                <c:pt idx="228">
                  <c:v>32.6</c:v>
                </c:pt>
                <c:pt idx="229">
                  <c:v>32.3</c:v>
                </c:pt>
                <c:pt idx="230">
                  <c:v>31.9</c:v>
                </c:pt>
                <c:pt idx="231">
                  <c:v>31.3</c:v>
                </c:pt>
                <c:pt idx="232">
                  <c:v>30.9</c:v>
                </c:pt>
                <c:pt idx="233">
                  <c:v>30.5</c:v>
                </c:pt>
                <c:pt idx="234">
                  <c:v>30.5</c:v>
                </c:pt>
                <c:pt idx="235">
                  <c:v>30.7</c:v>
                </c:pt>
                <c:pt idx="236">
                  <c:v>31.4</c:v>
                </c:pt>
                <c:pt idx="237">
                  <c:v>32.4</c:v>
                </c:pt>
                <c:pt idx="238">
                  <c:v>33.7</c:v>
                </c:pt>
                <c:pt idx="239">
                  <c:v>35.1</c:v>
                </c:pt>
                <c:pt idx="240">
                  <c:v>36.3</c:v>
                </c:pt>
                <c:pt idx="241">
                  <c:v>37.3</c:v>
                </c:pt>
                <c:pt idx="242">
                  <c:v>37.9</c:v>
                </c:pt>
                <c:pt idx="243">
                  <c:v>38.4</c:v>
                </c:pt>
                <c:pt idx="244">
                  <c:v>38.6</c:v>
                </c:pt>
                <c:pt idx="245">
                  <c:v>38.8</c:v>
                </c:pt>
                <c:pt idx="246">
                  <c:v>39</c:v>
                </c:pt>
                <c:pt idx="247">
                  <c:v>39.2</c:v>
                </c:pt>
                <c:pt idx="248">
                  <c:v>39.4</c:v>
                </c:pt>
                <c:pt idx="249">
                  <c:v>39.5</c:v>
                </c:pt>
                <c:pt idx="250">
                  <c:v>39.6</c:v>
                </c:pt>
                <c:pt idx="251">
                  <c:v>39.8</c:v>
                </c:pt>
                <c:pt idx="252">
                  <c:v>40</c:v>
                </c:pt>
                <c:pt idx="253">
                  <c:v>40.5</c:v>
                </c:pt>
                <c:pt idx="254">
                  <c:v>41.1</c:v>
                </c:pt>
                <c:pt idx="255">
                  <c:v>41.9</c:v>
                </c:pt>
                <c:pt idx="256">
                  <c:v>42.8</c:v>
                </c:pt>
                <c:pt idx="257">
                  <c:v>43.8</c:v>
                </c:pt>
                <c:pt idx="258">
                  <c:v>45.5</c:v>
                </c:pt>
                <c:pt idx="259">
                  <c:v>45.9</c:v>
                </c:pt>
                <c:pt idx="260">
                  <c:v>45.8</c:v>
                </c:pt>
                <c:pt idx="261">
                  <c:v>45.4</c:v>
                </c:pt>
                <c:pt idx="262">
                  <c:v>44.8</c:v>
                </c:pt>
                <c:pt idx="263">
                  <c:v>44.6</c:v>
                </c:pt>
                <c:pt idx="264">
                  <c:v>45</c:v>
                </c:pt>
                <c:pt idx="265">
                  <c:v>45.9</c:v>
                </c:pt>
                <c:pt idx="266">
                  <c:v>47</c:v>
                </c:pt>
                <c:pt idx="267">
                  <c:v>47.9</c:v>
                </c:pt>
                <c:pt idx="268">
                  <c:v>48.3</c:v>
                </c:pt>
                <c:pt idx="269">
                  <c:v>48.3</c:v>
                </c:pt>
                <c:pt idx="270">
                  <c:v>48.2</c:v>
                </c:pt>
                <c:pt idx="271">
                  <c:v>48</c:v>
                </c:pt>
                <c:pt idx="272">
                  <c:v>47.7</c:v>
                </c:pt>
                <c:pt idx="273">
                  <c:v>47.2</c:v>
                </c:pt>
                <c:pt idx="274">
                  <c:v>46.5</c:v>
                </c:pt>
                <c:pt idx="275">
                  <c:v>45.2</c:v>
                </c:pt>
                <c:pt idx="276">
                  <c:v>43.7</c:v>
                </c:pt>
                <c:pt idx="277">
                  <c:v>42</c:v>
                </c:pt>
                <c:pt idx="278">
                  <c:v>40.4</c:v>
                </c:pt>
                <c:pt idx="279">
                  <c:v>39</c:v>
                </c:pt>
                <c:pt idx="280">
                  <c:v>37.7</c:v>
                </c:pt>
                <c:pt idx="281">
                  <c:v>36.4</c:v>
                </c:pt>
                <c:pt idx="282">
                  <c:v>35.2</c:v>
                </c:pt>
                <c:pt idx="283">
                  <c:v>34.3</c:v>
                </c:pt>
                <c:pt idx="284">
                  <c:v>33.8</c:v>
                </c:pt>
                <c:pt idx="285">
                  <c:v>33.3</c:v>
                </c:pt>
                <c:pt idx="286">
                  <c:v>32.5</c:v>
                </c:pt>
                <c:pt idx="287">
                  <c:v>30.9</c:v>
                </c:pt>
                <c:pt idx="288">
                  <c:v>28.6</c:v>
                </c:pt>
                <c:pt idx="289">
                  <c:v>25.9</c:v>
                </c:pt>
                <c:pt idx="290">
                  <c:v>23.1</c:v>
                </c:pt>
                <c:pt idx="291">
                  <c:v>20.1</c:v>
                </c:pt>
                <c:pt idx="292">
                  <c:v>17.3</c:v>
                </c:pt>
                <c:pt idx="293">
                  <c:v>15.1</c:v>
                </c:pt>
                <c:pt idx="294">
                  <c:v>13.7</c:v>
                </c:pt>
                <c:pt idx="295">
                  <c:v>13.4</c:v>
                </c:pt>
                <c:pt idx="296">
                  <c:v>13.9</c:v>
                </c:pt>
                <c:pt idx="297">
                  <c:v>15</c:v>
                </c:pt>
                <c:pt idx="298">
                  <c:v>16.3</c:v>
                </c:pt>
                <c:pt idx="299">
                  <c:v>17.4</c:v>
                </c:pt>
                <c:pt idx="300">
                  <c:v>18.2</c:v>
                </c:pt>
                <c:pt idx="301">
                  <c:v>18.6</c:v>
                </c:pt>
                <c:pt idx="302">
                  <c:v>18.8</c:v>
                </c:pt>
                <c:pt idx="303">
                  <c:v>19</c:v>
                </c:pt>
                <c:pt idx="304">
                  <c:v>19.5</c:v>
                </c:pt>
                <c:pt idx="305">
                  <c:v>20.1</c:v>
                </c:pt>
                <c:pt idx="306">
                  <c:v>20.5</c:v>
                </c:pt>
                <c:pt idx="307">
                  <c:v>20.2</c:v>
                </c:pt>
                <c:pt idx="308">
                  <c:v>18.6</c:v>
                </c:pt>
                <c:pt idx="309">
                  <c:v>16.5</c:v>
                </c:pt>
                <c:pt idx="310">
                  <c:v>14.4</c:v>
                </c:pt>
                <c:pt idx="311">
                  <c:v>13.4</c:v>
                </c:pt>
                <c:pt idx="312">
                  <c:v>12.9</c:v>
                </c:pt>
                <c:pt idx="313">
                  <c:v>12.7</c:v>
                </c:pt>
                <c:pt idx="314">
                  <c:v>12.4</c:v>
                </c:pt>
                <c:pt idx="315">
                  <c:v>12.4</c:v>
                </c:pt>
                <c:pt idx="316">
                  <c:v>12.8</c:v>
                </c:pt>
                <c:pt idx="317">
                  <c:v>14.1</c:v>
                </c:pt>
                <c:pt idx="318">
                  <c:v>16.2</c:v>
                </c:pt>
                <c:pt idx="319">
                  <c:v>18.8</c:v>
                </c:pt>
                <c:pt idx="320">
                  <c:v>21.9</c:v>
                </c:pt>
                <c:pt idx="321">
                  <c:v>25</c:v>
                </c:pt>
                <c:pt idx="322">
                  <c:v>28.4</c:v>
                </c:pt>
                <c:pt idx="323">
                  <c:v>31.3</c:v>
                </c:pt>
                <c:pt idx="324">
                  <c:v>34</c:v>
                </c:pt>
                <c:pt idx="325">
                  <c:v>34.6</c:v>
                </c:pt>
                <c:pt idx="326">
                  <c:v>33.9</c:v>
                </c:pt>
                <c:pt idx="327">
                  <c:v>31.9</c:v>
                </c:pt>
                <c:pt idx="328">
                  <c:v>30</c:v>
                </c:pt>
                <c:pt idx="329">
                  <c:v>28.6</c:v>
                </c:pt>
                <c:pt idx="330">
                  <c:v>27.6</c:v>
                </c:pt>
                <c:pt idx="331">
                  <c:v>27</c:v>
                </c:pt>
                <c:pt idx="332">
                  <c:v>26.3</c:v>
                </c:pt>
                <c:pt idx="333">
                  <c:v>25.8</c:v>
                </c:pt>
                <c:pt idx="334">
                  <c:v>25.4</c:v>
                </c:pt>
                <c:pt idx="335">
                  <c:v>25.1</c:v>
                </c:pt>
                <c:pt idx="336">
                  <c:v>24.7</c:v>
                </c:pt>
                <c:pt idx="337">
                  <c:v>24.1</c:v>
                </c:pt>
                <c:pt idx="338">
                  <c:v>23.5</c:v>
                </c:pt>
                <c:pt idx="339">
                  <c:v>22.1</c:v>
                </c:pt>
                <c:pt idx="340">
                  <c:v>20.5</c:v>
                </c:pt>
                <c:pt idx="341">
                  <c:v>19</c:v>
                </c:pt>
                <c:pt idx="342">
                  <c:v>18.3</c:v>
                </c:pt>
                <c:pt idx="343">
                  <c:v>18</c:v>
                </c:pt>
                <c:pt idx="344">
                  <c:v>17.7</c:v>
                </c:pt>
                <c:pt idx="345">
                  <c:v>17.4</c:v>
                </c:pt>
                <c:pt idx="346">
                  <c:v>16.3</c:v>
                </c:pt>
                <c:pt idx="347">
                  <c:v>14.3</c:v>
                </c:pt>
                <c:pt idx="348">
                  <c:v>11.5</c:v>
                </c:pt>
                <c:pt idx="349">
                  <c:v>8.6</c:v>
                </c:pt>
                <c:pt idx="350">
                  <c:v>5.5</c:v>
                </c:pt>
                <c:pt idx="351">
                  <c:v>3.1</c:v>
                </c:pt>
                <c:pt idx="352">
                  <c:v>1.2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1.4</c:v>
                </c:pt>
                <c:pt idx="361">
                  <c:v>3.2</c:v>
                </c:pt>
                <c:pt idx="362">
                  <c:v>5.6</c:v>
                </c:pt>
                <c:pt idx="363">
                  <c:v>8.1</c:v>
                </c:pt>
                <c:pt idx="364">
                  <c:v>10.3</c:v>
                </c:pt>
                <c:pt idx="365">
                  <c:v>12.1</c:v>
                </c:pt>
                <c:pt idx="366">
                  <c:v>13</c:v>
                </c:pt>
                <c:pt idx="367">
                  <c:v>13.5</c:v>
                </c:pt>
                <c:pt idx="368">
                  <c:v>14.2</c:v>
                </c:pt>
                <c:pt idx="369">
                  <c:v>15.2</c:v>
                </c:pt>
                <c:pt idx="370">
                  <c:v>16.7</c:v>
                </c:pt>
                <c:pt idx="371">
                  <c:v>18.3</c:v>
                </c:pt>
                <c:pt idx="372">
                  <c:v>19.8</c:v>
                </c:pt>
                <c:pt idx="373">
                  <c:v>21</c:v>
                </c:pt>
                <c:pt idx="374">
                  <c:v>22.1</c:v>
                </c:pt>
                <c:pt idx="375">
                  <c:v>23.5</c:v>
                </c:pt>
                <c:pt idx="376">
                  <c:v>25.1</c:v>
                </c:pt>
                <c:pt idx="377">
                  <c:v>27.1</c:v>
                </c:pt>
                <c:pt idx="378">
                  <c:v>29</c:v>
                </c:pt>
                <c:pt idx="379">
                  <c:v>30.5</c:v>
                </c:pt>
                <c:pt idx="380">
                  <c:v>31.2</c:v>
                </c:pt>
                <c:pt idx="381">
                  <c:v>31.2</c:v>
                </c:pt>
                <c:pt idx="382">
                  <c:v>30.7</c:v>
                </c:pt>
                <c:pt idx="383">
                  <c:v>29.8</c:v>
                </c:pt>
                <c:pt idx="384">
                  <c:v>28.6</c:v>
                </c:pt>
                <c:pt idx="385">
                  <c:v>27.4</c:v>
                </c:pt>
                <c:pt idx="386">
                  <c:v>26.6</c:v>
                </c:pt>
                <c:pt idx="387">
                  <c:v>26.1</c:v>
                </c:pt>
                <c:pt idx="388">
                  <c:v>25.7</c:v>
                </c:pt>
                <c:pt idx="389">
                  <c:v>24.9</c:v>
                </c:pt>
                <c:pt idx="390">
                  <c:v>23.8</c:v>
                </c:pt>
                <c:pt idx="391">
                  <c:v>22.4</c:v>
                </c:pt>
                <c:pt idx="392">
                  <c:v>21.3</c:v>
                </c:pt>
                <c:pt idx="393">
                  <c:v>20.7</c:v>
                </c:pt>
                <c:pt idx="394">
                  <c:v>20.1</c:v>
                </c:pt>
                <c:pt idx="395">
                  <c:v>19.2</c:v>
                </c:pt>
                <c:pt idx="396">
                  <c:v>17.6</c:v>
                </c:pt>
                <c:pt idx="397">
                  <c:v>16.2</c:v>
                </c:pt>
                <c:pt idx="398">
                  <c:v>15.3</c:v>
                </c:pt>
                <c:pt idx="399">
                  <c:v>14.7</c:v>
                </c:pt>
                <c:pt idx="400">
                  <c:v>14.2</c:v>
                </c:pt>
                <c:pt idx="401">
                  <c:v>13.7</c:v>
                </c:pt>
                <c:pt idx="402">
                  <c:v>13.4</c:v>
                </c:pt>
                <c:pt idx="403">
                  <c:v>13</c:v>
                </c:pt>
                <c:pt idx="404">
                  <c:v>12.8</c:v>
                </c:pt>
                <c:pt idx="405">
                  <c:v>12.5</c:v>
                </c:pt>
                <c:pt idx="406">
                  <c:v>12.1</c:v>
                </c:pt>
                <c:pt idx="407">
                  <c:v>11.1</c:v>
                </c:pt>
                <c:pt idx="408">
                  <c:v>9.6</c:v>
                </c:pt>
                <c:pt idx="409">
                  <c:v>7.4</c:v>
                </c:pt>
                <c:pt idx="410">
                  <c:v>4.9</c:v>
                </c:pt>
                <c:pt idx="411">
                  <c:v>2.9</c:v>
                </c:pt>
                <c:pt idx="412">
                  <c:v>1.2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1.4</c:v>
                </c:pt>
                <c:pt idx="482">
                  <c:v>2.5</c:v>
                </c:pt>
                <c:pt idx="483">
                  <c:v>5.2</c:v>
                </c:pt>
                <c:pt idx="484">
                  <c:v>7.9</c:v>
                </c:pt>
                <c:pt idx="485">
                  <c:v>10.3</c:v>
                </c:pt>
                <c:pt idx="486">
                  <c:v>12.8</c:v>
                </c:pt>
                <c:pt idx="487">
                  <c:v>15.1</c:v>
                </c:pt>
                <c:pt idx="488">
                  <c:v>17.4</c:v>
                </c:pt>
                <c:pt idx="489">
                  <c:v>19.6</c:v>
                </c:pt>
                <c:pt idx="490">
                  <c:v>21.8</c:v>
                </c:pt>
                <c:pt idx="491">
                  <c:v>24.4</c:v>
                </c:pt>
                <c:pt idx="492">
                  <c:v>26.5</c:v>
                </c:pt>
                <c:pt idx="493">
                  <c:v>28.8</c:v>
                </c:pt>
                <c:pt idx="494">
                  <c:v>30.6</c:v>
                </c:pt>
                <c:pt idx="495">
                  <c:v>32</c:v>
                </c:pt>
                <c:pt idx="496">
                  <c:v>32.8</c:v>
                </c:pt>
                <c:pt idx="497">
                  <c:v>33.3</c:v>
                </c:pt>
                <c:pt idx="498">
                  <c:v>34</c:v>
                </c:pt>
                <c:pt idx="499">
                  <c:v>35</c:v>
                </c:pt>
                <c:pt idx="500">
                  <c:v>36.1</c:v>
                </c:pt>
                <c:pt idx="501">
                  <c:v>36.6</c:v>
                </c:pt>
                <c:pt idx="502">
                  <c:v>36.9</c:v>
                </c:pt>
                <c:pt idx="503">
                  <c:v>37.1</c:v>
                </c:pt>
                <c:pt idx="504">
                  <c:v>37.6</c:v>
                </c:pt>
                <c:pt idx="505">
                  <c:v>38</c:v>
                </c:pt>
                <c:pt idx="506">
                  <c:v>38.1</c:v>
                </c:pt>
                <c:pt idx="507">
                  <c:v>37.7</c:v>
                </c:pt>
                <c:pt idx="508">
                  <c:v>36.9</c:v>
                </c:pt>
                <c:pt idx="509">
                  <c:v>36.1</c:v>
                </c:pt>
                <c:pt idx="510">
                  <c:v>35.7</c:v>
                </c:pt>
                <c:pt idx="511">
                  <c:v>35.9</c:v>
                </c:pt>
                <c:pt idx="512">
                  <c:v>36.5</c:v>
                </c:pt>
                <c:pt idx="513">
                  <c:v>37.8</c:v>
                </c:pt>
                <c:pt idx="514">
                  <c:v>39.2</c:v>
                </c:pt>
                <c:pt idx="515">
                  <c:v>40.6</c:v>
                </c:pt>
                <c:pt idx="516">
                  <c:v>41.9</c:v>
                </c:pt>
                <c:pt idx="517">
                  <c:v>42.9</c:v>
                </c:pt>
                <c:pt idx="518">
                  <c:v>43.6</c:v>
                </c:pt>
                <c:pt idx="519">
                  <c:v>44.1</c:v>
                </c:pt>
                <c:pt idx="520">
                  <c:v>44.5</c:v>
                </c:pt>
                <c:pt idx="521">
                  <c:v>44.9</c:v>
                </c:pt>
                <c:pt idx="522">
                  <c:v>45.4</c:v>
                </c:pt>
                <c:pt idx="523">
                  <c:v>44.5</c:v>
                </c:pt>
                <c:pt idx="524">
                  <c:v>42.5</c:v>
                </c:pt>
                <c:pt idx="525">
                  <c:v>39.5</c:v>
                </c:pt>
                <c:pt idx="526">
                  <c:v>36.5</c:v>
                </c:pt>
                <c:pt idx="527">
                  <c:v>33.5</c:v>
                </c:pt>
                <c:pt idx="528">
                  <c:v>30.4</c:v>
                </c:pt>
                <c:pt idx="529">
                  <c:v>27</c:v>
                </c:pt>
                <c:pt idx="530">
                  <c:v>23.6</c:v>
                </c:pt>
                <c:pt idx="531">
                  <c:v>21</c:v>
                </c:pt>
                <c:pt idx="532">
                  <c:v>20.5</c:v>
                </c:pt>
                <c:pt idx="533">
                  <c:v>22.3</c:v>
                </c:pt>
                <c:pt idx="534">
                  <c:v>24.8</c:v>
                </c:pt>
                <c:pt idx="535">
                  <c:v>27.9</c:v>
                </c:pt>
                <c:pt idx="536">
                  <c:v>30.3</c:v>
                </c:pt>
                <c:pt idx="537">
                  <c:v>33.2</c:v>
                </c:pt>
                <c:pt idx="538">
                  <c:v>35.4</c:v>
                </c:pt>
                <c:pt idx="539">
                  <c:v>38</c:v>
                </c:pt>
                <c:pt idx="540">
                  <c:v>40.1</c:v>
                </c:pt>
                <c:pt idx="541">
                  <c:v>42.7</c:v>
                </c:pt>
                <c:pt idx="542">
                  <c:v>44.5</c:v>
                </c:pt>
                <c:pt idx="543">
                  <c:v>46.3</c:v>
                </c:pt>
                <c:pt idx="544">
                  <c:v>47.6</c:v>
                </c:pt>
                <c:pt idx="545">
                  <c:v>48.8</c:v>
                </c:pt>
                <c:pt idx="546">
                  <c:v>49.7</c:v>
                </c:pt>
                <c:pt idx="547">
                  <c:v>50.6</c:v>
                </c:pt>
                <c:pt idx="548">
                  <c:v>51.4</c:v>
                </c:pt>
                <c:pt idx="549">
                  <c:v>51.4</c:v>
                </c:pt>
                <c:pt idx="550">
                  <c:v>50.2</c:v>
                </c:pt>
                <c:pt idx="551">
                  <c:v>47.8</c:v>
                </c:pt>
                <c:pt idx="552">
                  <c:v>44.7</c:v>
                </c:pt>
                <c:pt idx="553">
                  <c:v>41.5</c:v>
                </c:pt>
                <c:pt idx="554">
                  <c:v>38.2</c:v>
                </c:pt>
                <c:pt idx="555">
                  <c:v>35.4</c:v>
                </c:pt>
                <c:pt idx="556">
                  <c:v>32.6</c:v>
                </c:pt>
                <c:pt idx="557">
                  <c:v>29.7</c:v>
                </c:pt>
                <c:pt idx="558">
                  <c:v>26.5</c:v>
                </c:pt>
                <c:pt idx="559">
                  <c:v>23.4</c:v>
                </c:pt>
                <c:pt idx="560">
                  <c:v>20.4</c:v>
                </c:pt>
                <c:pt idx="561">
                  <c:v>17.5</c:v>
                </c:pt>
                <c:pt idx="562">
                  <c:v>14.4</c:v>
                </c:pt>
                <c:pt idx="563">
                  <c:v>11.6</c:v>
                </c:pt>
                <c:pt idx="564">
                  <c:v>8.4</c:v>
                </c:pt>
                <c:pt idx="565">
                  <c:v>5.6</c:v>
                </c:pt>
                <c:pt idx="566">
                  <c:v>2.6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1.6</c:v>
                </c:pt>
                <c:pt idx="602">
                  <c:v>3.6</c:v>
                </c:pt>
                <c:pt idx="603">
                  <c:v>6.3</c:v>
                </c:pt>
                <c:pt idx="604">
                  <c:v>9</c:v>
                </c:pt>
                <c:pt idx="605">
                  <c:v>11.8</c:v>
                </c:pt>
                <c:pt idx="606">
                  <c:v>14.2</c:v>
                </c:pt>
                <c:pt idx="607">
                  <c:v>16.6</c:v>
                </c:pt>
                <c:pt idx="608">
                  <c:v>18.5</c:v>
                </c:pt>
                <c:pt idx="609">
                  <c:v>20.8</c:v>
                </c:pt>
                <c:pt idx="610">
                  <c:v>23.4</c:v>
                </c:pt>
                <c:pt idx="611">
                  <c:v>26.9</c:v>
                </c:pt>
                <c:pt idx="612">
                  <c:v>30.3</c:v>
                </c:pt>
                <c:pt idx="613">
                  <c:v>32.8</c:v>
                </c:pt>
                <c:pt idx="614">
                  <c:v>34.1</c:v>
                </c:pt>
                <c:pt idx="615">
                  <c:v>34.2</c:v>
                </c:pt>
                <c:pt idx="616">
                  <c:v>33.6</c:v>
                </c:pt>
                <c:pt idx="617">
                  <c:v>32.1</c:v>
                </c:pt>
                <c:pt idx="618">
                  <c:v>30</c:v>
                </c:pt>
                <c:pt idx="619">
                  <c:v>27.5</c:v>
                </c:pt>
                <c:pt idx="620">
                  <c:v>25.1</c:v>
                </c:pt>
                <c:pt idx="621">
                  <c:v>22.8</c:v>
                </c:pt>
                <c:pt idx="622">
                  <c:v>20.5</c:v>
                </c:pt>
                <c:pt idx="623">
                  <c:v>17.9</c:v>
                </c:pt>
                <c:pt idx="624">
                  <c:v>15.1</c:v>
                </c:pt>
                <c:pt idx="625">
                  <c:v>13.4</c:v>
                </c:pt>
                <c:pt idx="626">
                  <c:v>12.8</c:v>
                </c:pt>
                <c:pt idx="627">
                  <c:v>13.7</c:v>
                </c:pt>
                <c:pt idx="628">
                  <c:v>16</c:v>
                </c:pt>
                <c:pt idx="629">
                  <c:v>18.1</c:v>
                </c:pt>
                <c:pt idx="630">
                  <c:v>20.8</c:v>
                </c:pt>
                <c:pt idx="631">
                  <c:v>23.7</c:v>
                </c:pt>
                <c:pt idx="632">
                  <c:v>26.5</c:v>
                </c:pt>
                <c:pt idx="633">
                  <c:v>29.3</c:v>
                </c:pt>
                <c:pt idx="634">
                  <c:v>32</c:v>
                </c:pt>
                <c:pt idx="635">
                  <c:v>34.5</c:v>
                </c:pt>
                <c:pt idx="636">
                  <c:v>36.8</c:v>
                </c:pt>
                <c:pt idx="637">
                  <c:v>38.6</c:v>
                </c:pt>
                <c:pt idx="638">
                  <c:v>39.8</c:v>
                </c:pt>
                <c:pt idx="639">
                  <c:v>40.6</c:v>
                </c:pt>
                <c:pt idx="640">
                  <c:v>41.1</c:v>
                </c:pt>
                <c:pt idx="641">
                  <c:v>41.9</c:v>
                </c:pt>
                <c:pt idx="642">
                  <c:v>42.8</c:v>
                </c:pt>
                <c:pt idx="643">
                  <c:v>44.3</c:v>
                </c:pt>
                <c:pt idx="644">
                  <c:v>45.7</c:v>
                </c:pt>
                <c:pt idx="645">
                  <c:v>47.4</c:v>
                </c:pt>
                <c:pt idx="646">
                  <c:v>48.9</c:v>
                </c:pt>
                <c:pt idx="647">
                  <c:v>50.6</c:v>
                </c:pt>
                <c:pt idx="648">
                  <c:v>52</c:v>
                </c:pt>
                <c:pt idx="649">
                  <c:v>53.7</c:v>
                </c:pt>
                <c:pt idx="650">
                  <c:v>55</c:v>
                </c:pt>
                <c:pt idx="651">
                  <c:v>56.8</c:v>
                </c:pt>
                <c:pt idx="652">
                  <c:v>58</c:v>
                </c:pt>
                <c:pt idx="653">
                  <c:v>59.8</c:v>
                </c:pt>
                <c:pt idx="654">
                  <c:v>61.1</c:v>
                </c:pt>
                <c:pt idx="655">
                  <c:v>62.4</c:v>
                </c:pt>
                <c:pt idx="656">
                  <c:v>63</c:v>
                </c:pt>
                <c:pt idx="657">
                  <c:v>63.5</c:v>
                </c:pt>
                <c:pt idx="658">
                  <c:v>63</c:v>
                </c:pt>
                <c:pt idx="659">
                  <c:v>62</c:v>
                </c:pt>
                <c:pt idx="660">
                  <c:v>60.4</c:v>
                </c:pt>
                <c:pt idx="661">
                  <c:v>58.6</c:v>
                </c:pt>
                <c:pt idx="662">
                  <c:v>56.7</c:v>
                </c:pt>
                <c:pt idx="663">
                  <c:v>55</c:v>
                </c:pt>
                <c:pt idx="664">
                  <c:v>53.7</c:v>
                </c:pt>
                <c:pt idx="665">
                  <c:v>52.7</c:v>
                </c:pt>
                <c:pt idx="666">
                  <c:v>51.9</c:v>
                </c:pt>
                <c:pt idx="667">
                  <c:v>51.4</c:v>
                </c:pt>
                <c:pt idx="668">
                  <c:v>51</c:v>
                </c:pt>
                <c:pt idx="669">
                  <c:v>50.7</c:v>
                </c:pt>
                <c:pt idx="670">
                  <c:v>50.6</c:v>
                </c:pt>
                <c:pt idx="671">
                  <c:v>50.8</c:v>
                </c:pt>
                <c:pt idx="672">
                  <c:v>51.2</c:v>
                </c:pt>
                <c:pt idx="673">
                  <c:v>51.7</c:v>
                </c:pt>
                <c:pt idx="674">
                  <c:v>52.3</c:v>
                </c:pt>
                <c:pt idx="675">
                  <c:v>53.1</c:v>
                </c:pt>
                <c:pt idx="676">
                  <c:v>53.8</c:v>
                </c:pt>
                <c:pt idx="677">
                  <c:v>54.5</c:v>
                </c:pt>
                <c:pt idx="678">
                  <c:v>55.1</c:v>
                </c:pt>
                <c:pt idx="679">
                  <c:v>55.9</c:v>
                </c:pt>
                <c:pt idx="680">
                  <c:v>56.5</c:v>
                </c:pt>
                <c:pt idx="681">
                  <c:v>57.1</c:v>
                </c:pt>
                <c:pt idx="682">
                  <c:v>57.8</c:v>
                </c:pt>
                <c:pt idx="683">
                  <c:v>58.5</c:v>
                </c:pt>
                <c:pt idx="684">
                  <c:v>59.3</c:v>
                </c:pt>
                <c:pt idx="685">
                  <c:v>60.2</c:v>
                </c:pt>
                <c:pt idx="686">
                  <c:v>61.3</c:v>
                </c:pt>
                <c:pt idx="687">
                  <c:v>62.4</c:v>
                </c:pt>
                <c:pt idx="688">
                  <c:v>63.4</c:v>
                </c:pt>
                <c:pt idx="689">
                  <c:v>64.4</c:v>
                </c:pt>
                <c:pt idx="690">
                  <c:v>65.4</c:v>
                </c:pt>
                <c:pt idx="691">
                  <c:v>66.3</c:v>
                </c:pt>
                <c:pt idx="692">
                  <c:v>67.2</c:v>
                </c:pt>
                <c:pt idx="693">
                  <c:v>68</c:v>
                </c:pt>
                <c:pt idx="694">
                  <c:v>68.8</c:v>
                </c:pt>
                <c:pt idx="695">
                  <c:v>69.5</c:v>
                </c:pt>
                <c:pt idx="696">
                  <c:v>70.1</c:v>
                </c:pt>
                <c:pt idx="697">
                  <c:v>70.6</c:v>
                </c:pt>
                <c:pt idx="698">
                  <c:v>71</c:v>
                </c:pt>
                <c:pt idx="699">
                  <c:v>71.6</c:v>
                </c:pt>
                <c:pt idx="700">
                  <c:v>72.2</c:v>
                </c:pt>
                <c:pt idx="701">
                  <c:v>72.8</c:v>
                </c:pt>
                <c:pt idx="702">
                  <c:v>73.5</c:v>
                </c:pt>
                <c:pt idx="703">
                  <c:v>74.1</c:v>
                </c:pt>
                <c:pt idx="704">
                  <c:v>74.3</c:v>
                </c:pt>
                <c:pt idx="705">
                  <c:v>74.3</c:v>
                </c:pt>
                <c:pt idx="706">
                  <c:v>73.7</c:v>
                </c:pt>
                <c:pt idx="707">
                  <c:v>72.6</c:v>
                </c:pt>
                <c:pt idx="708">
                  <c:v>71</c:v>
                </c:pt>
                <c:pt idx="709">
                  <c:v>69.2</c:v>
                </c:pt>
                <c:pt idx="710">
                  <c:v>67.1</c:v>
                </c:pt>
                <c:pt idx="711">
                  <c:v>65.3</c:v>
                </c:pt>
                <c:pt idx="712">
                  <c:v>63.8</c:v>
                </c:pt>
                <c:pt idx="713">
                  <c:v>62.6</c:v>
                </c:pt>
                <c:pt idx="714">
                  <c:v>61.7</c:v>
                </c:pt>
                <c:pt idx="715">
                  <c:v>61.2</c:v>
                </c:pt>
                <c:pt idx="716">
                  <c:v>60.8</c:v>
                </c:pt>
                <c:pt idx="717">
                  <c:v>60.7</c:v>
                </c:pt>
                <c:pt idx="718">
                  <c:v>60.9</c:v>
                </c:pt>
                <c:pt idx="719">
                  <c:v>61.2</c:v>
                </c:pt>
                <c:pt idx="720">
                  <c:v>61.7</c:v>
                </c:pt>
                <c:pt idx="721">
                  <c:v>62.1</c:v>
                </c:pt>
                <c:pt idx="722">
                  <c:v>62.2</c:v>
                </c:pt>
                <c:pt idx="723">
                  <c:v>62.2</c:v>
                </c:pt>
                <c:pt idx="724">
                  <c:v>61.6</c:v>
                </c:pt>
                <c:pt idx="725">
                  <c:v>60.2</c:v>
                </c:pt>
                <c:pt idx="726">
                  <c:v>58.5</c:v>
                </c:pt>
                <c:pt idx="727">
                  <c:v>56.5</c:v>
                </c:pt>
                <c:pt idx="728">
                  <c:v>54.6</c:v>
                </c:pt>
                <c:pt idx="729">
                  <c:v>53.2</c:v>
                </c:pt>
                <c:pt idx="730">
                  <c:v>52.6</c:v>
                </c:pt>
                <c:pt idx="731">
                  <c:v>52.8</c:v>
                </c:pt>
                <c:pt idx="732">
                  <c:v>53.5</c:v>
                </c:pt>
                <c:pt idx="733">
                  <c:v>54.4</c:v>
                </c:pt>
                <c:pt idx="734">
                  <c:v>55.1</c:v>
                </c:pt>
                <c:pt idx="735">
                  <c:v>55.6</c:v>
                </c:pt>
                <c:pt idx="736">
                  <c:v>55.5</c:v>
                </c:pt>
                <c:pt idx="737">
                  <c:v>54.9</c:v>
                </c:pt>
                <c:pt idx="738">
                  <c:v>54.1</c:v>
                </c:pt>
                <c:pt idx="739">
                  <c:v>53.2</c:v>
                </c:pt>
                <c:pt idx="740">
                  <c:v>52.1</c:v>
                </c:pt>
                <c:pt idx="741">
                  <c:v>50.8</c:v>
                </c:pt>
                <c:pt idx="742">
                  <c:v>49.4</c:v>
                </c:pt>
                <c:pt idx="743">
                  <c:v>47.7</c:v>
                </c:pt>
                <c:pt idx="744">
                  <c:v>45.6</c:v>
                </c:pt>
                <c:pt idx="745">
                  <c:v>43.5</c:v>
                </c:pt>
                <c:pt idx="746">
                  <c:v>41.4</c:v>
                </c:pt>
                <c:pt idx="747">
                  <c:v>38.9</c:v>
                </c:pt>
                <c:pt idx="748">
                  <c:v>36</c:v>
                </c:pt>
                <c:pt idx="749">
                  <c:v>32.7</c:v>
                </c:pt>
                <c:pt idx="750">
                  <c:v>29.4</c:v>
                </c:pt>
                <c:pt idx="751">
                  <c:v>26.2</c:v>
                </c:pt>
                <c:pt idx="752">
                  <c:v>23.5</c:v>
                </c:pt>
                <c:pt idx="753">
                  <c:v>21.7</c:v>
                </c:pt>
                <c:pt idx="754">
                  <c:v>20.7</c:v>
                </c:pt>
                <c:pt idx="755">
                  <c:v>20.2</c:v>
                </c:pt>
                <c:pt idx="756">
                  <c:v>19.9</c:v>
                </c:pt>
                <c:pt idx="757">
                  <c:v>19.5</c:v>
                </c:pt>
                <c:pt idx="758">
                  <c:v>18.5</c:v>
                </c:pt>
                <c:pt idx="759">
                  <c:v>17.2</c:v>
                </c:pt>
                <c:pt idx="760">
                  <c:v>15.8</c:v>
                </c:pt>
                <c:pt idx="761">
                  <c:v>14.8</c:v>
                </c:pt>
                <c:pt idx="762">
                  <c:v>14.4</c:v>
                </c:pt>
                <c:pt idx="763">
                  <c:v>14.9</c:v>
                </c:pt>
                <c:pt idx="764">
                  <c:v>15.9</c:v>
                </c:pt>
                <c:pt idx="765">
                  <c:v>17.1</c:v>
                </c:pt>
                <c:pt idx="766">
                  <c:v>18.3</c:v>
                </c:pt>
                <c:pt idx="767">
                  <c:v>19.4</c:v>
                </c:pt>
                <c:pt idx="768">
                  <c:v>20.4</c:v>
                </c:pt>
                <c:pt idx="769">
                  <c:v>21.2</c:v>
                </c:pt>
                <c:pt idx="770">
                  <c:v>21.7</c:v>
                </c:pt>
                <c:pt idx="771">
                  <c:v>21.7</c:v>
                </c:pt>
                <c:pt idx="772">
                  <c:v>21.3</c:v>
                </c:pt>
                <c:pt idx="773">
                  <c:v>20.3</c:v>
                </c:pt>
                <c:pt idx="774">
                  <c:v>19.1</c:v>
                </c:pt>
                <c:pt idx="775">
                  <c:v>17.9</c:v>
                </c:pt>
                <c:pt idx="776">
                  <c:v>16.9</c:v>
                </c:pt>
                <c:pt idx="777">
                  <c:v>16.1</c:v>
                </c:pt>
                <c:pt idx="778">
                  <c:v>15.6</c:v>
                </c:pt>
                <c:pt idx="779">
                  <c:v>15.3</c:v>
                </c:pt>
                <c:pt idx="780">
                  <c:v>15.2</c:v>
                </c:pt>
                <c:pt idx="781">
                  <c:v>15.1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4.8</c:v>
                </c:pt>
                <c:pt idx="788">
                  <c:v>14.5</c:v>
                </c:pt>
                <c:pt idx="789">
                  <c:v>14.1</c:v>
                </c:pt>
                <c:pt idx="790">
                  <c:v>13.5</c:v>
                </c:pt>
                <c:pt idx="791">
                  <c:v>13</c:v>
                </c:pt>
                <c:pt idx="792">
                  <c:v>12.7</c:v>
                </c:pt>
                <c:pt idx="793">
                  <c:v>12.5</c:v>
                </c:pt>
                <c:pt idx="794">
                  <c:v>12.5</c:v>
                </c:pt>
                <c:pt idx="795">
                  <c:v>12.6</c:v>
                </c:pt>
                <c:pt idx="796">
                  <c:v>13</c:v>
                </c:pt>
                <c:pt idx="797">
                  <c:v>13.6</c:v>
                </c:pt>
                <c:pt idx="798">
                  <c:v>14.6</c:v>
                </c:pt>
                <c:pt idx="799">
                  <c:v>15.7</c:v>
                </c:pt>
                <c:pt idx="800">
                  <c:v>17.1</c:v>
                </c:pt>
                <c:pt idx="801">
                  <c:v>18.7</c:v>
                </c:pt>
                <c:pt idx="802">
                  <c:v>20.2</c:v>
                </c:pt>
                <c:pt idx="803">
                  <c:v>21.9</c:v>
                </c:pt>
                <c:pt idx="804">
                  <c:v>23.6</c:v>
                </c:pt>
                <c:pt idx="805">
                  <c:v>25.4</c:v>
                </c:pt>
                <c:pt idx="806">
                  <c:v>27.1</c:v>
                </c:pt>
                <c:pt idx="807">
                  <c:v>28.9</c:v>
                </c:pt>
                <c:pt idx="808">
                  <c:v>30.4</c:v>
                </c:pt>
                <c:pt idx="809">
                  <c:v>32</c:v>
                </c:pt>
                <c:pt idx="810">
                  <c:v>33.4</c:v>
                </c:pt>
                <c:pt idx="811">
                  <c:v>35</c:v>
                </c:pt>
                <c:pt idx="812">
                  <c:v>36.4</c:v>
                </c:pt>
                <c:pt idx="813">
                  <c:v>38.1</c:v>
                </c:pt>
                <c:pt idx="814">
                  <c:v>39.7</c:v>
                </c:pt>
                <c:pt idx="815">
                  <c:v>41.6</c:v>
                </c:pt>
                <c:pt idx="816">
                  <c:v>43.3</c:v>
                </c:pt>
                <c:pt idx="817">
                  <c:v>45.1</c:v>
                </c:pt>
                <c:pt idx="818">
                  <c:v>46.9</c:v>
                </c:pt>
                <c:pt idx="819">
                  <c:v>48.7</c:v>
                </c:pt>
                <c:pt idx="820">
                  <c:v>50.5</c:v>
                </c:pt>
                <c:pt idx="821">
                  <c:v>52.4</c:v>
                </c:pt>
                <c:pt idx="822">
                  <c:v>54.1</c:v>
                </c:pt>
                <c:pt idx="823">
                  <c:v>55.7</c:v>
                </c:pt>
                <c:pt idx="824">
                  <c:v>57</c:v>
                </c:pt>
                <c:pt idx="825">
                  <c:v>58.2</c:v>
                </c:pt>
                <c:pt idx="826">
                  <c:v>59.3</c:v>
                </c:pt>
                <c:pt idx="827">
                  <c:v>60.1</c:v>
                </c:pt>
                <c:pt idx="828">
                  <c:v>60.9</c:v>
                </c:pt>
                <c:pt idx="829">
                  <c:v>61.6</c:v>
                </c:pt>
                <c:pt idx="830">
                  <c:v>62.2</c:v>
                </c:pt>
                <c:pt idx="831">
                  <c:v>62.7</c:v>
                </c:pt>
                <c:pt idx="832">
                  <c:v>63.2</c:v>
                </c:pt>
                <c:pt idx="833">
                  <c:v>63.4</c:v>
                </c:pt>
                <c:pt idx="834">
                  <c:v>63.5</c:v>
                </c:pt>
                <c:pt idx="835">
                  <c:v>63.5</c:v>
                </c:pt>
                <c:pt idx="836">
                  <c:v>63.7</c:v>
                </c:pt>
                <c:pt idx="837">
                  <c:v>64</c:v>
                </c:pt>
                <c:pt idx="838">
                  <c:v>64.6</c:v>
                </c:pt>
                <c:pt idx="839">
                  <c:v>65.3</c:v>
                </c:pt>
                <c:pt idx="840">
                  <c:v>66.2</c:v>
                </c:pt>
                <c:pt idx="841">
                  <c:v>66.9</c:v>
                </c:pt>
                <c:pt idx="842">
                  <c:v>67.8</c:v>
                </c:pt>
                <c:pt idx="843">
                  <c:v>68.6</c:v>
                </c:pt>
                <c:pt idx="844">
                  <c:v>69.4</c:v>
                </c:pt>
                <c:pt idx="845">
                  <c:v>70.1</c:v>
                </c:pt>
                <c:pt idx="846">
                  <c:v>70.9</c:v>
                </c:pt>
                <c:pt idx="847">
                  <c:v>71.7</c:v>
                </c:pt>
                <c:pt idx="848">
                  <c:v>72.5</c:v>
                </c:pt>
                <c:pt idx="849">
                  <c:v>73.2</c:v>
                </c:pt>
                <c:pt idx="850">
                  <c:v>73.8</c:v>
                </c:pt>
                <c:pt idx="851">
                  <c:v>74.4</c:v>
                </c:pt>
                <c:pt idx="852">
                  <c:v>74.7</c:v>
                </c:pt>
                <c:pt idx="853">
                  <c:v>74.7</c:v>
                </c:pt>
                <c:pt idx="854">
                  <c:v>74.6</c:v>
                </c:pt>
                <c:pt idx="855">
                  <c:v>74.2</c:v>
                </c:pt>
                <c:pt idx="856">
                  <c:v>73.5</c:v>
                </c:pt>
                <c:pt idx="857">
                  <c:v>72.6</c:v>
                </c:pt>
                <c:pt idx="858">
                  <c:v>71.8</c:v>
                </c:pt>
                <c:pt idx="859">
                  <c:v>71</c:v>
                </c:pt>
                <c:pt idx="860">
                  <c:v>70.1</c:v>
                </c:pt>
                <c:pt idx="861">
                  <c:v>69.4</c:v>
                </c:pt>
                <c:pt idx="862">
                  <c:v>68.9</c:v>
                </c:pt>
                <c:pt idx="863">
                  <c:v>68.4</c:v>
                </c:pt>
                <c:pt idx="864">
                  <c:v>67.9</c:v>
                </c:pt>
                <c:pt idx="865">
                  <c:v>67.1</c:v>
                </c:pt>
                <c:pt idx="866">
                  <c:v>65.8</c:v>
                </c:pt>
                <c:pt idx="867">
                  <c:v>63.9</c:v>
                </c:pt>
                <c:pt idx="868">
                  <c:v>61.4</c:v>
                </c:pt>
                <c:pt idx="869">
                  <c:v>58.4</c:v>
                </c:pt>
                <c:pt idx="870">
                  <c:v>55.4</c:v>
                </c:pt>
                <c:pt idx="871">
                  <c:v>52.4</c:v>
                </c:pt>
                <c:pt idx="872">
                  <c:v>50</c:v>
                </c:pt>
                <c:pt idx="873">
                  <c:v>48.3</c:v>
                </c:pt>
                <c:pt idx="874">
                  <c:v>47.3</c:v>
                </c:pt>
                <c:pt idx="875">
                  <c:v>46.8</c:v>
                </c:pt>
                <c:pt idx="876">
                  <c:v>46.9</c:v>
                </c:pt>
                <c:pt idx="877">
                  <c:v>47.1</c:v>
                </c:pt>
                <c:pt idx="878">
                  <c:v>47.5</c:v>
                </c:pt>
                <c:pt idx="879">
                  <c:v>47.8</c:v>
                </c:pt>
                <c:pt idx="880">
                  <c:v>48.3</c:v>
                </c:pt>
                <c:pt idx="881">
                  <c:v>48.8</c:v>
                </c:pt>
                <c:pt idx="882">
                  <c:v>49.5</c:v>
                </c:pt>
                <c:pt idx="883">
                  <c:v>50.2</c:v>
                </c:pt>
                <c:pt idx="884">
                  <c:v>50.8</c:v>
                </c:pt>
                <c:pt idx="885">
                  <c:v>51.4</c:v>
                </c:pt>
                <c:pt idx="886">
                  <c:v>51.8</c:v>
                </c:pt>
                <c:pt idx="887">
                  <c:v>51.9</c:v>
                </c:pt>
                <c:pt idx="888">
                  <c:v>51.7</c:v>
                </c:pt>
                <c:pt idx="889">
                  <c:v>51.2</c:v>
                </c:pt>
                <c:pt idx="890">
                  <c:v>50.4</c:v>
                </c:pt>
                <c:pt idx="891">
                  <c:v>49.2</c:v>
                </c:pt>
                <c:pt idx="892">
                  <c:v>47.7</c:v>
                </c:pt>
                <c:pt idx="893">
                  <c:v>46.3</c:v>
                </c:pt>
                <c:pt idx="894">
                  <c:v>45.1</c:v>
                </c:pt>
                <c:pt idx="895">
                  <c:v>44.2</c:v>
                </c:pt>
                <c:pt idx="896">
                  <c:v>43.7</c:v>
                </c:pt>
                <c:pt idx="897">
                  <c:v>43.4</c:v>
                </c:pt>
                <c:pt idx="898">
                  <c:v>43.1</c:v>
                </c:pt>
                <c:pt idx="899">
                  <c:v>42.5</c:v>
                </c:pt>
                <c:pt idx="900">
                  <c:v>41.8</c:v>
                </c:pt>
                <c:pt idx="901">
                  <c:v>41.1</c:v>
                </c:pt>
                <c:pt idx="902">
                  <c:v>40.3</c:v>
                </c:pt>
                <c:pt idx="903">
                  <c:v>39.7</c:v>
                </c:pt>
                <c:pt idx="904">
                  <c:v>39.3</c:v>
                </c:pt>
                <c:pt idx="905">
                  <c:v>39.2</c:v>
                </c:pt>
                <c:pt idx="906">
                  <c:v>39.3</c:v>
                </c:pt>
                <c:pt idx="907">
                  <c:v>39.6</c:v>
                </c:pt>
                <c:pt idx="908">
                  <c:v>40</c:v>
                </c:pt>
                <c:pt idx="909">
                  <c:v>40.7</c:v>
                </c:pt>
                <c:pt idx="910">
                  <c:v>41.4</c:v>
                </c:pt>
                <c:pt idx="911">
                  <c:v>42.2</c:v>
                </c:pt>
                <c:pt idx="912">
                  <c:v>43.1</c:v>
                </c:pt>
                <c:pt idx="913">
                  <c:v>44.1</c:v>
                </c:pt>
                <c:pt idx="914">
                  <c:v>44.8</c:v>
                </c:pt>
                <c:pt idx="915">
                  <c:v>45.5</c:v>
                </c:pt>
                <c:pt idx="916">
                  <c:v>45.8</c:v>
                </c:pt>
                <c:pt idx="917">
                  <c:v>46.2</c:v>
                </c:pt>
                <c:pt idx="918">
                  <c:v>46.4</c:v>
                </c:pt>
                <c:pt idx="919">
                  <c:v>46.5</c:v>
                </c:pt>
                <c:pt idx="920">
                  <c:v>46.5</c:v>
                </c:pt>
                <c:pt idx="921">
                  <c:v>46.6</c:v>
                </c:pt>
                <c:pt idx="922">
                  <c:v>46.5</c:v>
                </c:pt>
                <c:pt idx="923">
                  <c:v>46.5</c:v>
                </c:pt>
                <c:pt idx="924">
                  <c:v>46.4</c:v>
                </c:pt>
                <c:pt idx="925">
                  <c:v>46.4</c:v>
                </c:pt>
                <c:pt idx="926">
                  <c:v>46.4</c:v>
                </c:pt>
                <c:pt idx="927">
                  <c:v>46.5</c:v>
                </c:pt>
                <c:pt idx="928">
                  <c:v>46.4</c:v>
                </c:pt>
                <c:pt idx="929">
                  <c:v>46.6</c:v>
                </c:pt>
                <c:pt idx="930">
                  <c:v>46.6</c:v>
                </c:pt>
                <c:pt idx="931">
                  <c:v>46.8</c:v>
                </c:pt>
                <c:pt idx="932">
                  <c:v>46.7</c:v>
                </c:pt>
                <c:pt idx="933">
                  <c:v>46.9</c:v>
                </c:pt>
                <c:pt idx="934">
                  <c:v>46.9</c:v>
                </c:pt>
                <c:pt idx="935">
                  <c:v>46.9</c:v>
                </c:pt>
                <c:pt idx="936">
                  <c:v>46.8</c:v>
                </c:pt>
                <c:pt idx="937">
                  <c:v>47</c:v>
                </c:pt>
                <c:pt idx="938">
                  <c:v>46.9</c:v>
                </c:pt>
                <c:pt idx="939">
                  <c:v>46.9</c:v>
                </c:pt>
                <c:pt idx="940">
                  <c:v>46.9</c:v>
                </c:pt>
                <c:pt idx="941">
                  <c:v>46.8</c:v>
                </c:pt>
                <c:pt idx="942">
                  <c:v>46.2</c:v>
                </c:pt>
                <c:pt idx="943">
                  <c:v>45.6</c:v>
                </c:pt>
                <c:pt idx="944">
                  <c:v>44.9</c:v>
                </c:pt>
                <c:pt idx="945">
                  <c:v>44.3</c:v>
                </c:pt>
                <c:pt idx="946">
                  <c:v>43.8</c:v>
                </c:pt>
                <c:pt idx="947">
                  <c:v>43.6</c:v>
                </c:pt>
                <c:pt idx="948">
                  <c:v>43.5</c:v>
                </c:pt>
                <c:pt idx="949">
                  <c:v>43.6</c:v>
                </c:pt>
                <c:pt idx="950">
                  <c:v>43.6</c:v>
                </c:pt>
                <c:pt idx="951">
                  <c:v>43.5</c:v>
                </c:pt>
                <c:pt idx="952">
                  <c:v>43.5</c:v>
                </c:pt>
                <c:pt idx="953">
                  <c:v>43.5</c:v>
                </c:pt>
                <c:pt idx="954">
                  <c:v>43.4</c:v>
                </c:pt>
                <c:pt idx="955">
                  <c:v>43.2</c:v>
                </c:pt>
                <c:pt idx="956">
                  <c:v>43</c:v>
                </c:pt>
                <c:pt idx="957">
                  <c:v>42.7</c:v>
                </c:pt>
                <c:pt idx="958">
                  <c:v>42.4</c:v>
                </c:pt>
                <c:pt idx="959">
                  <c:v>42.3</c:v>
                </c:pt>
                <c:pt idx="960">
                  <c:v>42.2</c:v>
                </c:pt>
                <c:pt idx="961">
                  <c:v>42.1</c:v>
                </c:pt>
                <c:pt idx="962">
                  <c:v>42.1</c:v>
                </c:pt>
                <c:pt idx="963">
                  <c:v>41.9</c:v>
                </c:pt>
                <c:pt idx="964">
                  <c:v>41.7</c:v>
                </c:pt>
                <c:pt idx="965">
                  <c:v>41.5</c:v>
                </c:pt>
                <c:pt idx="966">
                  <c:v>41.3</c:v>
                </c:pt>
                <c:pt idx="967">
                  <c:v>41.2</c:v>
                </c:pt>
                <c:pt idx="968">
                  <c:v>41</c:v>
                </c:pt>
                <c:pt idx="969">
                  <c:v>40.9</c:v>
                </c:pt>
                <c:pt idx="970">
                  <c:v>40.6</c:v>
                </c:pt>
                <c:pt idx="971">
                  <c:v>39.7</c:v>
                </c:pt>
                <c:pt idx="972">
                  <c:v>37.5</c:v>
                </c:pt>
                <c:pt idx="973">
                  <c:v>35.5</c:v>
                </c:pt>
                <c:pt idx="974">
                  <c:v>33.3</c:v>
                </c:pt>
                <c:pt idx="975">
                  <c:v>31.4</c:v>
                </c:pt>
                <c:pt idx="976">
                  <c:v>28.4</c:v>
                </c:pt>
                <c:pt idx="977">
                  <c:v>25.3</c:v>
                </c:pt>
                <c:pt idx="978">
                  <c:v>22.4</c:v>
                </c:pt>
                <c:pt idx="979">
                  <c:v>19.1</c:v>
                </c:pt>
                <c:pt idx="980">
                  <c:v>15.5</c:v>
                </c:pt>
                <c:pt idx="981">
                  <c:v>12</c:v>
                </c:pt>
                <c:pt idx="982">
                  <c:v>8.8</c:v>
                </c:pt>
                <c:pt idx="983">
                  <c:v>6</c:v>
                </c:pt>
                <c:pt idx="984">
                  <c:v>3.6</c:v>
                </c:pt>
                <c:pt idx="985">
                  <c:v>1.6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1.1</c:v>
                </c:pt>
                <c:pt idx="1028">
                  <c:v>3</c:v>
                </c:pt>
                <c:pt idx="1029">
                  <c:v>5.7</c:v>
                </c:pt>
                <c:pt idx="1030">
                  <c:v>8.4</c:v>
                </c:pt>
                <c:pt idx="1031">
                  <c:v>11.1</c:v>
                </c:pt>
                <c:pt idx="1032">
                  <c:v>14</c:v>
                </c:pt>
                <c:pt idx="1033">
                  <c:v>17</c:v>
                </c:pt>
                <c:pt idx="1034">
                  <c:v>20.1</c:v>
                </c:pt>
                <c:pt idx="1035">
                  <c:v>22.7</c:v>
                </c:pt>
                <c:pt idx="1036">
                  <c:v>23.6</c:v>
                </c:pt>
                <c:pt idx="1037">
                  <c:v>24.5</c:v>
                </c:pt>
                <c:pt idx="1038">
                  <c:v>24.8</c:v>
                </c:pt>
                <c:pt idx="1039">
                  <c:v>24.7</c:v>
                </c:pt>
                <c:pt idx="1040">
                  <c:v>24.6</c:v>
                </c:pt>
                <c:pt idx="1041">
                  <c:v>24.8</c:v>
                </c:pt>
                <c:pt idx="1042">
                  <c:v>25</c:v>
                </c:pt>
                <c:pt idx="1043">
                  <c:v>25.3</c:v>
                </c:pt>
                <c:pt idx="1044">
                  <c:v>25.6</c:v>
                </c:pt>
                <c:pt idx="1045">
                  <c:v>26</c:v>
                </c:pt>
                <c:pt idx="1046">
                  <c:v>26.1</c:v>
                </c:pt>
                <c:pt idx="1047">
                  <c:v>26.3</c:v>
                </c:pt>
                <c:pt idx="1048">
                  <c:v>26.6</c:v>
                </c:pt>
                <c:pt idx="1049">
                  <c:v>26.9</c:v>
                </c:pt>
                <c:pt idx="1050">
                  <c:v>27.3</c:v>
                </c:pt>
                <c:pt idx="1051">
                  <c:v>27.7</c:v>
                </c:pt>
                <c:pt idx="1052">
                  <c:v>28.1</c:v>
                </c:pt>
                <c:pt idx="1053">
                  <c:v>28.5</c:v>
                </c:pt>
                <c:pt idx="1054">
                  <c:v>29.3</c:v>
                </c:pt>
                <c:pt idx="1055">
                  <c:v>30.4</c:v>
                </c:pt>
                <c:pt idx="1056">
                  <c:v>31.8</c:v>
                </c:pt>
                <c:pt idx="1057">
                  <c:v>33.7</c:v>
                </c:pt>
                <c:pt idx="1058">
                  <c:v>35.8</c:v>
                </c:pt>
                <c:pt idx="1059">
                  <c:v>37.8</c:v>
                </c:pt>
                <c:pt idx="1060">
                  <c:v>39.5</c:v>
                </c:pt>
                <c:pt idx="1061">
                  <c:v>40.8</c:v>
                </c:pt>
                <c:pt idx="1062">
                  <c:v>41.8</c:v>
                </c:pt>
                <c:pt idx="1063">
                  <c:v>42.4</c:v>
                </c:pt>
                <c:pt idx="1064">
                  <c:v>43</c:v>
                </c:pt>
                <c:pt idx="1065">
                  <c:v>43.4</c:v>
                </c:pt>
                <c:pt idx="1066">
                  <c:v>44</c:v>
                </c:pt>
                <c:pt idx="1067">
                  <c:v>44.5</c:v>
                </c:pt>
                <c:pt idx="1068">
                  <c:v>45</c:v>
                </c:pt>
                <c:pt idx="1069">
                  <c:v>45.5</c:v>
                </c:pt>
                <c:pt idx="1070">
                  <c:v>46.1</c:v>
                </c:pt>
                <c:pt idx="1071">
                  <c:v>46.5</c:v>
                </c:pt>
                <c:pt idx="1072">
                  <c:v>46.9</c:v>
                </c:pt>
                <c:pt idx="1073">
                  <c:v>47.4</c:v>
                </c:pt>
                <c:pt idx="1074">
                  <c:v>48</c:v>
                </c:pt>
                <c:pt idx="1075">
                  <c:v>48.5</c:v>
                </c:pt>
                <c:pt idx="1076">
                  <c:v>49.1</c:v>
                </c:pt>
                <c:pt idx="1077">
                  <c:v>49.7</c:v>
                </c:pt>
                <c:pt idx="1078">
                  <c:v>50.2</c:v>
                </c:pt>
                <c:pt idx="1079">
                  <c:v>50.5</c:v>
                </c:pt>
                <c:pt idx="1080">
                  <c:v>50.8</c:v>
                </c:pt>
                <c:pt idx="1081">
                  <c:v>51.1</c:v>
                </c:pt>
                <c:pt idx="1082">
                  <c:v>51.3</c:v>
                </c:pt>
                <c:pt idx="1083">
                  <c:v>51.3</c:v>
                </c:pt>
                <c:pt idx="1084">
                  <c:v>51.3</c:v>
                </c:pt>
                <c:pt idx="1085">
                  <c:v>51.3</c:v>
                </c:pt>
                <c:pt idx="1086">
                  <c:v>51.2</c:v>
                </c:pt>
                <c:pt idx="1087">
                  <c:v>51.1</c:v>
                </c:pt>
                <c:pt idx="1088">
                  <c:v>51.2</c:v>
                </c:pt>
                <c:pt idx="1089">
                  <c:v>51.4</c:v>
                </c:pt>
                <c:pt idx="1090">
                  <c:v>51.6</c:v>
                </c:pt>
                <c:pt idx="1091">
                  <c:v>51.9</c:v>
                </c:pt>
                <c:pt idx="1092">
                  <c:v>52.1</c:v>
                </c:pt>
                <c:pt idx="1093">
                  <c:v>52.3</c:v>
                </c:pt>
                <c:pt idx="1094">
                  <c:v>52.4</c:v>
                </c:pt>
                <c:pt idx="1095">
                  <c:v>52.4</c:v>
                </c:pt>
                <c:pt idx="1096">
                  <c:v>52.2</c:v>
                </c:pt>
                <c:pt idx="1097">
                  <c:v>51.9</c:v>
                </c:pt>
                <c:pt idx="1098">
                  <c:v>51.6</c:v>
                </c:pt>
                <c:pt idx="1099">
                  <c:v>51.3</c:v>
                </c:pt>
                <c:pt idx="1100">
                  <c:v>51</c:v>
                </c:pt>
                <c:pt idx="1101">
                  <c:v>50.9</c:v>
                </c:pt>
                <c:pt idx="1102">
                  <c:v>51</c:v>
                </c:pt>
                <c:pt idx="1103">
                  <c:v>51.5</c:v>
                </c:pt>
                <c:pt idx="1104">
                  <c:v>52.3</c:v>
                </c:pt>
                <c:pt idx="1105">
                  <c:v>53.5</c:v>
                </c:pt>
                <c:pt idx="1106">
                  <c:v>55</c:v>
                </c:pt>
                <c:pt idx="1107">
                  <c:v>56.8</c:v>
                </c:pt>
                <c:pt idx="1108">
                  <c:v>58.8</c:v>
                </c:pt>
                <c:pt idx="1109">
                  <c:v>60.9</c:v>
                </c:pt>
                <c:pt idx="1110">
                  <c:v>63</c:v>
                </c:pt>
                <c:pt idx="1111">
                  <c:v>65</c:v>
                </c:pt>
                <c:pt idx="1112">
                  <c:v>66.9</c:v>
                </c:pt>
                <c:pt idx="1113">
                  <c:v>68.6</c:v>
                </c:pt>
                <c:pt idx="1114">
                  <c:v>70.1</c:v>
                </c:pt>
                <c:pt idx="1115">
                  <c:v>71.5</c:v>
                </c:pt>
                <c:pt idx="1116">
                  <c:v>72.8</c:v>
                </c:pt>
                <c:pt idx="1117">
                  <c:v>73.9</c:v>
                </c:pt>
                <c:pt idx="1118">
                  <c:v>74.9</c:v>
                </c:pt>
                <c:pt idx="1119">
                  <c:v>75.8</c:v>
                </c:pt>
                <c:pt idx="1120">
                  <c:v>76.6</c:v>
                </c:pt>
                <c:pt idx="1121">
                  <c:v>77.2</c:v>
                </c:pt>
                <c:pt idx="1122">
                  <c:v>77.7</c:v>
                </c:pt>
                <c:pt idx="1123">
                  <c:v>78.1</c:v>
                </c:pt>
                <c:pt idx="1124">
                  <c:v>78.3</c:v>
                </c:pt>
                <c:pt idx="1125">
                  <c:v>78.5</c:v>
                </c:pt>
                <c:pt idx="1126">
                  <c:v>78.5</c:v>
                </c:pt>
                <c:pt idx="1127">
                  <c:v>78.5</c:v>
                </c:pt>
                <c:pt idx="1128">
                  <c:v>78.6</c:v>
                </c:pt>
                <c:pt idx="1129">
                  <c:v>78.6</c:v>
                </c:pt>
                <c:pt idx="1130">
                  <c:v>78.8</c:v>
                </c:pt>
                <c:pt idx="1131">
                  <c:v>79</c:v>
                </c:pt>
                <c:pt idx="1132">
                  <c:v>79.4</c:v>
                </c:pt>
                <c:pt idx="1133">
                  <c:v>79.7</c:v>
                </c:pt>
                <c:pt idx="1134">
                  <c:v>80.2</c:v>
                </c:pt>
                <c:pt idx="1135">
                  <c:v>80.5</c:v>
                </c:pt>
                <c:pt idx="1136">
                  <c:v>80.9</c:v>
                </c:pt>
                <c:pt idx="1137">
                  <c:v>81.1</c:v>
                </c:pt>
                <c:pt idx="1138">
                  <c:v>81.2</c:v>
                </c:pt>
                <c:pt idx="1139">
                  <c:v>81.3</c:v>
                </c:pt>
                <c:pt idx="1140">
                  <c:v>81.2</c:v>
                </c:pt>
                <c:pt idx="1141">
                  <c:v>81</c:v>
                </c:pt>
                <c:pt idx="1142">
                  <c:v>80.6</c:v>
                </c:pt>
                <c:pt idx="1143">
                  <c:v>80</c:v>
                </c:pt>
                <c:pt idx="1144">
                  <c:v>79.1</c:v>
                </c:pt>
                <c:pt idx="1145">
                  <c:v>78</c:v>
                </c:pt>
                <c:pt idx="1146">
                  <c:v>76.8</c:v>
                </c:pt>
                <c:pt idx="1147">
                  <c:v>75.5</c:v>
                </c:pt>
                <c:pt idx="1148">
                  <c:v>74.1</c:v>
                </c:pt>
                <c:pt idx="1149">
                  <c:v>72.9</c:v>
                </c:pt>
                <c:pt idx="1150">
                  <c:v>71.9</c:v>
                </c:pt>
                <c:pt idx="1151">
                  <c:v>71.2</c:v>
                </c:pt>
                <c:pt idx="1152">
                  <c:v>70.9</c:v>
                </c:pt>
                <c:pt idx="1153">
                  <c:v>71</c:v>
                </c:pt>
                <c:pt idx="1154">
                  <c:v>71.5</c:v>
                </c:pt>
                <c:pt idx="1155">
                  <c:v>72.3</c:v>
                </c:pt>
                <c:pt idx="1156">
                  <c:v>73.2</c:v>
                </c:pt>
                <c:pt idx="1157">
                  <c:v>74.1</c:v>
                </c:pt>
                <c:pt idx="1158">
                  <c:v>74.9</c:v>
                </c:pt>
                <c:pt idx="1159">
                  <c:v>75.4</c:v>
                </c:pt>
                <c:pt idx="1160">
                  <c:v>75.5</c:v>
                </c:pt>
                <c:pt idx="1161">
                  <c:v>75.2</c:v>
                </c:pt>
                <c:pt idx="1162">
                  <c:v>74.5</c:v>
                </c:pt>
                <c:pt idx="1163">
                  <c:v>73.3</c:v>
                </c:pt>
                <c:pt idx="1164">
                  <c:v>71.7</c:v>
                </c:pt>
                <c:pt idx="1165">
                  <c:v>69.9</c:v>
                </c:pt>
                <c:pt idx="1166">
                  <c:v>67.9</c:v>
                </c:pt>
                <c:pt idx="1167">
                  <c:v>65.7</c:v>
                </c:pt>
                <c:pt idx="1168">
                  <c:v>63.5</c:v>
                </c:pt>
                <c:pt idx="1169">
                  <c:v>61.2</c:v>
                </c:pt>
                <c:pt idx="1170">
                  <c:v>59</c:v>
                </c:pt>
                <c:pt idx="1171">
                  <c:v>56.8</c:v>
                </c:pt>
                <c:pt idx="1172">
                  <c:v>54.7</c:v>
                </c:pt>
                <c:pt idx="1173">
                  <c:v>52.7</c:v>
                </c:pt>
                <c:pt idx="1174">
                  <c:v>50.9</c:v>
                </c:pt>
                <c:pt idx="1175">
                  <c:v>49.4</c:v>
                </c:pt>
                <c:pt idx="1176">
                  <c:v>48.1</c:v>
                </c:pt>
                <c:pt idx="1177">
                  <c:v>47.1</c:v>
                </c:pt>
                <c:pt idx="1178">
                  <c:v>46.5</c:v>
                </c:pt>
                <c:pt idx="1179">
                  <c:v>46.3</c:v>
                </c:pt>
                <c:pt idx="1180">
                  <c:v>46.5</c:v>
                </c:pt>
                <c:pt idx="1181">
                  <c:v>47.2</c:v>
                </c:pt>
                <c:pt idx="1182">
                  <c:v>48.3</c:v>
                </c:pt>
                <c:pt idx="1183">
                  <c:v>49.7</c:v>
                </c:pt>
                <c:pt idx="1184">
                  <c:v>51.3</c:v>
                </c:pt>
                <c:pt idx="1185">
                  <c:v>53</c:v>
                </c:pt>
                <c:pt idx="1186">
                  <c:v>54.9</c:v>
                </c:pt>
                <c:pt idx="1187">
                  <c:v>56.7</c:v>
                </c:pt>
                <c:pt idx="1188">
                  <c:v>58.6</c:v>
                </c:pt>
                <c:pt idx="1189">
                  <c:v>60.2</c:v>
                </c:pt>
                <c:pt idx="1190">
                  <c:v>61.6</c:v>
                </c:pt>
                <c:pt idx="1191">
                  <c:v>62.6</c:v>
                </c:pt>
                <c:pt idx="1192">
                  <c:v>63.1</c:v>
                </c:pt>
                <c:pt idx="1193">
                  <c:v>63.1</c:v>
                </c:pt>
                <c:pt idx="1194">
                  <c:v>62.8</c:v>
                </c:pt>
                <c:pt idx="1195">
                  <c:v>62.2</c:v>
                </c:pt>
                <c:pt idx="1196">
                  <c:v>61.4</c:v>
                </c:pt>
                <c:pt idx="1197">
                  <c:v>60.7</c:v>
                </c:pt>
                <c:pt idx="1198">
                  <c:v>60.1</c:v>
                </c:pt>
                <c:pt idx="1199">
                  <c:v>59.8</c:v>
                </c:pt>
                <c:pt idx="1200">
                  <c:v>59.9</c:v>
                </c:pt>
                <c:pt idx="1201">
                  <c:v>60.4</c:v>
                </c:pt>
                <c:pt idx="1202">
                  <c:v>61.4</c:v>
                </c:pt>
                <c:pt idx="1203">
                  <c:v>62.7</c:v>
                </c:pt>
                <c:pt idx="1204">
                  <c:v>64.3</c:v>
                </c:pt>
                <c:pt idx="1205">
                  <c:v>66.1</c:v>
                </c:pt>
                <c:pt idx="1206">
                  <c:v>67.9</c:v>
                </c:pt>
                <c:pt idx="1207">
                  <c:v>69.7</c:v>
                </c:pt>
                <c:pt idx="1208">
                  <c:v>71.4</c:v>
                </c:pt>
                <c:pt idx="1209">
                  <c:v>73.1</c:v>
                </c:pt>
                <c:pt idx="1210">
                  <c:v>74.7</c:v>
                </c:pt>
                <c:pt idx="1211">
                  <c:v>76.2</c:v>
                </c:pt>
                <c:pt idx="1212">
                  <c:v>77.5</c:v>
                </c:pt>
                <c:pt idx="1213">
                  <c:v>78.6</c:v>
                </c:pt>
                <c:pt idx="1214">
                  <c:v>79.7</c:v>
                </c:pt>
                <c:pt idx="1215">
                  <c:v>80.6</c:v>
                </c:pt>
                <c:pt idx="1216">
                  <c:v>81.5</c:v>
                </c:pt>
                <c:pt idx="1217">
                  <c:v>82.2</c:v>
                </c:pt>
                <c:pt idx="1218">
                  <c:v>83</c:v>
                </c:pt>
                <c:pt idx="1219">
                  <c:v>83.7</c:v>
                </c:pt>
                <c:pt idx="1220">
                  <c:v>84.4</c:v>
                </c:pt>
                <c:pt idx="1221">
                  <c:v>84.9</c:v>
                </c:pt>
                <c:pt idx="1222">
                  <c:v>85.1</c:v>
                </c:pt>
                <c:pt idx="1223">
                  <c:v>85.2</c:v>
                </c:pt>
                <c:pt idx="1224">
                  <c:v>84.9</c:v>
                </c:pt>
                <c:pt idx="1225">
                  <c:v>84.4</c:v>
                </c:pt>
                <c:pt idx="1226">
                  <c:v>83.6</c:v>
                </c:pt>
                <c:pt idx="1227">
                  <c:v>82.7</c:v>
                </c:pt>
                <c:pt idx="1228">
                  <c:v>81.5</c:v>
                </c:pt>
                <c:pt idx="1229">
                  <c:v>80.1</c:v>
                </c:pt>
                <c:pt idx="1230">
                  <c:v>78.7</c:v>
                </c:pt>
                <c:pt idx="1231">
                  <c:v>77.4</c:v>
                </c:pt>
                <c:pt idx="1232">
                  <c:v>76.2</c:v>
                </c:pt>
                <c:pt idx="1233">
                  <c:v>75.4</c:v>
                </c:pt>
                <c:pt idx="1234">
                  <c:v>74.8</c:v>
                </c:pt>
                <c:pt idx="1235">
                  <c:v>74.3</c:v>
                </c:pt>
                <c:pt idx="1236">
                  <c:v>73.8</c:v>
                </c:pt>
                <c:pt idx="1237">
                  <c:v>73.2</c:v>
                </c:pt>
                <c:pt idx="1238">
                  <c:v>72.4</c:v>
                </c:pt>
                <c:pt idx="1239">
                  <c:v>71.6</c:v>
                </c:pt>
                <c:pt idx="1240">
                  <c:v>70.8</c:v>
                </c:pt>
                <c:pt idx="1241">
                  <c:v>70.1</c:v>
                </c:pt>
                <c:pt idx="1242">
                  <c:v>69.6</c:v>
                </c:pt>
                <c:pt idx="1243">
                  <c:v>69.3</c:v>
                </c:pt>
                <c:pt idx="1244">
                  <c:v>69.1</c:v>
                </c:pt>
                <c:pt idx="1245">
                  <c:v>69</c:v>
                </c:pt>
                <c:pt idx="1246">
                  <c:v>68.8</c:v>
                </c:pt>
                <c:pt idx="1247">
                  <c:v>68.6</c:v>
                </c:pt>
                <c:pt idx="1248">
                  <c:v>68.4</c:v>
                </c:pt>
                <c:pt idx="1249">
                  <c:v>68.1</c:v>
                </c:pt>
                <c:pt idx="1250">
                  <c:v>67.8</c:v>
                </c:pt>
                <c:pt idx="1251">
                  <c:v>67.5</c:v>
                </c:pt>
                <c:pt idx="1252">
                  <c:v>67.1</c:v>
                </c:pt>
                <c:pt idx="1253">
                  <c:v>66.7</c:v>
                </c:pt>
                <c:pt idx="1254">
                  <c:v>66.3</c:v>
                </c:pt>
                <c:pt idx="1255">
                  <c:v>65.8</c:v>
                </c:pt>
                <c:pt idx="1256">
                  <c:v>65.5</c:v>
                </c:pt>
                <c:pt idx="1257">
                  <c:v>65.1</c:v>
                </c:pt>
                <c:pt idx="1258">
                  <c:v>64.9</c:v>
                </c:pt>
                <c:pt idx="1259">
                  <c:v>64.6</c:v>
                </c:pt>
                <c:pt idx="1260">
                  <c:v>64.4</c:v>
                </c:pt>
                <c:pt idx="1261">
                  <c:v>64.1</c:v>
                </c:pt>
                <c:pt idx="1262">
                  <c:v>63.8</c:v>
                </c:pt>
                <c:pt idx="1263">
                  <c:v>63.5</c:v>
                </c:pt>
                <c:pt idx="1264">
                  <c:v>63.2</c:v>
                </c:pt>
                <c:pt idx="1265">
                  <c:v>62.8</c:v>
                </c:pt>
                <c:pt idx="1266">
                  <c:v>62.4</c:v>
                </c:pt>
                <c:pt idx="1267">
                  <c:v>62</c:v>
                </c:pt>
                <c:pt idx="1268">
                  <c:v>61.4</c:v>
                </c:pt>
                <c:pt idx="1269">
                  <c:v>60.8</c:v>
                </c:pt>
                <c:pt idx="1270">
                  <c:v>59.8</c:v>
                </c:pt>
                <c:pt idx="1271">
                  <c:v>58.6</c:v>
                </c:pt>
                <c:pt idx="1272">
                  <c:v>56.9</c:v>
                </c:pt>
                <c:pt idx="1273">
                  <c:v>54.8</c:v>
                </c:pt>
                <c:pt idx="1274">
                  <c:v>52.4</c:v>
                </c:pt>
                <c:pt idx="1275">
                  <c:v>49.9</c:v>
                </c:pt>
                <c:pt idx="1276">
                  <c:v>47.3</c:v>
                </c:pt>
                <c:pt idx="1277">
                  <c:v>44.8</c:v>
                </c:pt>
                <c:pt idx="1278">
                  <c:v>42.6</c:v>
                </c:pt>
                <c:pt idx="1279">
                  <c:v>40.7</c:v>
                </c:pt>
                <c:pt idx="1280">
                  <c:v>39.3</c:v>
                </c:pt>
                <c:pt idx="1281">
                  <c:v>38.4</c:v>
                </c:pt>
                <c:pt idx="1282">
                  <c:v>38.1</c:v>
                </c:pt>
                <c:pt idx="1283">
                  <c:v>38.1</c:v>
                </c:pt>
                <c:pt idx="1284">
                  <c:v>38.5</c:v>
                </c:pt>
                <c:pt idx="1285">
                  <c:v>39.1</c:v>
                </c:pt>
                <c:pt idx="1286">
                  <c:v>39.9</c:v>
                </c:pt>
                <c:pt idx="1287">
                  <c:v>40.8</c:v>
                </c:pt>
                <c:pt idx="1288">
                  <c:v>41.7</c:v>
                </c:pt>
                <c:pt idx="1289">
                  <c:v>42.4</c:v>
                </c:pt>
                <c:pt idx="1290">
                  <c:v>43.1</c:v>
                </c:pt>
                <c:pt idx="1291">
                  <c:v>43.6</c:v>
                </c:pt>
                <c:pt idx="1292">
                  <c:v>44.2</c:v>
                </c:pt>
                <c:pt idx="1293">
                  <c:v>44.8</c:v>
                </c:pt>
                <c:pt idx="1294">
                  <c:v>45.5</c:v>
                </c:pt>
                <c:pt idx="1295">
                  <c:v>46.3</c:v>
                </c:pt>
                <c:pt idx="1296">
                  <c:v>47.2</c:v>
                </c:pt>
                <c:pt idx="1297">
                  <c:v>48.1</c:v>
                </c:pt>
                <c:pt idx="1298">
                  <c:v>49.1</c:v>
                </c:pt>
                <c:pt idx="1299">
                  <c:v>50</c:v>
                </c:pt>
                <c:pt idx="1300">
                  <c:v>51</c:v>
                </c:pt>
                <c:pt idx="1301">
                  <c:v>51.9</c:v>
                </c:pt>
                <c:pt idx="1302">
                  <c:v>52.7</c:v>
                </c:pt>
                <c:pt idx="1303">
                  <c:v>53.4</c:v>
                </c:pt>
                <c:pt idx="1304">
                  <c:v>54.1</c:v>
                </c:pt>
                <c:pt idx="1305">
                  <c:v>54.8</c:v>
                </c:pt>
                <c:pt idx="1306">
                  <c:v>55.5</c:v>
                </c:pt>
                <c:pt idx="1307">
                  <c:v>56.3</c:v>
                </c:pt>
                <c:pt idx="1308">
                  <c:v>57.2</c:v>
                </c:pt>
                <c:pt idx="1309">
                  <c:v>58.2</c:v>
                </c:pt>
                <c:pt idx="1310">
                  <c:v>59.2</c:v>
                </c:pt>
                <c:pt idx="1311">
                  <c:v>60</c:v>
                </c:pt>
                <c:pt idx="1312">
                  <c:v>60.8</c:v>
                </c:pt>
                <c:pt idx="1313">
                  <c:v>61.5</c:v>
                </c:pt>
                <c:pt idx="1314">
                  <c:v>62.2</c:v>
                </c:pt>
                <c:pt idx="1315">
                  <c:v>62.9</c:v>
                </c:pt>
                <c:pt idx="1316">
                  <c:v>63.7</c:v>
                </c:pt>
                <c:pt idx="1317">
                  <c:v>64.4</c:v>
                </c:pt>
                <c:pt idx="1318">
                  <c:v>65.1</c:v>
                </c:pt>
                <c:pt idx="1319">
                  <c:v>65.9</c:v>
                </c:pt>
                <c:pt idx="1320">
                  <c:v>66.6</c:v>
                </c:pt>
                <c:pt idx="1321">
                  <c:v>67.1</c:v>
                </c:pt>
                <c:pt idx="1322">
                  <c:v>66.8</c:v>
                </c:pt>
                <c:pt idx="1323">
                  <c:v>65.6</c:v>
                </c:pt>
                <c:pt idx="1324">
                  <c:v>63.3</c:v>
                </c:pt>
                <c:pt idx="1325">
                  <c:v>60.2</c:v>
                </c:pt>
                <c:pt idx="1326">
                  <c:v>56.2</c:v>
                </c:pt>
                <c:pt idx="1327">
                  <c:v>52.2</c:v>
                </c:pt>
                <c:pt idx="1328">
                  <c:v>48.4</c:v>
                </c:pt>
                <c:pt idx="1329">
                  <c:v>45</c:v>
                </c:pt>
                <c:pt idx="1330">
                  <c:v>41.6</c:v>
                </c:pt>
                <c:pt idx="1331">
                  <c:v>38.6</c:v>
                </c:pt>
                <c:pt idx="1332">
                  <c:v>36.4</c:v>
                </c:pt>
                <c:pt idx="1333">
                  <c:v>34.8</c:v>
                </c:pt>
                <c:pt idx="1334">
                  <c:v>34.2</c:v>
                </c:pt>
                <c:pt idx="1335">
                  <c:v>34.7</c:v>
                </c:pt>
                <c:pt idx="1336">
                  <c:v>36.3</c:v>
                </c:pt>
                <c:pt idx="1337">
                  <c:v>38.5</c:v>
                </c:pt>
                <c:pt idx="1338">
                  <c:v>41</c:v>
                </c:pt>
                <c:pt idx="1339">
                  <c:v>43.7</c:v>
                </c:pt>
                <c:pt idx="1340">
                  <c:v>46.5</c:v>
                </c:pt>
                <c:pt idx="1341">
                  <c:v>49.1</c:v>
                </c:pt>
                <c:pt idx="1342">
                  <c:v>51.6</c:v>
                </c:pt>
                <c:pt idx="1343">
                  <c:v>53.9</c:v>
                </c:pt>
                <c:pt idx="1344">
                  <c:v>56</c:v>
                </c:pt>
                <c:pt idx="1345">
                  <c:v>57.9</c:v>
                </c:pt>
                <c:pt idx="1346">
                  <c:v>59.7</c:v>
                </c:pt>
                <c:pt idx="1347">
                  <c:v>61.2</c:v>
                </c:pt>
                <c:pt idx="1348">
                  <c:v>62.5</c:v>
                </c:pt>
                <c:pt idx="1349">
                  <c:v>63.5</c:v>
                </c:pt>
                <c:pt idx="1350">
                  <c:v>64.3</c:v>
                </c:pt>
                <c:pt idx="1351">
                  <c:v>65</c:v>
                </c:pt>
                <c:pt idx="1352">
                  <c:v>65.4</c:v>
                </c:pt>
                <c:pt idx="1353">
                  <c:v>65.7</c:v>
                </c:pt>
                <c:pt idx="1354">
                  <c:v>65.9</c:v>
                </c:pt>
                <c:pt idx="1355">
                  <c:v>65.9</c:v>
                </c:pt>
                <c:pt idx="1356">
                  <c:v>65.9</c:v>
                </c:pt>
                <c:pt idx="1357">
                  <c:v>65.8</c:v>
                </c:pt>
                <c:pt idx="1358">
                  <c:v>65.8</c:v>
                </c:pt>
                <c:pt idx="1359">
                  <c:v>65.8</c:v>
                </c:pt>
                <c:pt idx="1360">
                  <c:v>65.8</c:v>
                </c:pt>
                <c:pt idx="1361">
                  <c:v>65.8</c:v>
                </c:pt>
                <c:pt idx="1362">
                  <c:v>65.9</c:v>
                </c:pt>
                <c:pt idx="1363">
                  <c:v>66</c:v>
                </c:pt>
                <c:pt idx="1364">
                  <c:v>66</c:v>
                </c:pt>
                <c:pt idx="1365">
                  <c:v>66</c:v>
                </c:pt>
                <c:pt idx="1366">
                  <c:v>66</c:v>
                </c:pt>
                <c:pt idx="1367">
                  <c:v>66.1</c:v>
                </c:pt>
                <c:pt idx="1368">
                  <c:v>66.2</c:v>
                </c:pt>
                <c:pt idx="1369">
                  <c:v>66.3</c:v>
                </c:pt>
                <c:pt idx="1370">
                  <c:v>66.5</c:v>
                </c:pt>
                <c:pt idx="1371">
                  <c:v>66.7</c:v>
                </c:pt>
                <c:pt idx="1372">
                  <c:v>66.9</c:v>
                </c:pt>
                <c:pt idx="1373">
                  <c:v>67</c:v>
                </c:pt>
                <c:pt idx="1374">
                  <c:v>67.1</c:v>
                </c:pt>
                <c:pt idx="1375">
                  <c:v>67.1</c:v>
                </c:pt>
                <c:pt idx="1376">
                  <c:v>67</c:v>
                </c:pt>
                <c:pt idx="1377">
                  <c:v>66.9</c:v>
                </c:pt>
                <c:pt idx="1378">
                  <c:v>66.8</c:v>
                </c:pt>
                <c:pt idx="1379">
                  <c:v>66.7</c:v>
                </c:pt>
                <c:pt idx="1380">
                  <c:v>66.7</c:v>
                </c:pt>
                <c:pt idx="1381">
                  <c:v>66.8</c:v>
                </c:pt>
                <c:pt idx="1382">
                  <c:v>67</c:v>
                </c:pt>
                <c:pt idx="1383">
                  <c:v>67.4</c:v>
                </c:pt>
                <c:pt idx="1384">
                  <c:v>67.9</c:v>
                </c:pt>
                <c:pt idx="1385">
                  <c:v>68.6</c:v>
                </c:pt>
                <c:pt idx="1386">
                  <c:v>69.1</c:v>
                </c:pt>
                <c:pt idx="1387">
                  <c:v>69.5</c:v>
                </c:pt>
                <c:pt idx="1388">
                  <c:v>69.8</c:v>
                </c:pt>
                <c:pt idx="1389">
                  <c:v>69.9</c:v>
                </c:pt>
                <c:pt idx="1390">
                  <c:v>69.5</c:v>
                </c:pt>
                <c:pt idx="1391">
                  <c:v>68.9</c:v>
                </c:pt>
                <c:pt idx="1392">
                  <c:v>68.1</c:v>
                </c:pt>
                <c:pt idx="1393">
                  <c:v>67.4</c:v>
                </c:pt>
                <c:pt idx="1394">
                  <c:v>66.7</c:v>
                </c:pt>
                <c:pt idx="1395">
                  <c:v>66.3</c:v>
                </c:pt>
                <c:pt idx="1396">
                  <c:v>66.2</c:v>
                </c:pt>
                <c:pt idx="1397">
                  <c:v>66.3</c:v>
                </c:pt>
                <c:pt idx="1398">
                  <c:v>66.5</c:v>
                </c:pt>
                <c:pt idx="1399">
                  <c:v>66.7</c:v>
                </c:pt>
                <c:pt idx="1400">
                  <c:v>66.9</c:v>
                </c:pt>
                <c:pt idx="1401">
                  <c:v>67</c:v>
                </c:pt>
                <c:pt idx="1402">
                  <c:v>67.1</c:v>
                </c:pt>
                <c:pt idx="1403">
                  <c:v>67.1</c:v>
                </c:pt>
                <c:pt idx="1404">
                  <c:v>67</c:v>
                </c:pt>
                <c:pt idx="1405">
                  <c:v>66.9</c:v>
                </c:pt>
                <c:pt idx="1406">
                  <c:v>66.8</c:v>
                </c:pt>
                <c:pt idx="1407">
                  <c:v>66.7</c:v>
                </c:pt>
                <c:pt idx="1408">
                  <c:v>66.7</c:v>
                </c:pt>
                <c:pt idx="1409">
                  <c:v>66.8</c:v>
                </c:pt>
                <c:pt idx="1410">
                  <c:v>67</c:v>
                </c:pt>
                <c:pt idx="1411">
                  <c:v>67.3</c:v>
                </c:pt>
                <c:pt idx="1412">
                  <c:v>67.7</c:v>
                </c:pt>
                <c:pt idx="1413">
                  <c:v>68.1</c:v>
                </c:pt>
                <c:pt idx="1414">
                  <c:v>68.6</c:v>
                </c:pt>
                <c:pt idx="1415">
                  <c:v>69</c:v>
                </c:pt>
                <c:pt idx="1416">
                  <c:v>69.3</c:v>
                </c:pt>
                <c:pt idx="1417">
                  <c:v>69.3</c:v>
                </c:pt>
                <c:pt idx="1418">
                  <c:v>69.2</c:v>
                </c:pt>
                <c:pt idx="1419">
                  <c:v>68.8</c:v>
                </c:pt>
                <c:pt idx="1420">
                  <c:v>68.2</c:v>
                </c:pt>
                <c:pt idx="1421">
                  <c:v>67.6</c:v>
                </c:pt>
                <c:pt idx="1422">
                  <c:v>67.4</c:v>
                </c:pt>
                <c:pt idx="1423">
                  <c:v>67.2</c:v>
                </c:pt>
                <c:pt idx="1424">
                  <c:v>66.9</c:v>
                </c:pt>
                <c:pt idx="1425">
                  <c:v>66.3</c:v>
                </c:pt>
                <c:pt idx="1426">
                  <c:v>65.4</c:v>
                </c:pt>
                <c:pt idx="1427">
                  <c:v>64</c:v>
                </c:pt>
                <c:pt idx="1428">
                  <c:v>62.4</c:v>
                </c:pt>
                <c:pt idx="1429">
                  <c:v>60.6</c:v>
                </c:pt>
                <c:pt idx="1430">
                  <c:v>58.6</c:v>
                </c:pt>
                <c:pt idx="1431">
                  <c:v>56.7</c:v>
                </c:pt>
                <c:pt idx="1432">
                  <c:v>54.8</c:v>
                </c:pt>
                <c:pt idx="1433">
                  <c:v>53</c:v>
                </c:pt>
                <c:pt idx="1434">
                  <c:v>51.3</c:v>
                </c:pt>
                <c:pt idx="1435">
                  <c:v>49.6</c:v>
                </c:pt>
                <c:pt idx="1436">
                  <c:v>47.8</c:v>
                </c:pt>
                <c:pt idx="1437">
                  <c:v>45.5</c:v>
                </c:pt>
                <c:pt idx="1438">
                  <c:v>42.8</c:v>
                </c:pt>
                <c:pt idx="1439">
                  <c:v>39.8</c:v>
                </c:pt>
                <c:pt idx="1440">
                  <c:v>36.5</c:v>
                </c:pt>
                <c:pt idx="1441">
                  <c:v>33</c:v>
                </c:pt>
                <c:pt idx="1442">
                  <c:v>29.5</c:v>
                </c:pt>
                <c:pt idx="1443">
                  <c:v>25.8</c:v>
                </c:pt>
                <c:pt idx="1444">
                  <c:v>22.1</c:v>
                </c:pt>
                <c:pt idx="1445">
                  <c:v>18.6</c:v>
                </c:pt>
                <c:pt idx="1446">
                  <c:v>15.3</c:v>
                </c:pt>
                <c:pt idx="1447">
                  <c:v>12.4</c:v>
                </c:pt>
                <c:pt idx="1448">
                  <c:v>9.6</c:v>
                </c:pt>
                <c:pt idx="1449">
                  <c:v>6.6</c:v>
                </c:pt>
                <c:pt idx="1450">
                  <c:v>3.8</c:v>
                </c:pt>
                <c:pt idx="1451">
                  <c:v>1.6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</c:numCache>
            </c:numRef>
          </c:yVal>
          <c:smooth val="0"/>
        </c:ser>
        <c:axId val="47718805"/>
        <c:axId val="34514078"/>
      </c:scatterChart>
      <c:scatterChart>
        <c:scatterStyle val="line"/>
        <c:varyColors val="0"/>
        <c:ser>
          <c:idx val="1"/>
          <c:order val="1"/>
          <c:tx>
            <c:strRef>
              <c:f>WLTC_class_2!$F$7</c:f>
              <c:strCache>
                <c:ptCount val="1"/>
                <c:pt idx="0">
                  <c:v>m/s²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LTC_class_2!$C$8:$C$1485</c:f>
              <c:numCache>
                <c:formatCode>General</c:formatCode>
                <c:ptCount val="147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</c:numCache>
            </c:numRef>
          </c:xVal>
          <c:yVal>
            <c:numRef>
              <c:f>WLTC_class_2!$F$8:$F$1485</c:f>
              <c:numCache>
                <c:formatCode>General</c:formatCode>
                <c:ptCount val="147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166666666666667</c:v>
                </c:pt>
                <c:pt idx="13">
                  <c:v>0.361111111111111</c:v>
                </c:pt>
                <c:pt idx="14">
                  <c:v>0.513888888888889</c:v>
                </c:pt>
                <c:pt idx="15">
                  <c:v>0.652777777777778</c:v>
                </c:pt>
                <c:pt idx="16">
                  <c:v>0.625</c:v>
                </c:pt>
                <c:pt idx="17">
                  <c:v>0.569444444444445</c:v>
                </c:pt>
                <c:pt idx="18">
                  <c:v>0.458333333333333</c:v>
                </c:pt>
                <c:pt idx="19">
                  <c:v>0.263888888888889</c:v>
                </c:pt>
                <c:pt idx="20">
                  <c:v>0.0972222222222224</c:v>
                </c:pt>
                <c:pt idx="21">
                  <c:v>0</c:v>
                </c:pt>
                <c:pt idx="22">
                  <c:v>-0.0416666666666668</c:v>
                </c:pt>
                <c:pt idx="23">
                  <c:v>-0.111111111111111</c:v>
                </c:pt>
                <c:pt idx="24">
                  <c:v>-0.277777777777778</c:v>
                </c:pt>
                <c:pt idx="25">
                  <c:v>-0.5</c:v>
                </c:pt>
                <c:pt idx="26">
                  <c:v>-0.680555555555556</c:v>
                </c:pt>
                <c:pt idx="27">
                  <c:v>-0.708333333333333</c:v>
                </c:pt>
                <c:pt idx="28">
                  <c:v>-0.611111111111111</c:v>
                </c:pt>
                <c:pt idx="29">
                  <c:v>-0.527777777777778</c:v>
                </c:pt>
                <c:pt idx="30">
                  <c:v>-0.25</c:v>
                </c:pt>
                <c:pt idx="31">
                  <c:v>0</c:v>
                </c:pt>
                <c:pt idx="32">
                  <c:v>0</c:v>
                </c:pt>
                <c:pt idx="33">
                  <c:v>0.208333333333333</c:v>
                </c:pt>
                <c:pt idx="34">
                  <c:v>0.388888888888889</c:v>
                </c:pt>
                <c:pt idx="35">
                  <c:v>0.319444444444444</c:v>
                </c:pt>
                <c:pt idx="36">
                  <c:v>0.25</c:v>
                </c:pt>
                <c:pt idx="37">
                  <c:v>0.208333333333333</c:v>
                </c:pt>
                <c:pt idx="38">
                  <c:v>0.208333333333333</c:v>
                </c:pt>
                <c:pt idx="39">
                  <c:v>0.180555555555556</c:v>
                </c:pt>
                <c:pt idx="40">
                  <c:v>0.152777777777778</c:v>
                </c:pt>
                <c:pt idx="41">
                  <c:v>0.180555555555556</c:v>
                </c:pt>
                <c:pt idx="42">
                  <c:v>0.208333333333333</c:v>
                </c:pt>
                <c:pt idx="43">
                  <c:v>0.194444444444444</c:v>
                </c:pt>
                <c:pt idx="44">
                  <c:v>0.180555555555556</c:v>
                </c:pt>
                <c:pt idx="45">
                  <c:v>0.194444444444444</c:v>
                </c:pt>
                <c:pt idx="46">
                  <c:v>0.208333333333333</c:v>
                </c:pt>
                <c:pt idx="47">
                  <c:v>0.222222222222222</c:v>
                </c:pt>
                <c:pt idx="48">
                  <c:v>0.25</c:v>
                </c:pt>
                <c:pt idx="49">
                  <c:v>0.263888888888889</c:v>
                </c:pt>
                <c:pt idx="50">
                  <c:v>0.208333333333333</c:v>
                </c:pt>
                <c:pt idx="51">
                  <c:v>0.0694444444444445</c:v>
                </c:pt>
                <c:pt idx="52">
                  <c:v>-0.0555555555555556</c:v>
                </c:pt>
                <c:pt idx="53">
                  <c:v>-0.0833333333333333</c:v>
                </c:pt>
                <c:pt idx="54">
                  <c:v>-0.111111111111111</c:v>
                </c:pt>
                <c:pt idx="55">
                  <c:v>-0.166666666666667</c:v>
                </c:pt>
                <c:pt idx="56">
                  <c:v>-0.222222222222222</c:v>
                </c:pt>
                <c:pt idx="57">
                  <c:v>-0.25</c:v>
                </c:pt>
                <c:pt idx="58">
                  <c:v>-0.208333333333333</c:v>
                </c:pt>
                <c:pt idx="59">
                  <c:v>-0.111111111111111</c:v>
                </c:pt>
                <c:pt idx="60">
                  <c:v>0</c:v>
                </c:pt>
                <c:pt idx="61">
                  <c:v>-0.0138888888888891</c:v>
                </c:pt>
                <c:pt idx="62">
                  <c:v>-0.180555555555556</c:v>
                </c:pt>
                <c:pt idx="63">
                  <c:v>-0.444444444444444</c:v>
                </c:pt>
                <c:pt idx="64">
                  <c:v>-0.611111111111111</c:v>
                </c:pt>
                <c:pt idx="65">
                  <c:v>-0.652777777777778</c:v>
                </c:pt>
                <c:pt idx="66">
                  <c:v>-0.666666666666667</c:v>
                </c:pt>
                <c:pt idx="67">
                  <c:v>-0.319444444444444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.111111111111111</c:v>
                </c:pt>
                <c:pt idx="107">
                  <c:v>0.194444444444444</c:v>
                </c:pt>
                <c:pt idx="108">
                  <c:v>0.208333333333333</c:v>
                </c:pt>
                <c:pt idx="109">
                  <c:v>0.291666666666667</c:v>
                </c:pt>
                <c:pt idx="110">
                  <c:v>0.333333333333333</c:v>
                </c:pt>
                <c:pt idx="111">
                  <c:v>0.333333333333333</c:v>
                </c:pt>
                <c:pt idx="112">
                  <c:v>0.375</c:v>
                </c:pt>
                <c:pt idx="113">
                  <c:v>0.458333333333333</c:v>
                </c:pt>
                <c:pt idx="114">
                  <c:v>0.597222222222222</c:v>
                </c:pt>
                <c:pt idx="115">
                  <c:v>0.597222222222222</c:v>
                </c:pt>
                <c:pt idx="116">
                  <c:v>0.458333333333333</c:v>
                </c:pt>
                <c:pt idx="117">
                  <c:v>0.375</c:v>
                </c:pt>
                <c:pt idx="118">
                  <c:v>0.25</c:v>
                </c:pt>
                <c:pt idx="119">
                  <c:v>0.180555555555556</c:v>
                </c:pt>
                <c:pt idx="120">
                  <c:v>0.277777777777778</c:v>
                </c:pt>
                <c:pt idx="121">
                  <c:v>0.388888888888889</c:v>
                </c:pt>
                <c:pt idx="122">
                  <c:v>0.444444444444444</c:v>
                </c:pt>
                <c:pt idx="123">
                  <c:v>0.458333333333333</c:v>
                </c:pt>
                <c:pt idx="124">
                  <c:v>0.388888888888889</c:v>
                </c:pt>
                <c:pt idx="125">
                  <c:v>0.277777777777778</c:v>
                </c:pt>
                <c:pt idx="126">
                  <c:v>0.208333333333333</c:v>
                </c:pt>
                <c:pt idx="127">
                  <c:v>0.222222222222222</c:v>
                </c:pt>
                <c:pt idx="128">
                  <c:v>0.277777777777778</c:v>
                </c:pt>
                <c:pt idx="129">
                  <c:v>0.333333333333334</c:v>
                </c:pt>
                <c:pt idx="130">
                  <c:v>0.361111111111111</c:v>
                </c:pt>
                <c:pt idx="131">
                  <c:v>0.361111111111111</c:v>
                </c:pt>
                <c:pt idx="132">
                  <c:v>0.347222222222222</c:v>
                </c:pt>
                <c:pt idx="133">
                  <c:v>0.402777777777778</c:v>
                </c:pt>
                <c:pt idx="134">
                  <c:v>0.527777777777778</c:v>
                </c:pt>
                <c:pt idx="135">
                  <c:v>0.5</c:v>
                </c:pt>
                <c:pt idx="136">
                  <c:v>0.25</c:v>
                </c:pt>
                <c:pt idx="137">
                  <c:v>-0.180555555555556</c:v>
                </c:pt>
                <c:pt idx="138">
                  <c:v>-0.708333333333334</c:v>
                </c:pt>
                <c:pt idx="139">
                  <c:v>-1.06944444444444</c:v>
                </c:pt>
                <c:pt idx="140">
                  <c:v>-0.986111111111111</c:v>
                </c:pt>
                <c:pt idx="141">
                  <c:v>-0.5</c:v>
                </c:pt>
                <c:pt idx="142">
                  <c:v>0.0555555555555554</c:v>
                </c:pt>
                <c:pt idx="143">
                  <c:v>0.416666666666667</c:v>
                </c:pt>
                <c:pt idx="144">
                  <c:v>0.5</c:v>
                </c:pt>
                <c:pt idx="145">
                  <c:v>0.388888888888889</c:v>
                </c:pt>
                <c:pt idx="146">
                  <c:v>0.166666666666667</c:v>
                </c:pt>
                <c:pt idx="147">
                  <c:v>-0.166666666666667</c:v>
                </c:pt>
                <c:pt idx="148">
                  <c:v>-0.486111111111111</c:v>
                </c:pt>
                <c:pt idx="149">
                  <c:v>-0.652777777777778</c:v>
                </c:pt>
                <c:pt idx="150">
                  <c:v>-0.708333333333334</c:v>
                </c:pt>
                <c:pt idx="151">
                  <c:v>-0.736111111111111</c:v>
                </c:pt>
                <c:pt idx="152">
                  <c:v>-0.833333333333333</c:v>
                </c:pt>
                <c:pt idx="153">
                  <c:v>-0.763888888888889</c:v>
                </c:pt>
                <c:pt idx="154">
                  <c:v>-0.541666666666666</c:v>
                </c:pt>
                <c:pt idx="155">
                  <c:v>-0.305555555555555</c:v>
                </c:pt>
                <c:pt idx="156">
                  <c:v>-0.152777777777778</c:v>
                </c:pt>
                <c:pt idx="157">
                  <c:v>-0.0972222222222221</c:v>
                </c:pt>
                <c:pt idx="158">
                  <c:v>-0.0277777777777779</c:v>
                </c:pt>
                <c:pt idx="159">
                  <c:v>0</c:v>
                </c:pt>
                <c:pt idx="160">
                  <c:v>0.0277777777777779</c:v>
                </c:pt>
                <c:pt idx="161">
                  <c:v>0.0277777777777777</c:v>
                </c:pt>
                <c:pt idx="162">
                  <c:v>0.0277777777777777</c:v>
                </c:pt>
                <c:pt idx="163">
                  <c:v>0.0277777777777777</c:v>
                </c:pt>
                <c:pt idx="164">
                  <c:v>0.0416666666666668</c:v>
                </c:pt>
                <c:pt idx="165">
                  <c:v>0.166666666666667</c:v>
                </c:pt>
                <c:pt idx="166">
                  <c:v>0.458333333333333</c:v>
                </c:pt>
                <c:pt idx="167">
                  <c:v>0.75</c:v>
                </c:pt>
                <c:pt idx="168">
                  <c:v>0.916666666666667</c:v>
                </c:pt>
                <c:pt idx="169">
                  <c:v>0.916666666666666</c:v>
                </c:pt>
                <c:pt idx="170">
                  <c:v>0.791666666666667</c:v>
                </c:pt>
                <c:pt idx="171">
                  <c:v>0.569444444444445</c:v>
                </c:pt>
                <c:pt idx="172">
                  <c:v>0.0833333333333335</c:v>
                </c:pt>
                <c:pt idx="173">
                  <c:v>-0.361111111111111</c:v>
                </c:pt>
                <c:pt idx="174">
                  <c:v>-0.541666666666667</c:v>
                </c:pt>
                <c:pt idx="175">
                  <c:v>-0.5</c:v>
                </c:pt>
                <c:pt idx="176">
                  <c:v>-0.111111111111111</c:v>
                </c:pt>
                <c:pt idx="177">
                  <c:v>0.305555555555555</c:v>
                </c:pt>
                <c:pt idx="178">
                  <c:v>0.722222222222223</c:v>
                </c:pt>
                <c:pt idx="179">
                  <c:v>0.861111111111112</c:v>
                </c:pt>
                <c:pt idx="180">
                  <c:v>0.819444444444444</c:v>
                </c:pt>
                <c:pt idx="181">
                  <c:v>0.75</c:v>
                </c:pt>
                <c:pt idx="182">
                  <c:v>0.555555555555556</c:v>
                </c:pt>
                <c:pt idx="183">
                  <c:v>0.416666666666667</c:v>
                </c:pt>
                <c:pt idx="184">
                  <c:v>0.277777777777778</c:v>
                </c:pt>
                <c:pt idx="185">
                  <c:v>0.194444444444444</c:v>
                </c:pt>
                <c:pt idx="186">
                  <c:v>0.125</c:v>
                </c:pt>
                <c:pt idx="187">
                  <c:v>0.138888888888889</c:v>
                </c:pt>
                <c:pt idx="188">
                  <c:v>0.250000000000001</c:v>
                </c:pt>
                <c:pt idx="189">
                  <c:v>0.402777777777778</c:v>
                </c:pt>
                <c:pt idx="190">
                  <c:v>0.486111111111111</c:v>
                </c:pt>
                <c:pt idx="191">
                  <c:v>0.458333333333334</c:v>
                </c:pt>
                <c:pt idx="192">
                  <c:v>0.319444444444444</c:v>
                </c:pt>
                <c:pt idx="193">
                  <c:v>0.138888888888889</c:v>
                </c:pt>
                <c:pt idx="194">
                  <c:v>0.0138888888888891</c:v>
                </c:pt>
                <c:pt idx="195">
                  <c:v>-0.0555555555555563</c:v>
                </c:pt>
                <c:pt idx="196">
                  <c:v>-0.0972222222222226</c:v>
                </c:pt>
                <c:pt idx="197">
                  <c:v>-0.125</c:v>
                </c:pt>
                <c:pt idx="198">
                  <c:v>-0.125</c:v>
                </c:pt>
                <c:pt idx="199">
                  <c:v>-0.0972222222222216</c:v>
                </c:pt>
                <c:pt idx="200">
                  <c:v>-0.0416666666666663</c:v>
                </c:pt>
                <c:pt idx="201">
                  <c:v>-0.0138888888888891</c:v>
                </c:pt>
                <c:pt idx="202">
                  <c:v>-0.111111111111112</c:v>
                </c:pt>
                <c:pt idx="203">
                  <c:v>-0.319444444444445</c:v>
                </c:pt>
                <c:pt idx="204">
                  <c:v>-0.583333333333333</c:v>
                </c:pt>
                <c:pt idx="205">
                  <c:v>-0.736111111111111</c:v>
                </c:pt>
                <c:pt idx="206">
                  <c:v>-0.694444444444444</c:v>
                </c:pt>
                <c:pt idx="207">
                  <c:v>-0.527777777777777</c:v>
                </c:pt>
                <c:pt idx="208">
                  <c:v>-0.333333333333334</c:v>
                </c:pt>
                <c:pt idx="209">
                  <c:v>-0.194444444444445</c:v>
                </c:pt>
                <c:pt idx="210">
                  <c:v>-0.138888888888889</c:v>
                </c:pt>
                <c:pt idx="211">
                  <c:v>-0.125</c:v>
                </c:pt>
                <c:pt idx="212">
                  <c:v>-0.0694444444444445</c:v>
                </c:pt>
                <c:pt idx="213">
                  <c:v>-0.0555555555555554</c:v>
                </c:pt>
                <c:pt idx="214">
                  <c:v>-0.0694444444444445</c:v>
                </c:pt>
                <c:pt idx="215">
                  <c:v>-0.0555555555555554</c:v>
                </c:pt>
                <c:pt idx="216">
                  <c:v>-0.0416666666666663</c:v>
                </c:pt>
                <c:pt idx="217">
                  <c:v>-0.0138888888888891</c:v>
                </c:pt>
                <c:pt idx="218">
                  <c:v>-0.0138888888888891</c:v>
                </c:pt>
                <c:pt idx="219">
                  <c:v>-0.0277777777777782</c:v>
                </c:pt>
                <c:pt idx="220">
                  <c:v>-0.0138888888888891</c:v>
                </c:pt>
                <c:pt idx="221">
                  <c:v>-0.0138888888888881</c:v>
                </c:pt>
                <c:pt idx="222">
                  <c:v>-0.0277777777777772</c:v>
                </c:pt>
                <c:pt idx="223">
                  <c:v>-0.0138888888888891</c:v>
                </c:pt>
                <c:pt idx="224">
                  <c:v>-0.0277777777777782</c:v>
                </c:pt>
                <c:pt idx="225">
                  <c:v>-0.0416666666666673</c:v>
                </c:pt>
                <c:pt idx="226">
                  <c:v>-0.0277777777777772</c:v>
                </c:pt>
                <c:pt idx="227">
                  <c:v>-0.0277777777777772</c:v>
                </c:pt>
                <c:pt idx="228">
                  <c:v>-0.0555555555555563</c:v>
                </c:pt>
                <c:pt idx="229">
                  <c:v>-0.0972222222222226</c:v>
                </c:pt>
                <c:pt idx="230">
                  <c:v>-0.138888888888888</c:v>
                </c:pt>
                <c:pt idx="231">
                  <c:v>-0.138888888888889</c:v>
                </c:pt>
                <c:pt idx="232">
                  <c:v>-0.111111111111111</c:v>
                </c:pt>
                <c:pt idx="233">
                  <c:v>-0.0555555555555554</c:v>
                </c:pt>
                <c:pt idx="234">
                  <c:v>0.0277777777777777</c:v>
                </c:pt>
                <c:pt idx="235">
                  <c:v>0.125</c:v>
                </c:pt>
                <c:pt idx="236">
                  <c:v>0.236111111111111</c:v>
                </c:pt>
                <c:pt idx="237">
                  <c:v>0.319444444444445</c:v>
                </c:pt>
                <c:pt idx="238">
                  <c:v>0.375</c:v>
                </c:pt>
                <c:pt idx="239">
                  <c:v>0.36111111111111</c:v>
                </c:pt>
                <c:pt idx="240">
                  <c:v>0.305555555555555</c:v>
                </c:pt>
                <c:pt idx="241">
                  <c:v>0.222222222222222</c:v>
                </c:pt>
                <c:pt idx="242">
                  <c:v>0.152777777777778</c:v>
                </c:pt>
                <c:pt idx="243">
                  <c:v>0.0972222222222226</c:v>
                </c:pt>
                <c:pt idx="244">
                  <c:v>0.0555555555555554</c:v>
                </c:pt>
                <c:pt idx="245">
                  <c:v>0.0555555555555554</c:v>
                </c:pt>
                <c:pt idx="246">
                  <c:v>0.0555555555555563</c:v>
                </c:pt>
                <c:pt idx="247">
                  <c:v>0.0555555555555554</c:v>
                </c:pt>
                <c:pt idx="248">
                  <c:v>0.0416666666666663</c:v>
                </c:pt>
                <c:pt idx="249">
                  <c:v>0.0277777777777782</c:v>
                </c:pt>
                <c:pt idx="250">
                  <c:v>0.0416666666666663</c:v>
                </c:pt>
                <c:pt idx="251">
                  <c:v>0.0555555555555554</c:v>
                </c:pt>
                <c:pt idx="252">
                  <c:v>0.0972222222222226</c:v>
                </c:pt>
                <c:pt idx="253">
                  <c:v>0.152777777777778</c:v>
                </c:pt>
                <c:pt idx="254">
                  <c:v>0.194444444444444</c:v>
                </c:pt>
                <c:pt idx="255">
                  <c:v>0.236111111111111</c:v>
                </c:pt>
                <c:pt idx="256">
                  <c:v>0.263888888888889</c:v>
                </c:pt>
                <c:pt idx="257">
                  <c:v>0.375</c:v>
                </c:pt>
                <c:pt idx="258">
                  <c:v>0.291666666666667</c:v>
                </c:pt>
                <c:pt idx="259">
                  <c:v>0.0416666666666663</c:v>
                </c:pt>
                <c:pt idx="260">
                  <c:v>-0.0694444444444445</c:v>
                </c:pt>
                <c:pt idx="261">
                  <c:v>-0.138888888888889</c:v>
                </c:pt>
                <c:pt idx="262">
                  <c:v>-0.111111111111111</c:v>
                </c:pt>
                <c:pt idx="263">
                  <c:v>0.0277777777777782</c:v>
                </c:pt>
                <c:pt idx="264">
                  <c:v>0.180555555555555</c:v>
                </c:pt>
                <c:pt idx="265">
                  <c:v>0.277777777777778</c:v>
                </c:pt>
                <c:pt idx="266">
                  <c:v>0.277777777777778</c:v>
                </c:pt>
                <c:pt idx="267">
                  <c:v>0.180555555555555</c:v>
                </c:pt>
                <c:pt idx="268">
                  <c:v>0.0555555555555554</c:v>
                </c:pt>
                <c:pt idx="269">
                  <c:v>-0.0138888888888881</c:v>
                </c:pt>
                <c:pt idx="270">
                  <c:v>-0.0416666666666663</c:v>
                </c:pt>
                <c:pt idx="271">
                  <c:v>-0.0694444444444445</c:v>
                </c:pt>
                <c:pt idx="272">
                  <c:v>-0.111111111111111</c:v>
                </c:pt>
                <c:pt idx="273">
                  <c:v>-0.166666666666667</c:v>
                </c:pt>
                <c:pt idx="274">
                  <c:v>-0.277777777777778</c:v>
                </c:pt>
                <c:pt idx="275">
                  <c:v>-0.388888888888889</c:v>
                </c:pt>
                <c:pt idx="276">
                  <c:v>-0.444444444444445</c:v>
                </c:pt>
                <c:pt idx="277">
                  <c:v>-0.458333333333334</c:v>
                </c:pt>
                <c:pt idx="278">
                  <c:v>-0.416666666666667</c:v>
                </c:pt>
                <c:pt idx="279">
                  <c:v>-0.374999999999999</c:v>
                </c:pt>
                <c:pt idx="280">
                  <c:v>-0.361111111111111</c:v>
                </c:pt>
                <c:pt idx="281">
                  <c:v>-0.347222222222222</c:v>
                </c:pt>
                <c:pt idx="282">
                  <c:v>-0.291666666666667</c:v>
                </c:pt>
                <c:pt idx="283">
                  <c:v>-0.194444444444445</c:v>
                </c:pt>
                <c:pt idx="284">
                  <c:v>-0.138888888888889</c:v>
                </c:pt>
                <c:pt idx="285">
                  <c:v>-0.180555555555555</c:v>
                </c:pt>
                <c:pt idx="286">
                  <c:v>-0.333333333333333</c:v>
                </c:pt>
                <c:pt idx="287">
                  <c:v>-0.541666666666666</c:v>
                </c:pt>
                <c:pt idx="288">
                  <c:v>-0.694444444444444</c:v>
                </c:pt>
                <c:pt idx="289">
                  <c:v>-0.763888888888889</c:v>
                </c:pt>
                <c:pt idx="290">
                  <c:v>-0.805555555555555</c:v>
                </c:pt>
                <c:pt idx="291">
                  <c:v>-0.805555555555556</c:v>
                </c:pt>
                <c:pt idx="292">
                  <c:v>-0.694444444444445</c:v>
                </c:pt>
                <c:pt idx="293">
                  <c:v>-0.5</c:v>
                </c:pt>
                <c:pt idx="294">
                  <c:v>-0.236111111111111</c:v>
                </c:pt>
                <c:pt idx="295">
                  <c:v>0.0277777777777779</c:v>
                </c:pt>
                <c:pt idx="296">
                  <c:v>0.222222222222222</c:v>
                </c:pt>
                <c:pt idx="297">
                  <c:v>0.333333333333333</c:v>
                </c:pt>
                <c:pt idx="298">
                  <c:v>0.333333333333333</c:v>
                </c:pt>
                <c:pt idx="299">
                  <c:v>0.263888888888889</c:v>
                </c:pt>
                <c:pt idx="300">
                  <c:v>0.166666666666667</c:v>
                </c:pt>
                <c:pt idx="301">
                  <c:v>0.0833333333333335</c:v>
                </c:pt>
                <c:pt idx="302">
                  <c:v>0.0555555555555554</c:v>
                </c:pt>
                <c:pt idx="303">
                  <c:v>0.0972222222222221</c:v>
                </c:pt>
                <c:pt idx="304">
                  <c:v>0.152777777777778</c:v>
                </c:pt>
                <c:pt idx="305">
                  <c:v>0.138888888888889</c:v>
                </c:pt>
                <c:pt idx="306">
                  <c:v>0.0138888888888886</c:v>
                </c:pt>
                <c:pt idx="307">
                  <c:v>-0.263888888888889</c:v>
                </c:pt>
                <c:pt idx="308">
                  <c:v>-0.513888888888889</c:v>
                </c:pt>
                <c:pt idx="309">
                  <c:v>-0.583333333333334</c:v>
                </c:pt>
                <c:pt idx="310">
                  <c:v>-0.430555555555555</c:v>
                </c:pt>
                <c:pt idx="311">
                  <c:v>-0.208333333333333</c:v>
                </c:pt>
                <c:pt idx="312">
                  <c:v>-0.0972222222222224</c:v>
                </c:pt>
                <c:pt idx="313">
                  <c:v>-0.0694444444444445</c:v>
                </c:pt>
                <c:pt idx="314">
                  <c:v>-0.0416666666666665</c:v>
                </c:pt>
                <c:pt idx="315">
                  <c:v>0.0555555555555556</c:v>
                </c:pt>
                <c:pt idx="316">
                  <c:v>0.236111111111111</c:v>
                </c:pt>
                <c:pt idx="317">
                  <c:v>0.472222222222222</c:v>
                </c:pt>
                <c:pt idx="318">
                  <c:v>0.652777777777778</c:v>
                </c:pt>
                <c:pt idx="319">
                  <c:v>0.791666666666667</c:v>
                </c:pt>
                <c:pt idx="320">
                  <c:v>0.861111111111111</c:v>
                </c:pt>
                <c:pt idx="321">
                  <c:v>0.902777777777778</c:v>
                </c:pt>
                <c:pt idx="322">
                  <c:v>0.875</c:v>
                </c:pt>
                <c:pt idx="323">
                  <c:v>0.777777777777778</c:v>
                </c:pt>
                <c:pt idx="324">
                  <c:v>0.458333333333333</c:v>
                </c:pt>
                <c:pt idx="325">
                  <c:v>-0.0138888888888891</c:v>
                </c:pt>
                <c:pt idx="326">
                  <c:v>-0.375</c:v>
                </c:pt>
                <c:pt idx="327">
                  <c:v>-0.541666666666666</c:v>
                </c:pt>
                <c:pt idx="328">
                  <c:v>-0.458333333333333</c:v>
                </c:pt>
                <c:pt idx="329">
                  <c:v>-0.333333333333333</c:v>
                </c:pt>
                <c:pt idx="330">
                  <c:v>-0.222222222222222</c:v>
                </c:pt>
                <c:pt idx="331">
                  <c:v>-0.180555555555556</c:v>
                </c:pt>
                <c:pt idx="332">
                  <c:v>-0.166666666666667</c:v>
                </c:pt>
                <c:pt idx="333">
                  <c:v>-0.125</c:v>
                </c:pt>
                <c:pt idx="334">
                  <c:v>-0.0972222222222221</c:v>
                </c:pt>
                <c:pt idx="335">
                  <c:v>-0.0972222222222221</c:v>
                </c:pt>
                <c:pt idx="336">
                  <c:v>-0.138888888888889</c:v>
                </c:pt>
                <c:pt idx="337">
                  <c:v>-0.166666666666667</c:v>
                </c:pt>
                <c:pt idx="338">
                  <c:v>-0.277777777777778</c:v>
                </c:pt>
                <c:pt idx="339">
                  <c:v>-0.416666666666667</c:v>
                </c:pt>
                <c:pt idx="340">
                  <c:v>-0.430555555555556</c:v>
                </c:pt>
                <c:pt idx="341">
                  <c:v>-0.305555555555555</c:v>
                </c:pt>
                <c:pt idx="342">
                  <c:v>-0.138888888888889</c:v>
                </c:pt>
                <c:pt idx="343">
                  <c:v>-0.0833333333333335</c:v>
                </c:pt>
                <c:pt idx="344">
                  <c:v>-0.0833333333333335</c:v>
                </c:pt>
                <c:pt idx="345">
                  <c:v>-0.194444444444444</c:v>
                </c:pt>
                <c:pt idx="346">
                  <c:v>-0.430555555555555</c:v>
                </c:pt>
                <c:pt idx="347">
                  <c:v>-0.666666666666667</c:v>
                </c:pt>
                <c:pt idx="348">
                  <c:v>-0.791666666666667</c:v>
                </c:pt>
                <c:pt idx="349">
                  <c:v>-0.833333333333333</c:v>
                </c:pt>
                <c:pt idx="350">
                  <c:v>-0.763888888888889</c:v>
                </c:pt>
                <c:pt idx="351">
                  <c:v>-0.597222222222222</c:v>
                </c:pt>
                <c:pt idx="352">
                  <c:v>-0.430555555555556</c:v>
                </c:pt>
                <c:pt idx="353">
                  <c:v>-0.166666666666667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.194444444444444</c:v>
                </c:pt>
                <c:pt idx="360">
                  <c:v>0.444444444444445</c:v>
                </c:pt>
                <c:pt idx="361">
                  <c:v>0.583333333333333</c:v>
                </c:pt>
                <c:pt idx="362">
                  <c:v>0.680555555555556</c:v>
                </c:pt>
                <c:pt idx="363">
                  <c:v>0.652777777777778</c:v>
                </c:pt>
                <c:pt idx="364">
                  <c:v>0.555555555555556</c:v>
                </c:pt>
                <c:pt idx="365">
                  <c:v>0.375</c:v>
                </c:pt>
                <c:pt idx="366">
                  <c:v>0.194444444444444</c:v>
                </c:pt>
                <c:pt idx="367">
                  <c:v>0.166666666666667</c:v>
                </c:pt>
                <c:pt idx="368">
                  <c:v>0.236111111111111</c:v>
                </c:pt>
                <c:pt idx="369">
                  <c:v>0.347222222222222</c:v>
                </c:pt>
                <c:pt idx="370">
                  <c:v>0.430555555555556</c:v>
                </c:pt>
                <c:pt idx="371">
                  <c:v>0.430555555555556</c:v>
                </c:pt>
                <c:pt idx="372">
                  <c:v>0.375</c:v>
                </c:pt>
                <c:pt idx="373">
                  <c:v>0.319444444444445</c:v>
                </c:pt>
                <c:pt idx="374">
                  <c:v>0.347222222222222</c:v>
                </c:pt>
                <c:pt idx="375">
                  <c:v>0.416666666666667</c:v>
                </c:pt>
                <c:pt idx="376">
                  <c:v>0.5</c:v>
                </c:pt>
                <c:pt idx="377">
                  <c:v>0.541666666666666</c:v>
                </c:pt>
                <c:pt idx="378">
                  <c:v>0.472222222222222</c:v>
                </c:pt>
                <c:pt idx="379">
                  <c:v>0.305555555555555</c:v>
                </c:pt>
                <c:pt idx="380">
                  <c:v>0.0972222222222221</c:v>
                </c:pt>
                <c:pt idx="381">
                  <c:v>-0.0694444444444445</c:v>
                </c:pt>
                <c:pt idx="382">
                  <c:v>-0.194444444444444</c:v>
                </c:pt>
                <c:pt idx="383">
                  <c:v>-0.291666666666666</c:v>
                </c:pt>
                <c:pt idx="384">
                  <c:v>-0.333333333333334</c:v>
                </c:pt>
                <c:pt idx="385">
                  <c:v>-0.277777777777778</c:v>
                </c:pt>
                <c:pt idx="386">
                  <c:v>-0.180555555555555</c:v>
                </c:pt>
                <c:pt idx="387">
                  <c:v>-0.125</c:v>
                </c:pt>
                <c:pt idx="388">
                  <c:v>-0.166666666666667</c:v>
                </c:pt>
                <c:pt idx="389">
                  <c:v>-0.263888888888889</c:v>
                </c:pt>
                <c:pt idx="390">
                  <c:v>-0.347222222222222</c:v>
                </c:pt>
                <c:pt idx="391">
                  <c:v>-0.347222222222222</c:v>
                </c:pt>
                <c:pt idx="392">
                  <c:v>-0.236111111111111</c:v>
                </c:pt>
                <c:pt idx="393">
                  <c:v>-0.166666666666667</c:v>
                </c:pt>
                <c:pt idx="394">
                  <c:v>-0.208333333333333</c:v>
                </c:pt>
                <c:pt idx="395">
                  <c:v>-0.347222222222222</c:v>
                </c:pt>
                <c:pt idx="396">
                  <c:v>-0.416666666666667</c:v>
                </c:pt>
                <c:pt idx="397">
                  <c:v>-0.319444444444445</c:v>
                </c:pt>
                <c:pt idx="398">
                  <c:v>-0.208333333333333</c:v>
                </c:pt>
                <c:pt idx="399">
                  <c:v>-0.152777777777778</c:v>
                </c:pt>
                <c:pt idx="400">
                  <c:v>-0.138888888888889</c:v>
                </c:pt>
                <c:pt idx="401">
                  <c:v>-0.111111111111111</c:v>
                </c:pt>
                <c:pt idx="402">
                  <c:v>-0.0972222222222221</c:v>
                </c:pt>
                <c:pt idx="403">
                  <c:v>-0.0833333333333333</c:v>
                </c:pt>
                <c:pt idx="404">
                  <c:v>-0.0694444444444445</c:v>
                </c:pt>
                <c:pt idx="405">
                  <c:v>-0.0972222222222224</c:v>
                </c:pt>
                <c:pt idx="406">
                  <c:v>-0.194444444444444</c:v>
                </c:pt>
                <c:pt idx="407">
                  <c:v>-0.347222222222222</c:v>
                </c:pt>
                <c:pt idx="408">
                  <c:v>-0.513888888888889</c:v>
                </c:pt>
                <c:pt idx="409">
                  <c:v>-0.652777777777778</c:v>
                </c:pt>
                <c:pt idx="410">
                  <c:v>-0.625</c:v>
                </c:pt>
                <c:pt idx="411">
                  <c:v>-0.513888888888889</c:v>
                </c:pt>
                <c:pt idx="412">
                  <c:v>-0.402777777777778</c:v>
                </c:pt>
                <c:pt idx="413">
                  <c:v>-0.166666666666667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.194444444444444</c:v>
                </c:pt>
                <c:pt idx="481">
                  <c:v>0.347222222222222</c:v>
                </c:pt>
                <c:pt idx="482">
                  <c:v>0.527777777777778</c:v>
                </c:pt>
                <c:pt idx="483">
                  <c:v>0.75</c:v>
                </c:pt>
                <c:pt idx="484">
                  <c:v>0.708333333333333</c:v>
                </c:pt>
                <c:pt idx="485">
                  <c:v>0.680555555555556</c:v>
                </c:pt>
                <c:pt idx="486">
                  <c:v>0.666666666666667</c:v>
                </c:pt>
                <c:pt idx="487">
                  <c:v>0.638888888888889</c:v>
                </c:pt>
                <c:pt idx="488">
                  <c:v>0.625</c:v>
                </c:pt>
                <c:pt idx="489">
                  <c:v>0.611111111111111</c:v>
                </c:pt>
                <c:pt idx="490">
                  <c:v>0.666666666666666</c:v>
                </c:pt>
                <c:pt idx="491">
                  <c:v>0.652777777777778</c:v>
                </c:pt>
                <c:pt idx="492">
                  <c:v>0.611111111111111</c:v>
                </c:pt>
                <c:pt idx="493">
                  <c:v>0.569444444444445</c:v>
                </c:pt>
                <c:pt idx="494">
                  <c:v>0.444444444444444</c:v>
                </c:pt>
                <c:pt idx="495">
                  <c:v>0.305555555555555</c:v>
                </c:pt>
                <c:pt idx="496">
                  <c:v>0.180555555555555</c:v>
                </c:pt>
                <c:pt idx="497">
                  <c:v>0.166666666666667</c:v>
                </c:pt>
                <c:pt idx="498">
                  <c:v>0.236111111111112</c:v>
                </c:pt>
                <c:pt idx="499">
                  <c:v>0.291666666666667</c:v>
                </c:pt>
                <c:pt idx="500">
                  <c:v>0.222222222222222</c:v>
                </c:pt>
                <c:pt idx="501">
                  <c:v>0.111111111111111</c:v>
                </c:pt>
                <c:pt idx="502">
                  <c:v>0.0694444444444445</c:v>
                </c:pt>
                <c:pt idx="503">
                  <c:v>0.0972222222222226</c:v>
                </c:pt>
                <c:pt idx="504">
                  <c:v>0.125</c:v>
                </c:pt>
                <c:pt idx="505">
                  <c:v>0.0694444444444445</c:v>
                </c:pt>
                <c:pt idx="506">
                  <c:v>-0.0416666666666663</c:v>
                </c:pt>
                <c:pt idx="507">
                  <c:v>-0.166666666666667</c:v>
                </c:pt>
                <c:pt idx="508">
                  <c:v>-0.222222222222222</c:v>
                </c:pt>
                <c:pt idx="509">
                  <c:v>-0.166666666666666</c:v>
                </c:pt>
                <c:pt idx="510">
                  <c:v>-0.0277777777777782</c:v>
                </c:pt>
                <c:pt idx="511">
                  <c:v>0.111111111111111</c:v>
                </c:pt>
                <c:pt idx="512">
                  <c:v>0.263888888888889</c:v>
                </c:pt>
                <c:pt idx="513">
                  <c:v>0.375</c:v>
                </c:pt>
                <c:pt idx="514">
                  <c:v>0.388888888888889</c:v>
                </c:pt>
                <c:pt idx="515">
                  <c:v>0.374999999999999</c:v>
                </c:pt>
                <c:pt idx="516">
                  <c:v>0.319444444444444</c:v>
                </c:pt>
                <c:pt idx="517">
                  <c:v>0.236111111111112</c:v>
                </c:pt>
                <c:pt idx="518">
                  <c:v>0.166666666666667</c:v>
                </c:pt>
                <c:pt idx="519">
                  <c:v>0.125</c:v>
                </c:pt>
                <c:pt idx="520">
                  <c:v>0.111111111111111</c:v>
                </c:pt>
                <c:pt idx="521">
                  <c:v>0.125</c:v>
                </c:pt>
                <c:pt idx="522">
                  <c:v>-0.0555555555555554</c:v>
                </c:pt>
                <c:pt idx="523">
                  <c:v>-0.402777777777778</c:v>
                </c:pt>
                <c:pt idx="524">
                  <c:v>-0.694444444444444</c:v>
                </c:pt>
                <c:pt idx="525">
                  <c:v>-0.833333333333333</c:v>
                </c:pt>
                <c:pt idx="526">
                  <c:v>-0.833333333333333</c:v>
                </c:pt>
                <c:pt idx="527">
                  <c:v>-0.847222222222222</c:v>
                </c:pt>
                <c:pt idx="528">
                  <c:v>-0.902777777777778</c:v>
                </c:pt>
                <c:pt idx="529">
                  <c:v>-0.944444444444444</c:v>
                </c:pt>
                <c:pt idx="530">
                  <c:v>-0.833333333333333</c:v>
                </c:pt>
                <c:pt idx="531">
                  <c:v>-0.430555555555556</c:v>
                </c:pt>
                <c:pt idx="532">
                  <c:v>0.180555555555556</c:v>
                </c:pt>
                <c:pt idx="533">
                  <c:v>0.597222222222222</c:v>
                </c:pt>
                <c:pt idx="534">
                  <c:v>0.777777777777778</c:v>
                </c:pt>
                <c:pt idx="535">
                  <c:v>0.763888888888889</c:v>
                </c:pt>
                <c:pt idx="536">
                  <c:v>0.736111111111112</c:v>
                </c:pt>
                <c:pt idx="537">
                  <c:v>0.708333333333333</c:v>
                </c:pt>
                <c:pt idx="538">
                  <c:v>0.666666666666666</c:v>
                </c:pt>
                <c:pt idx="539">
                  <c:v>0.652777777777778</c:v>
                </c:pt>
                <c:pt idx="540">
                  <c:v>0.652777777777778</c:v>
                </c:pt>
                <c:pt idx="541">
                  <c:v>0.611111111111111</c:v>
                </c:pt>
                <c:pt idx="542">
                  <c:v>0.499999999999999</c:v>
                </c:pt>
                <c:pt idx="543">
                  <c:v>0.430555555555556</c:v>
                </c:pt>
                <c:pt idx="544">
                  <c:v>0.347222222222222</c:v>
                </c:pt>
                <c:pt idx="545">
                  <c:v>0.291666666666667</c:v>
                </c:pt>
                <c:pt idx="546">
                  <c:v>0.250000000000001</c:v>
                </c:pt>
                <c:pt idx="547">
                  <c:v>0.236111111111111</c:v>
                </c:pt>
                <c:pt idx="548">
                  <c:v>0.111111111111111</c:v>
                </c:pt>
                <c:pt idx="549">
                  <c:v>-0.166666666666666</c:v>
                </c:pt>
                <c:pt idx="550">
                  <c:v>-0.5</c:v>
                </c:pt>
                <c:pt idx="551">
                  <c:v>-0.763888888888889</c:v>
                </c:pt>
                <c:pt idx="552">
                  <c:v>-0.875</c:v>
                </c:pt>
                <c:pt idx="553">
                  <c:v>-0.902777777777778</c:v>
                </c:pt>
                <c:pt idx="554">
                  <c:v>-0.847222222222222</c:v>
                </c:pt>
                <c:pt idx="555">
                  <c:v>-0.777777777777778</c:v>
                </c:pt>
                <c:pt idx="556">
                  <c:v>-0.791666666666667</c:v>
                </c:pt>
                <c:pt idx="557">
                  <c:v>-0.847222222222222</c:v>
                </c:pt>
                <c:pt idx="558">
                  <c:v>-0.875</c:v>
                </c:pt>
                <c:pt idx="559">
                  <c:v>-0.847222222222222</c:v>
                </c:pt>
                <c:pt idx="560">
                  <c:v>-0.819444444444444</c:v>
                </c:pt>
                <c:pt idx="561">
                  <c:v>-0.833333333333333</c:v>
                </c:pt>
                <c:pt idx="562">
                  <c:v>-0.819444444444444</c:v>
                </c:pt>
                <c:pt idx="563">
                  <c:v>-0.833333333333333</c:v>
                </c:pt>
                <c:pt idx="564">
                  <c:v>-0.833333333333333</c:v>
                </c:pt>
                <c:pt idx="565">
                  <c:v>-0.805555555555556</c:v>
                </c:pt>
                <c:pt idx="566">
                  <c:v>-0.777777777777778</c:v>
                </c:pt>
                <c:pt idx="567">
                  <c:v>-0.361111111111111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.222222222222222</c:v>
                </c:pt>
                <c:pt idx="601">
                  <c:v>0.5</c:v>
                </c:pt>
                <c:pt idx="602">
                  <c:v>0.652777777777778</c:v>
                </c:pt>
                <c:pt idx="603">
                  <c:v>0.75</c:v>
                </c:pt>
                <c:pt idx="604">
                  <c:v>0.763888888888889</c:v>
                </c:pt>
                <c:pt idx="605">
                  <c:v>0.722222222222222</c:v>
                </c:pt>
                <c:pt idx="606">
                  <c:v>0.666666666666667</c:v>
                </c:pt>
                <c:pt idx="607">
                  <c:v>0.597222222222222</c:v>
                </c:pt>
                <c:pt idx="608">
                  <c:v>0.583333333333333</c:v>
                </c:pt>
                <c:pt idx="609">
                  <c:v>0.680555555555555</c:v>
                </c:pt>
                <c:pt idx="610">
                  <c:v>0.847222222222222</c:v>
                </c:pt>
                <c:pt idx="611">
                  <c:v>0.958333333333334</c:v>
                </c:pt>
                <c:pt idx="612">
                  <c:v>0.819444444444444</c:v>
                </c:pt>
                <c:pt idx="613">
                  <c:v>0.527777777777778</c:v>
                </c:pt>
                <c:pt idx="614">
                  <c:v>0.194444444444445</c:v>
                </c:pt>
                <c:pt idx="615">
                  <c:v>-0.0694444444444445</c:v>
                </c:pt>
                <c:pt idx="616">
                  <c:v>-0.291666666666667</c:v>
                </c:pt>
                <c:pt idx="617">
                  <c:v>-0.5</c:v>
                </c:pt>
                <c:pt idx="618">
                  <c:v>-0.638888888888889</c:v>
                </c:pt>
                <c:pt idx="619">
                  <c:v>-0.680555555555555</c:v>
                </c:pt>
                <c:pt idx="620">
                  <c:v>-0.652777777777778</c:v>
                </c:pt>
                <c:pt idx="621">
                  <c:v>-0.638888888888889</c:v>
                </c:pt>
                <c:pt idx="622">
                  <c:v>-0.680555555555556</c:v>
                </c:pt>
                <c:pt idx="623">
                  <c:v>-0.75</c:v>
                </c:pt>
                <c:pt idx="624">
                  <c:v>-0.625</c:v>
                </c:pt>
                <c:pt idx="625">
                  <c:v>-0.319444444444444</c:v>
                </c:pt>
                <c:pt idx="626">
                  <c:v>0.0416666666666665</c:v>
                </c:pt>
                <c:pt idx="627">
                  <c:v>0.444444444444444</c:v>
                </c:pt>
                <c:pt idx="628">
                  <c:v>0.611111111111111</c:v>
                </c:pt>
                <c:pt idx="629">
                  <c:v>0.666666666666667</c:v>
                </c:pt>
                <c:pt idx="630">
                  <c:v>0.777777777777778</c:v>
                </c:pt>
                <c:pt idx="631">
                  <c:v>0.791666666666667</c:v>
                </c:pt>
                <c:pt idx="632">
                  <c:v>0.777777777777778</c:v>
                </c:pt>
                <c:pt idx="633">
                  <c:v>0.763888888888889</c:v>
                </c:pt>
                <c:pt idx="634">
                  <c:v>0.722222222222222</c:v>
                </c:pt>
                <c:pt idx="635">
                  <c:v>0.666666666666666</c:v>
                </c:pt>
                <c:pt idx="636">
                  <c:v>0.569444444444445</c:v>
                </c:pt>
                <c:pt idx="637">
                  <c:v>0.416666666666667</c:v>
                </c:pt>
                <c:pt idx="638">
                  <c:v>0.277777777777778</c:v>
                </c:pt>
                <c:pt idx="639">
                  <c:v>0.180555555555556</c:v>
                </c:pt>
                <c:pt idx="640">
                  <c:v>0.180555555555555</c:v>
                </c:pt>
                <c:pt idx="641">
                  <c:v>0.236111111111111</c:v>
                </c:pt>
                <c:pt idx="642">
                  <c:v>0.333333333333333</c:v>
                </c:pt>
                <c:pt idx="643">
                  <c:v>0.402777777777779</c:v>
                </c:pt>
                <c:pt idx="644">
                  <c:v>0.430555555555556</c:v>
                </c:pt>
                <c:pt idx="645">
                  <c:v>0.444444444444444</c:v>
                </c:pt>
                <c:pt idx="646">
                  <c:v>0.444444444444445</c:v>
                </c:pt>
                <c:pt idx="647">
                  <c:v>0.430555555555556</c:v>
                </c:pt>
                <c:pt idx="648">
                  <c:v>0.430555555555556</c:v>
                </c:pt>
                <c:pt idx="649">
                  <c:v>0.416666666666667</c:v>
                </c:pt>
                <c:pt idx="650">
                  <c:v>0.430555555555555</c:v>
                </c:pt>
                <c:pt idx="651">
                  <c:v>0.416666666666667</c:v>
                </c:pt>
                <c:pt idx="652">
                  <c:v>0.416666666666667</c:v>
                </c:pt>
                <c:pt idx="653">
                  <c:v>0.430555555555556</c:v>
                </c:pt>
                <c:pt idx="654">
                  <c:v>0.361111111111111</c:v>
                </c:pt>
                <c:pt idx="655">
                  <c:v>0.263888888888889</c:v>
                </c:pt>
                <c:pt idx="656">
                  <c:v>0.152777777777778</c:v>
                </c:pt>
                <c:pt idx="657">
                  <c:v>0</c:v>
                </c:pt>
                <c:pt idx="658">
                  <c:v>-0.208333333333333</c:v>
                </c:pt>
                <c:pt idx="659">
                  <c:v>-0.361111111111111</c:v>
                </c:pt>
                <c:pt idx="660">
                  <c:v>-0.472222222222222</c:v>
                </c:pt>
                <c:pt idx="661">
                  <c:v>-0.513888888888888</c:v>
                </c:pt>
                <c:pt idx="662">
                  <c:v>-0.5</c:v>
                </c:pt>
                <c:pt idx="663">
                  <c:v>-0.416666666666667</c:v>
                </c:pt>
                <c:pt idx="664">
                  <c:v>-0.319444444444444</c:v>
                </c:pt>
                <c:pt idx="665">
                  <c:v>-0.250000000000001</c:v>
                </c:pt>
                <c:pt idx="666">
                  <c:v>-0.180555555555556</c:v>
                </c:pt>
                <c:pt idx="667">
                  <c:v>-0.125</c:v>
                </c:pt>
                <c:pt idx="668">
                  <c:v>-0.0972222222222216</c:v>
                </c:pt>
                <c:pt idx="669">
                  <c:v>-0.0555555555555554</c:v>
                </c:pt>
                <c:pt idx="670">
                  <c:v>0.0138888888888881</c:v>
                </c:pt>
                <c:pt idx="671">
                  <c:v>0.0833333333333335</c:v>
                </c:pt>
                <c:pt idx="672">
                  <c:v>0.125000000000001</c:v>
                </c:pt>
                <c:pt idx="673">
                  <c:v>0.152777777777777</c:v>
                </c:pt>
                <c:pt idx="674">
                  <c:v>0.194444444444444</c:v>
                </c:pt>
                <c:pt idx="675">
                  <c:v>0.208333333333333</c:v>
                </c:pt>
                <c:pt idx="676">
                  <c:v>0.194444444444444</c:v>
                </c:pt>
                <c:pt idx="677">
                  <c:v>0.180555555555556</c:v>
                </c:pt>
                <c:pt idx="678">
                  <c:v>0.194444444444444</c:v>
                </c:pt>
                <c:pt idx="679">
                  <c:v>0.194444444444444</c:v>
                </c:pt>
                <c:pt idx="680">
                  <c:v>0.166666666666667</c:v>
                </c:pt>
                <c:pt idx="681">
                  <c:v>0.180555555555555</c:v>
                </c:pt>
                <c:pt idx="682">
                  <c:v>0.194444444444444</c:v>
                </c:pt>
                <c:pt idx="683">
                  <c:v>0.208333333333333</c:v>
                </c:pt>
                <c:pt idx="684">
                  <c:v>0.236111111111112</c:v>
                </c:pt>
                <c:pt idx="685">
                  <c:v>0.277777777777778</c:v>
                </c:pt>
                <c:pt idx="686">
                  <c:v>0.305555555555555</c:v>
                </c:pt>
                <c:pt idx="687">
                  <c:v>0.291666666666667</c:v>
                </c:pt>
                <c:pt idx="688">
                  <c:v>0.277777777777779</c:v>
                </c:pt>
                <c:pt idx="689">
                  <c:v>0.277777777777779</c:v>
                </c:pt>
                <c:pt idx="690">
                  <c:v>0.263888888888888</c:v>
                </c:pt>
                <c:pt idx="691">
                  <c:v>0.25</c:v>
                </c:pt>
                <c:pt idx="692">
                  <c:v>0.236111111111112</c:v>
                </c:pt>
                <c:pt idx="693">
                  <c:v>0.222222222222221</c:v>
                </c:pt>
                <c:pt idx="694">
                  <c:v>0.208333333333333</c:v>
                </c:pt>
                <c:pt idx="695">
                  <c:v>0.180555555555555</c:v>
                </c:pt>
                <c:pt idx="696">
                  <c:v>0.152777777777777</c:v>
                </c:pt>
                <c:pt idx="697">
                  <c:v>0.125000000000001</c:v>
                </c:pt>
                <c:pt idx="698">
                  <c:v>0.138888888888889</c:v>
                </c:pt>
                <c:pt idx="699">
                  <c:v>0.166666666666667</c:v>
                </c:pt>
                <c:pt idx="700">
                  <c:v>0.166666666666667</c:v>
                </c:pt>
                <c:pt idx="701">
                  <c:v>0.180555555555555</c:v>
                </c:pt>
                <c:pt idx="702">
                  <c:v>0.180555555555555</c:v>
                </c:pt>
                <c:pt idx="703">
                  <c:v>0.111111111111111</c:v>
                </c:pt>
                <c:pt idx="704">
                  <c:v>0.0277777777777782</c:v>
                </c:pt>
                <c:pt idx="705">
                  <c:v>-0.0833333333333325</c:v>
                </c:pt>
                <c:pt idx="706">
                  <c:v>-0.236111111111112</c:v>
                </c:pt>
                <c:pt idx="707">
                  <c:v>-0.375</c:v>
                </c:pt>
                <c:pt idx="708">
                  <c:v>-0.472222222222221</c:v>
                </c:pt>
                <c:pt idx="709">
                  <c:v>-0.541666666666667</c:v>
                </c:pt>
                <c:pt idx="710">
                  <c:v>-0.541666666666667</c:v>
                </c:pt>
                <c:pt idx="711">
                  <c:v>-0.458333333333333</c:v>
                </c:pt>
                <c:pt idx="712">
                  <c:v>-0.374999999999999</c:v>
                </c:pt>
                <c:pt idx="713">
                  <c:v>-0.291666666666666</c:v>
                </c:pt>
                <c:pt idx="714">
                  <c:v>-0.194444444444444</c:v>
                </c:pt>
                <c:pt idx="715">
                  <c:v>-0.125000000000001</c:v>
                </c:pt>
                <c:pt idx="716">
                  <c:v>-0.0694444444444445</c:v>
                </c:pt>
                <c:pt idx="717">
                  <c:v>0.0138888888888891</c:v>
                </c:pt>
                <c:pt idx="718">
                  <c:v>0.0694444444444445</c:v>
                </c:pt>
                <c:pt idx="719">
                  <c:v>0.111111111111112</c:v>
                </c:pt>
                <c:pt idx="720">
                  <c:v>0.125</c:v>
                </c:pt>
                <c:pt idx="721">
                  <c:v>0.0694444444444445</c:v>
                </c:pt>
                <c:pt idx="722">
                  <c:v>0.0138888888888891</c:v>
                </c:pt>
                <c:pt idx="723">
                  <c:v>-0.0833333333333335</c:v>
                </c:pt>
                <c:pt idx="724">
                  <c:v>-0.277777777777778</c:v>
                </c:pt>
                <c:pt idx="725">
                  <c:v>-0.430555555555556</c:v>
                </c:pt>
                <c:pt idx="726">
                  <c:v>-0.513888888888889</c:v>
                </c:pt>
                <c:pt idx="727">
                  <c:v>-0.541666666666666</c:v>
                </c:pt>
                <c:pt idx="728">
                  <c:v>-0.458333333333333</c:v>
                </c:pt>
                <c:pt idx="729">
                  <c:v>-0.277777777777778</c:v>
                </c:pt>
                <c:pt idx="730">
                  <c:v>-0.0555555555555563</c:v>
                </c:pt>
                <c:pt idx="731">
                  <c:v>0.125</c:v>
                </c:pt>
                <c:pt idx="732">
                  <c:v>0.222222222222222</c:v>
                </c:pt>
                <c:pt idx="733">
                  <c:v>0.222222222222222</c:v>
                </c:pt>
                <c:pt idx="734">
                  <c:v>0.166666666666667</c:v>
                </c:pt>
                <c:pt idx="735">
                  <c:v>0.0555555555555554</c:v>
                </c:pt>
                <c:pt idx="736">
                  <c:v>-0.0972222222222226</c:v>
                </c:pt>
                <c:pt idx="737">
                  <c:v>-0.194444444444444</c:v>
                </c:pt>
                <c:pt idx="738">
                  <c:v>-0.236111111111111</c:v>
                </c:pt>
                <c:pt idx="739">
                  <c:v>-0.277777777777778</c:v>
                </c:pt>
                <c:pt idx="740">
                  <c:v>-0.333333333333334</c:v>
                </c:pt>
                <c:pt idx="741">
                  <c:v>-0.375</c:v>
                </c:pt>
                <c:pt idx="742">
                  <c:v>-0.430555555555555</c:v>
                </c:pt>
                <c:pt idx="743">
                  <c:v>-0.527777777777777</c:v>
                </c:pt>
                <c:pt idx="744">
                  <c:v>-0.583333333333334</c:v>
                </c:pt>
                <c:pt idx="745">
                  <c:v>-0.583333333333334</c:v>
                </c:pt>
                <c:pt idx="746">
                  <c:v>-0.638888888888889</c:v>
                </c:pt>
                <c:pt idx="747">
                  <c:v>-0.75</c:v>
                </c:pt>
                <c:pt idx="748">
                  <c:v>-0.861111111111111</c:v>
                </c:pt>
                <c:pt idx="749">
                  <c:v>-0.916666666666667</c:v>
                </c:pt>
                <c:pt idx="750">
                  <c:v>-0.902777777777778</c:v>
                </c:pt>
                <c:pt idx="751">
                  <c:v>-0.819444444444444</c:v>
                </c:pt>
                <c:pt idx="752">
                  <c:v>-0.625</c:v>
                </c:pt>
                <c:pt idx="753">
                  <c:v>-0.388888888888889</c:v>
                </c:pt>
                <c:pt idx="754">
                  <c:v>-0.208333333333333</c:v>
                </c:pt>
                <c:pt idx="755">
                  <c:v>-0.111111111111111</c:v>
                </c:pt>
                <c:pt idx="756">
                  <c:v>-0.0972222222222221</c:v>
                </c:pt>
                <c:pt idx="757">
                  <c:v>-0.194444444444444</c:v>
                </c:pt>
                <c:pt idx="758">
                  <c:v>-0.319444444444445</c:v>
                </c:pt>
                <c:pt idx="759">
                  <c:v>-0.375</c:v>
                </c:pt>
                <c:pt idx="760">
                  <c:v>-0.333333333333333</c:v>
                </c:pt>
                <c:pt idx="761">
                  <c:v>-0.194444444444444</c:v>
                </c:pt>
                <c:pt idx="762">
                  <c:v>0.0138888888888888</c:v>
                </c:pt>
                <c:pt idx="763">
                  <c:v>0.208333333333333</c:v>
                </c:pt>
                <c:pt idx="764">
                  <c:v>0.305555555555556</c:v>
                </c:pt>
                <c:pt idx="765">
                  <c:v>0.333333333333333</c:v>
                </c:pt>
                <c:pt idx="766">
                  <c:v>0.319444444444444</c:v>
                </c:pt>
                <c:pt idx="767">
                  <c:v>0.291666666666666</c:v>
                </c:pt>
                <c:pt idx="768">
                  <c:v>0.25</c:v>
                </c:pt>
                <c:pt idx="769">
                  <c:v>0.180555555555556</c:v>
                </c:pt>
                <c:pt idx="770">
                  <c:v>0.0694444444444445</c:v>
                </c:pt>
                <c:pt idx="771">
                  <c:v>-0.0555555555555554</c:v>
                </c:pt>
                <c:pt idx="772">
                  <c:v>-0.194444444444444</c:v>
                </c:pt>
                <c:pt idx="773">
                  <c:v>-0.305555555555555</c:v>
                </c:pt>
                <c:pt idx="774">
                  <c:v>-0.333333333333334</c:v>
                </c:pt>
                <c:pt idx="775">
                  <c:v>-0.305555555555556</c:v>
                </c:pt>
                <c:pt idx="776">
                  <c:v>-0.25</c:v>
                </c:pt>
                <c:pt idx="777">
                  <c:v>-0.180555555555555</c:v>
                </c:pt>
                <c:pt idx="778">
                  <c:v>-0.111111111111111</c:v>
                </c:pt>
                <c:pt idx="779">
                  <c:v>-0.0555555555555556</c:v>
                </c:pt>
                <c:pt idx="780">
                  <c:v>-0.0277777777777779</c:v>
                </c:pt>
                <c:pt idx="781">
                  <c:v>-0.0277777777777777</c:v>
                </c:pt>
                <c:pt idx="782">
                  <c:v>-0.0138888888888888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-0.0277777777777777</c:v>
                </c:pt>
                <c:pt idx="787">
                  <c:v>-0.0694444444444445</c:v>
                </c:pt>
                <c:pt idx="788">
                  <c:v>-0.0972222222222224</c:v>
                </c:pt>
                <c:pt idx="789">
                  <c:v>-0.138888888888889</c:v>
                </c:pt>
                <c:pt idx="790">
                  <c:v>-0.152777777777778</c:v>
                </c:pt>
                <c:pt idx="791">
                  <c:v>-0.111111111111111</c:v>
                </c:pt>
                <c:pt idx="792">
                  <c:v>-0.0694444444444445</c:v>
                </c:pt>
                <c:pt idx="793">
                  <c:v>-0.0277777777777777</c:v>
                </c:pt>
                <c:pt idx="794">
                  <c:v>0.0138888888888888</c:v>
                </c:pt>
                <c:pt idx="795">
                  <c:v>0.0694444444444445</c:v>
                </c:pt>
                <c:pt idx="796">
                  <c:v>0.138888888888889</c:v>
                </c:pt>
                <c:pt idx="797">
                  <c:v>0.222222222222222</c:v>
                </c:pt>
                <c:pt idx="798">
                  <c:v>0.291666666666667</c:v>
                </c:pt>
                <c:pt idx="799">
                  <c:v>0.347222222222223</c:v>
                </c:pt>
                <c:pt idx="800">
                  <c:v>0.416666666666667</c:v>
                </c:pt>
                <c:pt idx="801">
                  <c:v>0.430555555555555</c:v>
                </c:pt>
                <c:pt idx="802">
                  <c:v>0.444444444444444</c:v>
                </c:pt>
                <c:pt idx="803">
                  <c:v>0.472222222222223</c:v>
                </c:pt>
                <c:pt idx="804">
                  <c:v>0.486111111111111</c:v>
                </c:pt>
                <c:pt idx="805">
                  <c:v>0.486111111111111</c:v>
                </c:pt>
                <c:pt idx="806">
                  <c:v>0.486111111111111</c:v>
                </c:pt>
                <c:pt idx="807">
                  <c:v>0.458333333333333</c:v>
                </c:pt>
                <c:pt idx="808">
                  <c:v>0.430555555555556</c:v>
                </c:pt>
                <c:pt idx="809">
                  <c:v>0.416666666666667</c:v>
                </c:pt>
                <c:pt idx="810">
                  <c:v>0.416666666666667</c:v>
                </c:pt>
                <c:pt idx="811">
                  <c:v>0.416666666666667</c:v>
                </c:pt>
                <c:pt idx="812">
                  <c:v>0.430555555555556</c:v>
                </c:pt>
                <c:pt idx="813">
                  <c:v>0.458333333333334</c:v>
                </c:pt>
                <c:pt idx="814">
                  <c:v>0.486111111111111</c:v>
                </c:pt>
                <c:pt idx="815">
                  <c:v>0.499999999999999</c:v>
                </c:pt>
                <c:pt idx="816">
                  <c:v>0.486111111111111</c:v>
                </c:pt>
                <c:pt idx="817">
                  <c:v>0.5</c:v>
                </c:pt>
                <c:pt idx="818">
                  <c:v>0.5</c:v>
                </c:pt>
                <c:pt idx="819">
                  <c:v>0.5</c:v>
                </c:pt>
                <c:pt idx="820">
                  <c:v>0.513888888888888</c:v>
                </c:pt>
                <c:pt idx="821">
                  <c:v>0.5</c:v>
                </c:pt>
                <c:pt idx="822">
                  <c:v>0.458333333333334</c:v>
                </c:pt>
                <c:pt idx="823">
                  <c:v>0.402777777777778</c:v>
                </c:pt>
                <c:pt idx="824">
                  <c:v>0.347222222222222</c:v>
                </c:pt>
                <c:pt idx="825">
                  <c:v>0.319444444444444</c:v>
                </c:pt>
                <c:pt idx="826">
                  <c:v>0.263888888888889</c:v>
                </c:pt>
                <c:pt idx="827">
                  <c:v>0.222222222222222</c:v>
                </c:pt>
                <c:pt idx="828">
                  <c:v>0.208333333333333</c:v>
                </c:pt>
                <c:pt idx="829">
                  <c:v>0.180555555555556</c:v>
                </c:pt>
                <c:pt idx="830">
                  <c:v>0.152777777777778</c:v>
                </c:pt>
                <c:pt idx="831">
                  <c:v>0.138888888888889</c:v>
                </c:pt>
                <c:pt idx="832">
                  <c:v>0.0972222222222216</c:v>
                </c:pt>
                <c:pt idx="833">
                  <c:v>0.0416666666666663</c:v>
                </c:pt>
                <c:pt idx="834">
                  <c:v>0.0138888888888891</c:v>
                </c:pt>
                <c:pt idx="835">
                  <c:v>0.0277777777777782</c:v>
                </c:pt>
                <c:pt idx="836">
                  <c:v>0.0694444444444445</c:v>
                </c:pt>
                <c:pt idx="837">
                  <c:v>0.124999999999999</c:v>
                </c:pt>
                <c:pt idx="838">
                  <c:v>0.180555555555555</c:v>
                </c:pt>
                <c:pt idx="839">
                  <c:v>0.222222222222223</c:v>
                </c:pt>
                <c:pt idx="840">
                  <c:v>0.222222222222223</c:v>
                </c:pt>
                <c:pt idx="841">
                  <c:v>0.222222222222221</c:v>
                </c:pt>
                <c:pt idx="842">
                  <c:v>0.23611111111111</c:v>
                </c:pt>
                <c:pt idx="843">
                  <c:v>0.222222222222223</c:v>
                </c:pt>
                <c:pt idx="844">
                  <c:v>0.208333333333333</c:v>
                </c:pt>
                <c:pt idx="845">
                  <c:v>0.208333333333333</c:v>
                </c:pt>
                <c:pt idx="846">
                  <c:v>0.222222222222223</c:v>
                </c:pt>
                <c:pt idx="847">
                  <c:v>0.222222222222221</c:v>
                </c:pt>
                <c:pt idx="848">
                  <c:v>0.208333333333333</c:v>
                </c:pt>
                <c:pt idx="849">
                  <c:v>0.180555555555555</c:v>
                </c:pt>
                <c:pt idx="850">
                  <c:v>0.166666666666667</c:v>
                </c:pt>
                <c:pt idx="851">
                  <c:v>0.125000000000001</c:v>
                </c:pt>
                <c:pt idx="852">
                  <c:v>0.0416666666666663</c:v>
                </c:pt>
                <c:pt idx="853">
                  <c:v>-0.0138888888888901</c:v>
                </c:pt>
                <c:pt idx="854">
                  <c:v>-0.0694444444444445</c:v>
                </c:pt>
                <c:pt idx="855">
                  <c:v>-0.152777777777777</c:v>
                </c:pt>
                <c:pt idx="856">
                  <c:v>-0.222222222222223</c:v>
                </c:pt>
                <c:pt idx="857">
                  <c:v>-0.236111111111112</c:v>
                </c:pt>
                <c:pt idx="858">
                  <c:v>-0.222222222222221</c:v>
                </c:pt>
                <c:pt idx="859">
                  <c:v>-0.236111111111112</c:v>
                </c:pt>
                <c:pt idx="860">
                  <c:v>-0.222222222222221</c:v>
                </c:pt>
                <c:pt idx="861">
                  <c:v>-0.166666666666665</c:v>
                </c:pt>
                <c:pt idx="862">
                  <c:v>-0.138888888888889</c:v>
                </c:pt>
                <c:pt idx="863">
                  <c:v>-0.138888888888889</c:v>
                </c:pt>
                <c:pt idx="864">
                  <c:v>-0.180555555555557</c:v>
                </c:pt>
                <c:pt idx="865">
                  <c:v>-0.291666666666668</c:v>
                </c:pt>
                <c:pt idx="866">
                  <c:v>-0.444444444444444</c:v>
                </c:pt>
                <c:pt idx="867">
                  <c:v>-0.611111111111111</c:v>
                </c:pt>
                <c:pt idx="868">
                  <c:v>-0.763888888888889</c:v>
                </c:pt>
                <c:pt idx="869">
                  <c:v>-0.833333333333333</c:v>
                </c:pt>
                <c:pt idx="870">
                  <c:v>-0.833333333333333</c:v>
                </c:pt>
                <c:pt idx="871">
                  <c:v>-0.75</c:v>
                </c:pt>
                <c:pt idx="872">
                  <c:v>-0.569444444444445</c:v>
                </c:pt>
                <c:pt idx="873">
                  <c:v>-0.375</c:v>
                </c:pt>
                <c:pt idx="874">
                  <c:v>-0.208333333333333</c:v>
                </c:pt>
                <c:pt idx="875">
                  <c:v>-0.0555555555555554</c:v>
                </c:pt>
                <c:pt idx="876">
                  <c:v>0.0416666666666673</c:v>
                </c:pt>
                <c:pt idx="877">
                  <c:v>0.0833333333333335</c:v>
                </c:pt>
                <c:pt idx="878">
                  <c:v>0.0972222222222216</c:v>
                </c:pt>
                <c:pt idx="879">
                  <c:v>0.111111111111111</c:v>
                </c:pt>
                <c:pt idx="880">
                  <c:v>0.138888888888889</c:v>
                </c:pt>
                <c:pt idx="881">
                  <c:v>0.166666666666667</c:v>
                </c:pt>
                <c:pt idx="882">
                  <c:v>0.194444444444445</c:v>
                </c:pt>
                <c:pt idx="883">
                  <c:v>0.180555555555555</c:v>
                </c:pt>
                <c:pt idx="884">
                  <c:v>0.166666666666666</c:v>
                </c:pt>
                <c:pt idx="885">
                  <c:v>0.138888888888889</c:v>
                </c:pt>
                <c:pt idx="886">
                  <c:v>0.0694444444444445</c:v>
                </c:pt>
                <c:pt idx="887">
                  <c:v>-0.0138888888888881</c:v>
                </c:pt>
                <c:pt idx="888">
                  <c:v>-0.0972222222222216</c:v>
                </c:pt>
                <c:pt idx="889">
                  <c:v>-0.180555555555556</c:v>
                </c:pt>
                <c:pt idx="890">
                  <c:v>-0.277777777777778</c:v>
                </c:pt>
                <c:pt idx="891">
                  <c:v>-0.374999999999999</c:v>
                </c:pt>
                <c:pt idx="892">
                  <c:v>-0.402777777777779</c:v>
                </c:pt>
                <c:pt idx="893">
                  <c:v>-0.361111111111111</c:v>
                </c:pt>
                <c:pt idx="894">
                  <c:v>-0.291666666666666</c:v>
                </c:pt>
                <c:pt idx="895">
                  <c:v>-0.194444444444444</c:v>
                </c:pt>
                <c:pt idx="896">
                  <c:v>-0.111111111111112</c:v>
                </c:pt>
                <c:pt idx="897">
                  <c:v>-0.0833333333333335</c:v>
                </c:pt>
                <c:pt idx="898">
                  <c:v>-0.125</c:v>
                </c:pt>
                <c:pt idx="899">
                  <c:v>-0.180555555555556</c:v>
                </c:pt>
                <c:pt idx="900">
                  <c:v>-0.194444444444444</c:v>
                </c:pt>
                <c:pt idx="901">
                  <c:v>-0.208333333333333</c:v>
                </c:pt>
                <c:pt idx="902">
                  <c:v>-0.194444444444444</c:v>
                </c:pt>
                <c:pt idx="903">
                  <c:v>-0.138888888888889</c:v>
                </c:pt>
                <c:pt idx="904">
                  <c:v>-0.0694444444444445</c:v>
                </c:pt>
                <c:pt idx="905">
                  <c:v>0</c:v>
                </c:pt>
                <c:pt idx="906">
                  <c:v>0.0555555555555554</c:v>
                </c:pt>
                <c:pt idx="907">
                  <c:v>0.0972222222222226</c:v>
                </c:pt>
                <c:pt idx="908">
                  <c:v>0.152777777777778</c:v>
                </c:pt>
                <c:pt idx="909">
                  <c:v>0.194444444444444</c:v>
                </c:pt>
                <c:pt idx="910">
                  <c:v>0.208333333333333</c:v>
                </c:pt>
                <c:pt idx="911">
                  <c:v>0.236111111111112</c:v>
                </c:pt>
                <c:pt idx="912">
                  <c:v>0.263888888888889</c:v>
                </c:pt>
                <c:pt idx="913">
                  <c:v>0.236111111111111</c:v>
                </c:pt>
                <c:pt idx="914">
                  <c:v>0.194444444444444</c:v>
                </c:pt>
                <c:pt idx="915">
                  <c:v>0.138888888888889</c:v>
                </c:pt>
                <c:pt idx="916">
                  <c:v>0.0972222222222226</c:v>
                </c:pt>
                <c:pt idx="917">
                  <c:v>0.0833333333333335</c:v>
                </c:pt>
                <c:pt idx="918">
                  <c:v>0.0416666666666663</c:v>
                </c:pt>
                <c:pt idx="919">
                  <c:v>0.0138888888888891</c:v>
                </c:pt>
                <c:pt idx="920">
                  <c:v>0.0138888888888891</c:v>
                </c:pt>
                <c:pt idx="921">
                  <c:v>0</c:v>
                </c:pt>
                <c:pt idx="922">
                  <c:v>-0.0138888888888891</c:v>
                </c:pt>
                <c:pt idx="923">
                  <c:v>-0.0138888888888891</c:v>
                </c:pt>
                <c:pt idx="924">
                  <c:v>-0.0138888888888891</c:v>
                </c:pt>
                <c:pt idx="925">
                  <c:v>0</c:v>
                </c:pt>
                <c:pt idx="926">
                  <c:v>0.0138888888888891</c:v>
                </c:pt>
                <c:pt idx="927">
                  <c:v>0</c:v>
                </c:pt>
                <c:pt idx="928">
                  <c:v>0.0138888888888891</c:v>
                </c:pt>
                <c:pt idx="929">
                  <c:v>0.0277777777777782</c:v>
                </c:pt>
                <c:pt idx="930">
                  <c:v>0.0277777777777772</c:v>
                </c:pt>
                <c:pt idx="931">
                  <c:v>0.0138888888888891</c:v>
                </c:pt>
                <c:pt idx="932">
                  <c:v>0.0138888888888891</c:v>
                </c:pt>
                <c:pt idx="933">
                  <c:v>0.0277777777777772</c:v>
                </c:pt>
                <c:pt idx="934">
                  <c:v>0</c:v>
                </c:pt>
                <c:pt idx="935">
                  <c:v>-0.0138888888888891</c:v>
                </c:pt>
                <c:pt idx="936">
                  <c:v>0.0138888888888891</c:v>
                </c:pt>
                <c:pt idx="937">
                  <c:v>0.0138888888888891</c:v>
                </c:pt>
                <c:pt idx="938">
                  <c:v>-0.0138888888888891</c:v>
                </c:pt>
                <c:pt idx="939">
                  <c:v>0</c:v>
                </c:pt>
                <c:pt idx="940">
                  <c:v>-0.0138888888888891</c:v>
                </c:pt>
                <c:pt idx="941">
                  <c:v>-0.0972222222222216</c:v>
                </c:pt>
                <c:pt idx="942">
                  <c:v>-0.166666666666666</c:v>
                </c:pt>
                <c:pt idx="943">
                  <c:v>-0.180555555555556</c:v>
                </c:pt>
                <c:pt idx="944">
                  <c:v>-0.180555555555556</c:v>
                </c:pt>
                <c:pt idx="945">
                  <c:v>-0.152777777777778</c:v>
                </c:pt>
                <c:pt idx="946">
                  <c:v>-0.0972222222222216</c:v>
                </c:pt>
                <c:pt idx="947">
                  <c:v>-0.0416666666666663</c:v>
                </c:pt>
                <c:pt idx="948">
                  <c:v>0</c:v>
                </c:pt>
                <c:pt idx="949">
                  <c:v>0.0138888888888891</c:v>
                </c:pt>
                <c:pt idx="950">
                  <c:v>-0.0138888888888891</c:v>
                </c:pt>
                <c:pt idx="951">
                  <c:v>-0.0138888888888891</c:v>
                </c:pt>
                <c:pt idx="952">
                  <c:v>0</c:v>
                </c:pt>
                <c:pt idx="953">
                  <c:v>-0.0138888888888891</c:v>
                </c:pt>
                <c:pt idx="954">
                  <c:v>-0.0416666666666663</c:v>
                </c:pt>
                <c:pt idx="955">
                  <c:v>-0.0555555555555554</c:v>
                </c:pt>
                <c:pt idx="956">
                  <c:v>-0.0694444444444445</c:v>
                </c:pt>
                <c:pt idx="957">
                  <c:v>-0.0833333333333335</c:v>
                </c:pt>
                <c:pt idx="958">
                  <c:v>-0.0555555555555563</c:v>
                </c:pt>
                <c:pt idx="959">
                  <c:v>-0.0277777777777772</c:v>
                </c:pt>
                <c:pt idx="960">
                  <c:v>-0.0277777777777772</c:v>
                </c:pt>
                <c:pt idx="961">
                  <c:v>-0.0138888888888891</c:v>
                </c:pt>
                <c:pt idx="962">
                  <c:v>-0.0277777777777782</c:v>
                </c:pt>
                <c:pt idx="963">
                  <c:v>-0.0555555555555554</c:v>
                </c:pt>
                <c:pt idx="964">
                  <c:v>-0.0555555555555554</c:v>
                </c:pt>
                <c:pt idx="965">
                  <c:v>-0.0555555555555563</c:v>
                </c:pt>
                <c:pt idx="966">
                  <c:v>-0.0416666666666663</c:v>
                </c:pt>
                <c:pt idx="967">
                  <c:v>-0.0416666666666663</c:v>
                </c:pt>
                <c:pt idx="968">
                  <c:v>-0.0416666666666673</c:v>
                </c:pt>
                <c:pt idx="969">
                  <c:v>-0.0555555555555554</c:v>
                </c:pt>
                <c:pt idx="970">
                  <c:v>-0.166666666666666</c:v>
                </c:pt>
                <c:pt idx="971">
                  <c:v>-0.430555555555556</c:v>
                </c:pt>
                <c:pt idx="972">
                  <c:v>-0.583333333333334</c:v>
                </c:pt>
                <c:pt idx="973">
                  <c:v>-0.583333333333334</c:v>
                </c:pt>
                <c:pt idx="974">
                  <c:v>-0.569444444444445</c:v>
                </c:pt>
                <c:pt idx="975">
                  <c:v>-0.680555555555555</c:v>
                </c:pt>
                <c:pt idx="976">
                  <c:v>-0.847222222222222</c:v>
                </c:pt>
                <c:pt idx="977">
                  <c:v>-0.833333333333333</c:v>
                </c:pt>
                <c:pt idx="978">
                  <c:v>-0.861111111111111</c:v>
                </c:pt>
                <c:pt idx="979">
                  <c:v>-0.958333333333333</c:v>
                </c:pt>
                <c:pt idx="980">
                  <c:v>-0.986111111111111</c:v>
                </c:pt>
                <c:pt idx="981">
                  <c:v>-0.930555555555556</c:v>
                </c:pt>
                <c:pt idx="982">
                  <c:v>-0.833333333333333</c:v>
                </c:pt>
                <c:pt idx="983">
                  <c:v>-0.722222222222222</c:v>
                </c:pt>
                <c:pt idx="984">
                  <c:v>-0.611111111111111</c:v>
                </c:pt>
                <c:pt idx="985">
                  <c:v>-0.5</c:v>
                </c:pt>
                <c:pt idx="986">
                  <c:v>-0.222222222222222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.152777777777778</c:v>
                </c:pt>
                <c:pt idx="1027">
                  <c:v>0.416666666666667</c:v>
                </c:pt>
                <c:pt idx="1028">
                  <c:v>0.638888888888889</c:v>
                </c:pt>
                <c:pt idx="1029">
                  <c:v>0.75</c:v>
                </c:pt>
                <c:pt idx="1030">
                  <c:v>0.75</c:v>
                </c:pt>
                <c:pt idx="1031">
                  <c:v>0.777777777777778</c:v>
                </c:pt>
                <c:pt idx="1032">
                  <c:v>0.819444444444444</c:v>
                </c:pt>
                <c:pt idx="1033">
                  <c:v>0.847222222222222</c:v>
                </c:pt>
                <c:pt idx="1034">
                  <c:v>0.791666666666667</c:v>
                </c:pt>
                <c:pt idx="1035">
                  <c:v>0.486111111111111</c:v>
                </c:pt>
                <c:pt idx="1036">
                  <c:v>0.25</c:v>
                </c:pt>
                <c:pt idx="1037">
                  <c:v>0.166666666666667</c:v>
                </c:pt>
                <c:pt idx="1038">
                  <c:v>0.0277777777777777</c:v>
                </c:pt>
                <c:pt idx="1039">
                  <c:v>-0.0277777777777777</c:v>
                </c:pt>
                <c:pt idx="1040">
                  <c:v>0.0138888888888891</c:v>
                </c:pt>
                <c:pt idx="1041">
                  <c:v>0.0555555555555554</c:v>
                </c:pt>
                <c:pt idx="1042">
                  <c:v>0.0694444444444445</c:v>
                </c:pt>
                <c:pt idx="1043">
                  <c:v>0.0833333333333335</c:v>
                </c:pt>
                <c:pt idx="1044">
                  <c:v>0.0972222222222221</c:v>
                </c:pt>
                <c:pt idx="1045">
                  <c:v>0.0694444444444445</c:v>
                </c:pt>
                <c:pt idx="1046">
                  <c:v>0.0416666666666668</c:v>
                </c:pt>
                <c:pt idx="1047">
                  <c:v>0.0694444444444445</c:v>
                </c:pt>
                <c:pt idx="1048">
                  <c:v>0.083333333333333</c:v>
                </c:pt>
                <c:pt idx="1049">
                  <c:v>0.0972222222222221</c:v>
                </c:pt>
                <c:pt idx="1050">
                  <c:v>0.111111111111111</c:v>
                </c:pt>
                <c:pt idx="1051">
                  <c:v>0.111111111111111</c:v>
                </c:pt>
                <c:pt idx="1052">
                  <c:v>0.111111111111111</c:v>
                </c:pt>
                <c:pt idx="1053">
                  <c:v>0.166666666666667</c:v>
                </c:pt>
                <c:pt idx="1054">
                  <c:v>0.263888888888889</c:v>
                </c:pt>
                <c:pt idx="1055">
                  <c:v>0.347222222222222</c:v>
                </c:pt>
                <c:pt idx="1056">
                  <c:v>0.458333333333334</c:v>
                </c:pt>
                <c:pt idx="1057">
                  <c:v>0.555555555555555</c:v>
                </c:pt>
                <c:pt idx="1058">
                  <c:v>0.569444444444444</c:v>
                </c:pt>
                <c:pt idx="1059">
                  <c:v>0.513888888888889</c:v>
                </c:pt>
                <c:pt idx="1060">
                  <c:v>0.416666666666667</c:v>
                </c:pt>
                <c:pt idx="1061">
                  <c:v>0.319444444444444</c:v>
                </c:pt>
                <c:pt idx="1062">
                  <c:v>0.222222222222222</c:v>
                </c:pt>
                <c:pt idx="1063">
                  <c:v>0.166666666666667</c:v>
                </c:pt>
                <c:pt idx="1064">
                  <c:v>0.138888888888889</c:v>
                </c:pt>
                <c:pt idx="1065">
                  <c:v>0.138888888888889</c:v>
                </c:pt>
                <c:pt idx="1066">
                  <c:v>0.152777777777778</c:v>
                </c:pt>
                <c:pt idx="1067">
                  <c:v>0.138888888888889</c:v>
                </c:pt>
                <c:pt idx="1068">
                  <c:v>0.138888888888889</c:v>
                </c:pt>
                <c:pt idx="1069">
                  <c:v>0.152777777777778</c:v>
                </c:pt>
                <c:pt idx="1070">
                  <c:v>0.138888888888889</c:v>
                </c:pt>
                <c:pt idx="1071">
                  <c:v>0.111111111111111</c:v>
                </c:pt>
                <c:pt idx="1072">
                  <c:v>0.125</c:v>
                </c:pt>
                <c:pt idx="1073">
                  <c:v>0.152777777777778</c:v>
                </c:pt>
                <c:pt idx="1074">
                  <c:v>0.152777777777778</c:v>
                </c:pt>
                <c:pt idx="1075">
                  <c:v>0.152777777777778</c:v>
                </c:pt>
                <c:pt idx="1076">
                  <c:v>0.166666666666667</c:v>
                </c:pt>
                <c:pt idx="1077">
                  <c:v>0.152777777777778</c:v>
                </c:pt>
                <c:pt idx="1078">
                  <c:v>0.111111111111111</c:v>
                </c:pt>
                <c:pt idx="1079">
                  <c:v>0.0833333333333325</c:v>
                </c:pt>
                <c:pt idx="1080">
                  <c:v>0.0833333333333335</c:v>
                </c:pt>
                <c:pt idx="1081">
                  <c:v>0.0694444444444445</c:v>
                </c:pt>
                <c:pt idx="1082">
                  <c:v>0.0277777777777772</c:v>
                </c:pt>
                <c:pt idx="1083">
                  <c:v>0</c:v>
                </c:pt>
                <c:pt idx="1084">
                  <c:v>0</c:v>
                </c:pt>
                <c:pt idx="1085">
                  <c:v>-0.0138888888888881</c:v>
                </c:pt>
                <c:pt idx="1086">
                  <c:v>-0.0277777777777772</c:v>
                </c:pt>
                <c:pt idx="1087">
                  <c:v>0</c:v>
                </c:pt>
                <c:pt idx="1088">
                  <c:v>0.0416666666666663</c:v>
                </c:pt>
                <c:pt idx="1089">
                  <c:v>0.0555555555555554</c:v>
                </c:pt>
                <c:pt idx="1090">
                  <c:v>0.0694444444444445</c:v>
                </c:pt>
                <c:pt idx="1091">
                  <c:v>0.0694444444444445</c:v>
                </c:pt>
                <c:pt idx="1092">
                  <c:v>0.0555555555555554</c:v>
                </c:pt>
                <c:pt idx="1093">
                  <c:v>0.0416666666666663</c:v>
                </c:pt>
                <c:pt idx="1094">
                  <c:v>0.0138888888888891</c:v>
                </c:pt>
                <c:pt idx="1095">
                  <c:v>-0.0277777777777772</c:v>
                </c:pt>
                <c:pt idx="1096">
                  <c:v>-0.0694444444444445</c:v>
                </c:pt>
                <c:pt idx="1097">
                  <c:v>-0.0833333333333335</c:v>
                </c:pt>
                <c:pt idx="1098">
                  <c:v>-0.0833333333333335</c:v>
                </c:pt>
                <c:pt idx="1099">
                  <c:v>-0.0833333333333335</c:v>
                </c:pt>
                <c:pt idx="1100">
                  <c:v>-0.0555555555555554</c:v>
                </c:pt>
                <c:pt idx="1101">
                  <c:v>0</c:v>
                </c:pt>
                <c:pt idx="1102">
                  <c:v>0.0833333333333335</c:v>
                </c:pt>
                <c:pt idx="1103">
                  <c:v>0.180555555555555</c:v>
                </c:pt>
                <c:pt idx="1104">
                  <c:v>0.277777777777778</c:v>
                </c:pt>
                <c:pt idx="1105">
                  <c:v>0.375</c:v>
                </c:pt>
                <c:pt idx="1106">
                  <c:v>0.458333333333333</c:v>
                </c:pt>
                <c:pt idx="1107">
                  <c:v>0.527777777777777</c:v>
                </c:pt>
                <c:pt idx="1108">
                  <c:v>0.569444444444445</c:v>
                </c:pt>
                <c:pt idx="1109">
                  <c:v>0.583333333333334</c:v>
                </c:pt>
                <c:pt idx="1110">
                  <c:v>0.569444444444445</c:v>
                </c:pt>
                <c:pt idx="1111">
                  <c:v>0.541666666666667</c:v>
                </c:pt>
                <c:pt idx="1112">
                  <c:v>0.499999999999999</c:v>
                </c:pt>
                <c:pt idx="1113">
                  <c:v>0.444444444444443</c:v>
                </c:pt>
                <c:pt idx="1114">
                  <c:v>0.402777777777779</c:v>
                </c:pt>
                <c:pt idx="1115">
                  <c:v>0.375</c:v>
                </c:pt>
                <c:pt idx="1116">
                  <c:v>0.333333333333334</c:v>
                </c:pt>
                <c:pt idx="1117">
                  <c:v>0.291666666666668</c:v>
                </c:pt>
                <c:pt idx="1118">
                  <c:v>0.263888888888888</c:v>
                </c:pt>
                <c:pt idx="1119">
                  <c:v>0.23611111111111</c:v>
                </c:pt>
                <c:pt idx="1120">
                  <c:v>0.194444444444445</c:v>
                </c:pt>
                <c:pt idx="1121">
                  <c:v>0.152777777777779</c:v>
                </c:pt>
                <c:pt idx="1122">
                  <c:v>0.124999999999999</c:v>
                </c:pt>
                <c:pt idx="1123">
                  <c:v>0.0833333333333325</c:v>
                </c:pt>
                <c:pt idx="1124">
                  <c:v>0.0555555555555563</c:v>
                </c:pt>
                <c:pt idx="1125">
                  <c:v>0.0277777777777782</c:v>
                </c:pt>
                <c:pt idx="1126">
                  <c:v>0</c:v>
                </c:pt>
                <c:pt idx="1127">
                  <c:v>0.0138888888888881</c:v>
                </c:pt>
                <c:pt idx="1128">
                  <c:v>0.0138888888888881</c:v>
                </c:pt>
                <c:pt idx="1129">
                  <c:v>0.0277777777777782</c:v>
                </c:pt>
                <c:pt idx="1130">
                  <c:v>0.0555555555555563</c:v>
                </c:pt>
                <c:pt idx="1131">
                  <c:v>0.0833333333333345</c:v>
                </c:pt>
                <c:pt idx="1132">
                  <c:v>0.0972222222222226</c:v>
                </c:pt>
                <c:pt idx="1133">
                  <c:v>0.111111111111111</c:v>
                </c:pt>
                <c:pt idx="1134">
                  <c:v>0.111111111111111</c:v>
                </c:pt>
                <c:pt idx="1135">
                  <c:v>0.0972222222222226</c:v>
                </c:pt>
                <c:pt idx="1136">
                  <c:v>0.0833333333333325</c:v>
                </c:pt>
                <c:pt idx="1137">
                  <c:v>0.0416666666666663</c:v>
                </c:pt>
                <c:pt idx="1138">
                  <c:v>0.0277777777777782</c:v>
                </c:pt>
                <c:pt idx="1139">
                  <c:v>0</c:v>
                </c:pt>
                <c:pt idx="1140">
                  <c:v>-0.0416666666666663</c:v>
                </c:pt>
                <c:pt idx="1141">
                  <c:v>-0.0833333333333345</c:v>
                </c:pt>
                <c:pt idx="1142">
                  <c:v>-0.138888888888889</c:v>
                </c:pt>
                <c:pt idx="1143">
                  <c:v>-0.208333333333333</c:v>
                </c:pt>
                <c:pt idx="1144">
                  <c:v>-0.277777777777778</c:v>
                </c:pt>
                <c:pt idx="1145">
                  <c:v>-0.319444444444444</c:v>
                </c:pt>
                <c:pt idx="1146">
                  <c:v>-0.347222222222222</c:v>
                </c:pt>
                <c:pt idx="1147">
                  <c:v>-0.375</c:v>
                </c:pt>
                <c:pt idx="1148">
                  <c:v>-0.36111111111111</c:v>
                </c:pt>
                <c:pt idx="1149">
                  <c:v>-0.305555555555554</c:v>
                </c:pt>
                <c:pt idx="1150">
                  <c:v>-0.236111111111112</c:v>
                </c:pt>
                <c:pt idx="1151">
                  <c:v>-0.138888888888889</c:v>
                </c:pt>
                <c:pt idx="1152">
                  <c:v>-0.0277777777777782</c:v>
                </c:pt>
                <c:pt idx="1153">
                  <c:v>0.0833333333333325</c:v>
                </c:pt>
                <c:pt idx="1154">
                  <c:v>0.180555555555555</c:v>
                </c:pt>
                <c:pt idx="1155">
                  <c:v>0.236111111111112</c:v>
                </c:pt>
                <c:pt idx="1156">
                  <c:v>0.25</c:v>
                </c:pt>
                <c:pt idx="1157">
                  <c:v>0.236111111111112</c:v>
                </c:pt>
                <c:pt idx="1158">
                  <c:v>0.180555555555557</c:v>
                </c:pt>
                <c:pt idx="1159">
                  <c:v>0.0833333333333325</c:v>
                </c:pt>
                <c:pt idx="1160">
                  <c:v>-0.0277777777777782</c:v>
                </c:pt>
                <c:pt idx="1161">
                  <c:v>-0.138888888888889</c:v>
                </c:pt>
                <c:pt idx="1162">
                  <c:v>-0.26388888888889</c:v>
                </c:pt>
                <c:pt idx="1163">
                  <c:v>-0.388888888888889</c:v>
                </c:pt>
                <c:pt idx="1164">
                  <c:v>-0.472222222222221</c:v>
                </c:pt>
                <c:pt idx="1165">
                  <c:v>-0.527777777777777</c:v>
                </c:pt>
                <c:pt idx="1166">
                  <c:v>-0.583333333333334</c:v>
                </c:pt>
                <c:pt idx="1167">
                  <c:v>-0.611111111111112</c:v>
                </c:pt>
                <c:pt idx="1168">
                  <c:v>-0.625</c:v>
                </c:pt>
                <c:pt idx="1169">
                  <c:v>-0.625</c:v>
                </c:pt>
                <c:pt idx="1170">
                  <c:v>-0.611111111111112</c:v>
                </c:pt>
                <c:pt idx="1171">
                  <c:v>-0.597222222222222</c:v>
                </c:pt>
                <c:pt idx="1172">
                  <c:v>-0.569444444444444</c:v>
                </c:pt>
                <c:pt idx="1173">
                  <c:v>-0.527777777777778</c:v>
                </c:pt>
                <c:pt idx="1174">
                  <c:v>-0.458333333333334</c:v>
                </c:pt>
                <c:pt idx="1175">
                  <c:v>-0.388888888888889</c:v>
                </c:pt>
                <c:pt idx="1176">
                  <c:v>-0.319444444444444</c:v>
                </c:pt>
                <c:pt idx="1177">
                  <c:v>-0.222222222222222</c:v>
                </c:pt>
                <c:pt idx="1178">
                  <c:v>-0.111111111111112</c:v>
                </c:pt>
                <c:pt idx="1179">
                  <c:v>0</c:v>
                </c:pt>
                <c:pt idx="1180">
                  <c:v>0.125000000000001</c:v>
                </c:pt>
                <c:pt idx="1181">
                  <c:v>0.25</c:v>
                </c:pt>
                <c:pt idx="1182">
                  <c:v>0.347222222222222</c:v>
                </c:pt>
                <c:pt idx="1183">
                  <c:v>0.416666666666667</c:v>
                </c:pt>
                <c:pt idx="1184">
                  <c:v>0.458333333333333</c:v>
                </c:pt>
                <c:pt idx="1185">
                  <c:v>0.5</c:v>
                </c:pt>
                <c:pt idx="1186">
                  <c:v>0.513888888888889</c:v>
                </c:pt>
                <c:pt idx="1187">
                  <c:v>0.513888888888889</c:v>
                </c:pt>
                <c:pt idx="1188">
                  <c:v>0.486111111111111</c:v>
                </c:pt>
                <c:pt idx="1189">
                  <c:v>0.416666666666667</c:v>
                </c:pt>
                <c:pt idx="1190">
                  <c:v>0.333333333333333</c:v>
                </c:pt>
                <c:pt idx="1191">
                  <c:v>0.208333333333333</c:v>
                </c:pt>
                <c:pt idx="1192">
                  <c:v>0.0694444444444445</c:v>
                </c:pt>
                <c:pt idx="1193">
                  <c:v>-0.0416666666666673</c:v>
                </c:pt>
                <c:pt idx="1194">
                  <c:v>-0.125</c:v>
                </c:pt>
                <c:pt idx="1195">
                  <c:v>-0.194444444444444</c:v>
                </c:pt>
                <c:pt idx="1196">
                  <c:v>-0.208333333333333</c:v>
                </c:pt>
                <c:pt idx="1197">
                  <c:v>-0.180555555555555</c:v>
                </c:pt>
                <c:pt idx="1198">
                  <c:v>-0.125000000000001</c:v>
                </c:pt>
                <c:pt idx="1199">
                  <c:v>-0.0277777777777782</c:v>
                </c:pt>
                <c:pt idx="1200">
                  <c:v>0.0833333333333335</c:v>
                </c:pt>
                <c:pt idx="1201">
                  <c:v>0.208333333333333</c:v>
                </c:pt>
                <c:pt idx="1202">
                  <c:v>0.319444444444445</c:v>
                </c:pt>
                <c:pt idx="1203">
                  <c:v>0.402777777777778</c:v>
                </c:pt>
                <c:pt idx="1204">
                  <c:v>0.472222222222221</c:v>
                </c:pt>
                <c:pt idx="1205">
                  <c:v>0.500000000000001</c:v>
                </c:pt>
                <c:pt idx="1206">
                  <c:v>0.500000000000001</c:v>
                </c:pt>
                <c:pt idx="1207">
                  <c:v>0.486111111111111</c:v>
                </c:pt>
                <c:pt idx="1208">
                  <c:v>0.472222222222221</c:v>
                </c:pt>
                <c:pt idx="1209">
                  <c:v>0.458333333333333</c:v>
                </c:pt>
                <c:pt idx="1210">
                  <c:v>0.430555555555557</c:v>
                </c:pt>
                <c:pt idx="1211">
                  <c:v>0.388888888888889</c:v>
                </c:pt>
                <c:pt idx="1212">
                  <c:v>0.333333333333332</c:v>
                </c:pt>
                <c:pt idx="1213">
                  <c:v>0.305555555555556</c:v>
                </c:pt>
                <c:pt idx="1214">
                  <c:v>0.277777777777778</c:v>
                </c:pt>
                <c:pt idx="1215">
                  <c:v>0.25</c:v>
                </c:pt>
                <c:pt idx="1216">
                  <c:v>0.222222222222223</c:v>
                </c:pt>
                <c:pt idx="1217">
                  <c:v>0.208333333333333</c:v>
                </c:pt>
                <c:pt idx="1218">
                  <c:v>0.208333333333333</c:v>
                </c:pt>
                <c:pt idx="1219">
                  <c:v>0.194444444444445</c:v>
                </c:pt>
                <c:pt idx="1220">
                  <c:v>0.166666666666667</c:v>
                </c:pt>
                <c:pt idx="1221">
                  <c:v>0.0972222222222206</c:v>
                </c:pt>
                <c:pt idx="1222">
                  <c:v>0.0416666666666663</c:v>
                </c:pt>
                <c:pt idx="1223">
                  <c:v>-0.0277777777777762</c:v>
                </c:pt>
                <c:pt idx="1224">
                  <c:v>-0.111111111111111</c:v>
                </c:pt>
                <c:pt idx="1225">
                  <c:v>-0.180555555555557</c:v>
                </c:pt>
                <c:pt idx="1226">
                  <c:v>-0.236111111111112</c:v>
                </c:pt>
                <c:pt idx="1227">
                  <c:v>-0.291666666666666</c:v>
                </c:pt>
                <c:pt idx="1228">
                  <c:v>-0.361111111111112</c:v>
                </c:pt>
                <c:pt idx="1229">
                  <c:v>-0.388888888888889</c:v>
                </c:pt>
                <c:pt idx="1230">
                  <c:v>-0.374999999999998</c:v>
                </c:pt>
                <c:pt idx="1231">
                  <c:v>-0.347222222222222</c:v>
                </c:pt>
                <c:pt idx="1232">
                  <c:v>-0.277777777777778</c:v>
                </c:pt>
                <c:pt idx="1233">
                  <c:v>-0.194444444444445</c:v>
                </c:pt>
                <c:pt idx="1234">
                  <c:v>-0.152777777777779</c:v>
                </c:pt>
                <c:pt idx="1235">
                  <c:v>-0.138888888888889</c:v>
                </c:pt>
                <c:pt idx="1236">
                  <c:v>-0.152777777777777</c:v>
                </c:pt>
                <c:pt idx="1237">
                  <c:v>-0.194444444444443</c:v>
                </c:pt>
                <c:pt idx="1238">
                  <c:v>-0.222222222222223</c:v>
                </c:pt>
                <c:pt idx="1239">
                  <c:v>-0.222222222222223</c:v>
                </c:pt>
                <c:pt idx="1240">
                  <c:v>-0.208333333333333</c:v>
                </c:pt>
                <c:pt idx="1241">
                  <c:v>-0.166666666666667</c:v>
                </c:pt>
                <c:pt idx="1242">
                  <c:v>-0.111111111111111</c:v>
                </c:pt>
                <c:pt idx="1243">
                  <c:v>-0.0694444444444445</c:v>
                </c:pt>
                <c:pt idx="1244">
                  <c:v>-0.0416666666666663</c:v>
                </c:pt>
                <c:pt idx="1245">
                  <c:v>-0.0416666666666663</c:v>
                </c:pt>
                <c:pt idx="1246">
                  <c:v>-0.0555555555555563</c:v>
                </c:pt>
                <c:pt idx="1247">
                  <c:v>-0.0555555555555544</c:v>
                </c:pt>
                <c:pt idx="1248">
                  <c:v>-0.0694444444444445</c:v>
                </c:pt>
                <c:pt idx="1249">
                  <c:v>-0.0833333333333345</c:v>
                </c:pt>
                <c:pt idx="1250">
                  <c:v>-0.0833333333333325</c:v>
                </c:pt>
                <c:pt idx="1251">
                  <c:v>-0.0972222222222226</c:v>
                </c:pt>
                <c:pt idx="1252">
                  <c:v>-0.111111111111111</c:v>
                </c:pt>
                <c:pt idx="1253">
                  <c:v>-0.111111111111111</c:v>
                </c:pt>
                <c:pt idx="1254">
                  <c:v>-0.125000000000001</c:v>
                </c:pt>
                <c:pt idx="1255">
                  <c:v>-0.111111111111111</c:v>
                </c:pt>
                <c:pt idx="1256">
                  <c:v>-0.0972222222222226</c:v>
                </c:pt>
                <c:pt idx="1257">
                  <c:v>-0.0833333333333325</c:v>
                </c:pt>
                <c:pt idx="1258">
                  <c:v>-0.0694444444444445</c:v>
                </c:pt>
                <c:pt idx="1259">
                  <c:v>-0.0694444444444445</c:v>
                </c:pt>
                <c:pt idx="1260">
                  <c:v>-0.0694444444444445</c:v>
                </c:pt>
                <c:pt idx="1261">
                  <c:v>-0.0833333333333345</c:v>
                </c:pt>
                <c:pt idx="1262">
                  <c:v>-0.0833333333333325</c:v>
                </c:pt>
                <c:pt idx="1263">
                  <c:v>-0.0833333333333325</c:v>
                </c:pt>
                <c:pt idx="1264">
                  <c:v>-0.0972222222222226</c:v>
                </c:pt>
                <c:pt idx="1265">
                  <c:v>-0.111111111111112</c:v>
                </c:pt>
                <c:pt idx="1266">
                  <c:v>-0.111111111111111</c:v>
                </c:pt>
                <c:pt idx="1267">
                  <c:v>-0.138888888888889</c:v>
                </c:pt>
                <c:pt idx="1268">
                  <c:v>-0.166666666666667</c:v>
                </c:pt>
                <c:pt idx="1269">
                  <c:v>-0.222222222222222</c:v>
                </c:pt>
                <c:pt idx="1270">
                  <c:v>-0.305555555555555</c:v>
                </c:pt>
                <c:pt idx="1271">
                  <c:v>-0.402777777777778</c:v>
                </c:pt>
                <c:pt idx="1272">
                  <c:v>-0.527777777777778</c:v>
                </c:pt>
                <c:pt idx="1273">
                  <c:v>-0.625</c:v>
                </c:pt>
                <c:pt idx="1274">
                  <c:v>-0.680555555555555</c:v>
                </c:pt>
                <c:pt idx="1275">
                  <c:v>-0.708333333333334</c:v>
                </c:pt>
                <c:pt idx="1276">
                  <c:v>-0.708333333333334</c:v>
                </c:pt>
                <c:pt idx="1277">
                  <c:v>-0.652777777777777</c:v>
                </c:pt>
                <c:pt idx="1278">
                  <c:v>-0.569444444444444</c:v>
                </c:pt>
                <c:pt idx="1279">
                  <c:v>-0.458333333333334</c:v>
                </c:pt>
                <c:pt idx="1280">
                  <c:v>-0.319444444444445</c:v>
                </c:pt>
                <c:pt idx="1281">
                  <c:v>-0.166666666666666</c:v>
                </c:pt>
                <c:pt idx="1282">
                  <c:v>-0.0416666666666663</c:v>
                </c:pt>
                <c:pt idx="1283">
                  <c:v>0.0555555555555554</c:v>
                </c:pt>
                <c:pt idx="1284">
                  <c:v>0.138888888888889</c:v>
                </c:pt>
                <c:pt idx="1285">
                  <c:v>0.194444444444444</c:v>
                </c:pt>
                <c:pt idx="1286">
                  <c:v>0.236111111111111</c:v>
                </c:pt>
                <c:pt idx="1287">
                  <c:v>0.250000000000001</c:v>
                </c:pt>
                <c:pt idx="1288">
                  <c:v>0.222222222222222</c:v>
                </c:pt>
                <c:pt idx="1289">
                  <c:v>0.194444444444444</c:v>
                </c:pt>
                <c:pt idx="1290">
                  <c:v>0.166666666666667</c:v>
                </c:pt>
                <c:pt idx="1291">
                  <c:v>0.152777777777778</c:v>
                </c:pt>
                <c:pt idx="1292">
                  <c:v>0.166666666666666</c:v>
                </c:pt>
                <c:pt idx="1293">
                  <c:v>0.180555555555555</c:v>
                </c:pt>
                <c:pt idx="1294">
                  <c:v>0.208333333333333</c:v>
                </c:pt>
                <c:pt idx="1295">
                  <c:v>0.236111111111112</c:v>
                </c:pt>
                <c:pt idx="1296">
                  <c:v>0.250000000000001</c:v>
                </c:pt>
                <c:pt idx="1297">
                  <c:v>0.263888888888889</c:v>
                </c:pt>
                <c:pt idx="1298">
                  <c:v>0.263888888888889</c:v>
                </c:pt>
                <c:pt idx="1299">
                  <c:v>0.263888888888889</c:v>
                </c:pt>
                <c:pt idx="1300">
                  <c:v>0.263888888888889</c:v>
                </c:pt>
                <c:pt idx="1301">
                  <c:v>0.236111111111112</c:v>
                </c:pt>
                <c:pt idx="1302">
                  <c:v>0.208333333333333</c:v>
                </c:pt>
                <c:pt idx="1303">
                  <c:v>0.194444444444444</c:v>
                </c:pt>
                <c:pt idx="1304">
                  <c:v>0.194444444444444</c:v>
                </c:pt>
                <c:pt idx="1305">
                  <c:v>0.194444444444444</c:v>
                </c:pt>
                <c:pt idx="1306">
                  <c:v>0.208333333333333</c:v>
                </c:pt>
                <c:pt idx="1307">
                  <c:v>0.236111111111112</c:v>
                </c:pt>
                <c:pt idx="1308">
                  <c:v>0.26388888888889</c:v>
                </c:pt>
                <c:pt idx="1309">
                  <c:v>0.277777777777778</c:v>
                </c:pt>
                <c:pt idx="1310">
                  <c:v>0.25</c:v>
                </c:pt>
                <c:pt idx="1311">
                  <c:v>0.222222222222221</c:v>
                </c:pt>
                <c:pt idx="1312">
                  <c:v>0.208333333333333</c:v>
                </c:pt>
                <c:pt idx="1313">
                  <c:v>0.194444444444445</c:v>
                </c:pt>
                <c:pt idx="1314">
                  <c:v>0.194444444444444</c:v>
                </c:pt>
                <c:pt idx="1315">
                  <c:v>0.208333333333333</c:v>
                </c:pt>
                <c:pt idx="1316">
                  <c:v>0.208333333333334</c:v>
                </c:pt>
                <c:pt idx="1317">
                  <c:v>0.194444444444443</c:v>
                </c:pt>
                <c:pt idx="1318">
                  <c:v>0.208333333333333</c:v>
                </c:pt>
                <c:pt idx="1319">
                  <c:v>0.208333333333333</c:v>
                </c:pt>
                <c:pt idx="1320">
                  <c:v>0.166666666666665</c:v>
                </c:pt>
                <c:pt idx="1321">
                  <c:v>0.0277777777777782</c:v>
                </c:pt>
                <c:pt idx="1322">
                  <c:v>-0.208333333333333</c:v>
                </c:pt>
                <c:pt idx="1323">
                  <c:v>-0.486111111111111</c:v>
                </c:pt>
                <c:pt idx="1324">
                  <c:v>-0.749999999999999</c:v>
                </c:pt>
                <c:pt idx="1325">
                  <c:v>-0.98611111111111</c:v>
                </c:pt>
                <c:pt idx="1326">
                  <c:v>-1.11111111111111</c:v>
                </c:pt>
                <c:pt idx="1327">
                  <c:v>-1.08333333333333</c:v>
                </c:pt>
                <c:pt idx="1328">
                  <c:v>-1</c:v>
                </c:pt>
                <c:pt idx="1329">
                  <c:v>-0.944444444444444</c:v>
                </c:pt>
                <c:pt idx="1330">
                  <c:v>-0.888888888888889</c:v>
                </c:pt>
                <c:pt idx="1331">
                  <c:v>-0.722222222222223</c:v>
                </c:pt>
                <c:pt idx="1332">
                  <c:v>-0.527777777777778</c:v>
                </c:pt>
                <c:pt idx="1333">
                  <c:v>-0.305555555555555</c:v>
                </c:pt>
                <c:pt idx="1334">
                  <c:v>-0.0138888888888881</c:v>
                </c:pt>
                <c:pt idx="1335">
                  <c:v>0.291666666666666</c:v>
                </c:pt>
                <c:pt idx="1336">
                  <c:v>0.527777777777777</c:v>
                </c:pt>
                <c:pt idx="1337">
                  <c:v>0.652777777777778</c:v>
                </c:pt>
                <c:pt idx="1338">
                  <c:v>0.722222222222223</c:v>
                </c:pt>
                <c:pt idx="1339">
                  <c:v>0.763888888888889</c:v>
                </c:pt>
                <c:pt idx="1340">
                  <c:v>0.75</c:v>
                </c:pt>
                <c:pt idx="1341">
                  <c:v>0.708333333333334</c:v>
                </c:pt>
                <c:pt idx="1342">
                  <c:v>0.666666666666666</c:v>
                </c:pt>
                <c:pt idx="1343">
                  <c:v>0.611111111111111</c:v>
                </c:pt>
                <c:pt idx="1344">
                  <c:v>0.555555555555556</c:v>
                </c:pt>
                <c:pt idx="1345">
                  <c:v>0.513888888888889</c:v>
                </c:pt>
                <c:pt idx="1346">
                  <c:v>0.458333333333334</c:v>
                </c:pt>
                <c:pt idx="1347">
                  <c:v>0.388888888888889</c:v>
                </c:pt>
                <c:pt idx="1348">
                  <c:v>0.319444444444444</c:v>
                </c:pt>
                <c:pt idx="1349">
                  <c:v>0.25</c:v>
                </c:pt>
                <c:pt idx="1350">
                  <c:v>0.208333333333333</c:v>
                </c:pt>
                <c:pt idx="1351">
                  <c:v>0.152777777777779</c:v>
                </c:pt>
                <c:pt idx="1352">
                  <c:v>0.0972222222222226</c:v>
                </c:pt>
                <c:pt idx="1353">
                  <c:v>0.0694444444444445</c:v>
                </c:pt>
                <c:pt idx="1354">
                  <c:v>0.0277777777777782</c:v>
                </c:pt>
                <c:pt idx="1355">
                  <c:v>0</c:v>
                </c:pt>
                <c:pt idx="1356">
                  <c:v>-0.0138888888888901</c:v>
                </c:pt>
                <c:pt idx="1357">
                  <c:v>-0.0138888888888901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.0138888888888901</c:v>
                </c:pt>
                <c:pt idx="1362">
                  <c:v>0.0277777777777782</c:v>
                </c:pt>
                <c:pt idx="1363">
                  <c:v>0.0138888888888881</c:v>
                </c:pt>
                <c:pt idx="1364">
                  <c:v>0</c:v>
                </c:pt>
                <c:pt idx="1365">
                  <c:v>0</c:v>
                </c:pt>
                <c:pt idx="1366">
                  <c:v>0.0138888888888881</c:v>
                </c:pt>
                <c:pt idx="1367">
                  <c:v>0.0277777777777782</c:v>
                </c:pt>
                <c:pt idx="1368">
                  <c:v>0.0277777777777782</c:v>
                </c:pt>
                <c:pt idx="1369">
                  <c:v>0.0416666666666663</c:v>
                </c:pt>
                <c:pt idx="1370">
                  <c:v>0.0555555555555563</c:v>
                </c:pt>
                <c:pt idx="1371">
                  <c:v>0.0555555555555563</c:v>
                </c:pt>
                <c:pt idx="1372">
                  <c:v>0.0416666666666663</c:v>
                </c:pt>
                <c:pt idx="1373">
                  <c:v>0.0277777777777762</c:v>
                </c:pt>
                <c:pt idx="1374">
                  <c:v>0.0138888888888881</c:v>
                </c:pt>
                <c:pt idx="1375">
                  <c:v>-0.0138888888888881</c:v>
                </c:pt>
                <c:pt idx="1376">
                  <c:v>-0.0277777777777762</c:v>
                </c:pt>
                <c:pt idx="1377">
                  <c:v>-0.0277777777777782</c:v>
                </c:pt>
                <c:pt idx="1378">
                  <c:v>-0.0277777777777782</c:v>
                </c:pt>
                <c:pt idx="1379">
                  <c:v>-0.0138888888888881</c:v>
                </c:pt>
                <c:pt idx="1380">
                  <c:v>0.0138888888888881</c:v>
                </c:pt>
                <c:pt idx="1381">
                  <c:v>0.0416666666666663</c:v>
                </c:pt>
                <c:pt idx="1382">
                  <c:v>0.0833333333333345</c:v>
                </c:pt>
                <c:pt idx="1383">
                  <c:v>0.125000000000001</c:v>
                </c:pt>
                <c:pt idx="1384">
                  <c:v>0.166666666666665</c:v>
                </c:pt>
                <c:pt idx="1385">
                  <c:v>0.166666666666665</c:v>
                </c:pt>
                <c:pt idx="1386">
                  <c:v>0.125000000000001</c:v>
                </c:pt>
                <c:pt idx="1387">
                  <c:v>0.0972222222222226</c:v>
                </c:pt>
                <c:pt idx="1388">
                  <c:v>0.0555555555555563</c:v>
                </c:pt>
                <c:pt idx="1389">
                  <c:v>-0.0416666666666663</c:v>
                </c:pt>
                <c:pt idx="1390">
                  <c:v>-0.138888888888889</c:v>
                </c:pt>
                <c:pt idx="1391">
                  <c:v>-0.194444444444445</c:v>
                </c:pt>
                <c:pt idx="1392">
                  <c:v>-0.208333333333333</c:v>
                </c:pt>
                <c:pt idx="1393">
                  <c:v>-0.194444444444443</c:v>
                </c:pt>
                <c:pt idx="1394">
                  <c:v>-0.152777777777779</c:v>
                </c:pt>
                <c:pt idx="1395">
                  <c:v>-0.0694444444444445</c:v>
                </c:pt>
                <c:pt idx="1396">
                  <c:v>0</c:v>
                </c:pt>
                <c:pt idx="1397">
                  <c:v>0.0416666666666663</c:v>
                </c:pt>
                <c:pt idx="1398">
                  <c:v>0.0555555555555563</c:v>
                </c:pt>
                <c:pt idx="1399">
                  <c:v>0.0555555555555563</c:v>
                </c:pt>
                <c:pt idx="1400">
                  <c:v>0.0416666666666663</c:v>
                </c:pt>
                <c:pt idx="1401">
                  <c:v>0.0277777777777762</c:v>
                </c:pt>
                <c:pt idx="1402">
                  <c:v>0.0138888888888881</c:v>
                </c:pt>
                <c:pt idx="1403">
                  <c:v>-0.0138888888888881</c:v>
                </c:pt>
                <c:pt idx="1404">
                  <c:v>-0.0277777777777762</c:v>
                </c:pt>
                <c:pt idx="1405">
                  <c:v>-0.0277777777777782</c:v>
                </c:pt>
                <c:pt idx="1406">
                  <c:v>-0.0277777777777782</c:v>
                </c:pt>
                <c:pt idx="1407">
                  <c:v>-0.0138888888888881</c:v>
                </c:pt>
                <c:pt idx="1408">
                  <c:v>0.0138888888888881</c:v>
                </c:pt>
                <c:pt idx="1409">
                  <c:v>0.0416666666666663</c:v>
                </c:pt>
                <c:pt idx="1410">
                  <c:v>0.0694444444444445</c:v>
                </c:pt>
                <c:pt idx="1411">
                  <c:v>0.0972222222222226</c:v>
                </c:pt>
                <c:pt idx="1412">
                  <c:v>0.111111111111111</c:v>
                </c:pt>
                <c:pt idx="1413">
                  <c:v>0.124999999999999</c:v>
                </c:pt>
                <c:pt idx="1414">
                  <c:v>0.125000000000001</c:v>
                </c:pt>
                <c:pt idx="1415">
                  <c:v>0.0972222222222226</c:v>
                </c:pt>
                <c:pt idx="1416">
                  <c:v>0.0416666666666663</c:v>
                </c:pt>
                <c:pt idx="1417">
                  <c:v>-0.0138888888888881</c:v>
                </c:pt>
                <c:pt idx="1418">
                  <c:v>-0.0694444444444445</c:v>
                </c:pt>
                <c:pt idx="1419">
                  <c:v>-0.138888888888889</c:v>
                </c:pt>
                <c:pt idx="1420">
                  <c:v>-0.166666666666667</c:v>
                </c:pt>
                <c:pt idx="1421">
                  <c:v>-0.111111111111111</c:v>
                </c:pt>
                <c:pt idx="1422">
                  <c:v>-0.0555555555555544</c:v>
                </c:pt>
                <c:pt idx="1423">
                  <c:v>-0.0694444444444445</c:v>
                </c:pt>
                <c:pt idx="1424">
                  <c:v>-0.125000000000001</c:v>
                </c:pt>
                <c:pt idx="1425">
                  <c:v>-0.208333333333333</c:v>
                </c:pt>
                <c:pt idx="1426">
                  <c:v>-0.319444444444444</c:v>
                </c:pt>
                <c:pt idx="1427">
                  <c:v>-0.416666666666668</c:v>
                </c:pt>
                <c:pt idx="1428">
                  <c:v>-0.472222222222222</c:v>
                </c:pt>
                <c:pt idx="1429">
                  <c:v>-0.527777777777777</c:v>
                </c:pt>
                <c:pt idx="1430">
                  <c:v>-0.541666666666666</c:v>
                </c:pt>
                <c:pt idx="1431">
                  <c:v>-0.527777777777778</c:v>
                </c:pt>
                <c:pt idx="1432">
                  <c:v>-0.513888888888889</c:v>
                </c:pt>
                <c:pt idx="1433">
                  <c:v>-0.486111111111111</c:v>
                </c:pt>
                <c:pt idx="1434">
                  <c:v>-0.472222222222222</c:v>
                </c:pt>
                <c:pt idx="1435">
                  <c:v>-0.486111111111111</c:v>
                </c:pt>
                <c:pt idx="1436">
                  <c:v>-0.569444444444445</c:v>
                </c:pt>
                <c:pt idx="1437">
                  <c:v>-0.694444444444444</c:v>
                </c:pt>
                <c:pt idx="1438">
                  <c:v>-0.791666666666667</c:v>
                </c:pt>
                <c:pt idx="1439">
                  <c:v>-0.875</c:v>
                </c:pt>
                <c:pt idx="1440">
                  <c:v>-0.944444444444444</c:v>
                </c:pt>
                <c:pt idx="1441">
                  <c:v>-0.972222222222222</c:v>
                </c:pt>
                <c:pt idx="1442">
                  <c:v>-1</c:v>
                </c:pt>
                <c:pt idx="1443">
                  <c:v>-1.02777777777778</c:v>
                </c:pt>
                <c:pt idx="1444">
                  <c:v>-1</c:v>
                </c:pt>
                <c:pt idx="1445">
                  <c:v>-0.944444444444445</c:v>
                </c:pt>
                <c:pt idx="1446">
                  <c:v>-0.861111111111111</c:v>
                </c:pt>
                <c:pt idx="1447">
                  <c:v>-0.791666666666667</c:v>
                </c:pt>
                <c:pt idx="1448">
                  <c:v>-0.805555555555556</c:v>
                </c:pt>
                <c:pt idx="1449">
                  <c:v>-0.805555555555556</c:v>
                </c:pt>
                <c:pt idx="1450">
                  <c:v>-0.694444444444444</c:v>
                </c:pt>
                <c:pt idx="1451">
                  <c:v>-0.527777777777778</c:v>
                </c:pt>
                <c:pt idx="1452">
                  <c:v>-0.222222222222222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</c:numCache>
            </c:numRef>
          </c:yVal>
          <c:smooth val="0"/>
        </c:ser>
        <c:axId val="43158165"/>
        <c:axId val="55185048"/>
      </c:scatterChart>
      <c:valAx>
        <c:axId val="47718805"/>
        <c:scaling>
          <c:orientation val="minMax"/>
          <c:max val="1500"/>
          <c:min val="7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time in s</a:t>
                </a:r>
              </a:p>
            </c:rich>
          </c:tx>
          <c:layout>
            <c:manualLayout>
              <c:xMode val="edge"/>
              <c:yMode val="edge"/>
              <c:x val="0.460142579390797"/>
              <c:y val="0.929041414011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14078"/>
        <c:crossesAt val="0"/>
        <c:crossBetween val="midCat"/>
        <c:majorUnit val="100"/>
      </c:valAx>
      <c:valAx>
        <c:axId val="34514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vehicle speed in km/h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2535156753967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8805"/>
        <c:crossesAt val="0"/>
        <c:crossBetween val="midCat"/>
      </c:valAx>
      <c:valAx>
        <c:axId val="431581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85048"/>
        <c:crossBetween val="midCat"/>
      </c:valAx>
      <c:valAx>
        <c:axId val="55185048"/>
        <c:scaling>
          <c:orientation val="minMax"/>
          <c:max val="2"/>
          <c:min val="-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cceleration in m/s²</a:t>
                </a:r>
              </a:p>
            </c:rich>
          </c:tx>
          <c:layout>
            <c:manualLayout>
              <c:xMode val="edge"/>
              <c:yMode val="edge"/>
              <c:x val="0.95351047742493"/>
              <c:y val="0.06695910205134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58165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4549578742709"/>
          <c:y val="0.661592052638369"/>
          <c:w val="0.370403974940592"/>
          <c:h val="0.097858340859244"/>
        </c:manualLayout>
      </c:layout>
      <c:overlay val="0"/>
      <c:spPr>
        <a:solidFill>
          <a:srgbClr val="ffffff"/>
        </a:solidFill>
        <a:ln w="0">
          <a:solidFill>
            <a:srgbClr val="666699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149924389717"/>
          <c:y val="0.0119984518126693"/>
          <c:w val="0.909958954417801"/>
          <c:h val="0.975422526125661"/>
        </c:manualLayout>
      </c:layout>
      <c:scatterChart>
        <c:scatterStyle val="line"/>
        <c:varyColors val="0"/>
        <c:ser>
          <c:idx val="0"/>
          <c:order val="0"/>
          <c:tx>
            <c:strRef>
              <c:f>WLTC_class_1!$E$7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LTC_class_1!$C$8:$C$1030</c:f>
              <c:numCache>
                <c:formatCode>General</c:formatCode>
                <c:ptCount val="10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</c:numCache>
            </c:numRef>
          </c:xVal>
          <c:yVal>
            <c:numRef>
              <c:f>WLTC_class_1!$E$8:$E$1030</c:f>
              <c:numCache>
                <c:formatCode>General</c:formatCode>
                <c:ptCount val="10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3.1</c:v>
                </c:pt>
                <c:pt idx="14">
                  <c:v>5.7</c:v>
                </c:pt>
                <c:pt idx="15">
                  <c:v>8</c:v>
                </c:pt>
                <c:pt idx="16">
                  <c:v>10.1</c:v>
                </c:pt>
                <c:pt idx="17">
                  <c:v>12</c:v>
                </c:pt>
                <c:pt idx="18">
                  <c:v>13.8</c:v>
                </c:pt>
                <c:pt idx="19">
                  <c:v>15.4</c:v>
                </c:pt>
                <c:pt idx="20">
                  <c:v>16.7</c:v>
                </c:pt>
                <c:pt idx="21">
                  <c:v>17.7</c:v>
                </c:pt>
                <c:pt idx="22">
                  <c:v>18.3</c:v>
                </c:pt>
                <c:pt idx="23">
                  <c:v>18.8</c:v>
                </c:pt>
                <c:pt idx="24">
                  <c:v>18.9</c:v>
                </c:pt>
                <c:pt idx="25">
                  <c:v>18.4</c:v>
                </c:pt>
                <c:pt idx="26">
                  <c:v>16.9</c:v>
                </c:pt>
                <c:pt idx="27">
                  <c:v>14.3</c:v>
                </c:pt>
                <c:pt idx="28">
                  <c:v>10.8</c:v>
                </c:pt>
                <c:pt idx="29">
                  <c:v>7.1</c:v>
                </c:pt>
                <c:pt idx="30">
                  <c:v>4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.5</c:v>
                </c:pt>
                <c:pt idx="36">
                  <c:v>4</c:v>
                </c:pt>
                <c:pt idx="37">
                  <c:v>5.8</c:v>
                </c:pt>
                <c:pt idx="38">
                  <c:v>7.5</c:v>
                </c:pt>
                <c:pt idx="39">
                  <c:v>9.2</c:v>
                </c:pt>
                <c:pt idx="40">
                  <c:v>10.9</c:v>
                </c:pt>
                <c:pt idx="41">
                  <c:v>12.4</c:v>
                </c:pt>
                <c:pt idx="42">
                  <c:v>13.9</c:v>
                </c:pt>
                <c:pt idx="43">
                  <c:v>15.4</c:v>
                </c:pt>
                <c:pt idx="44">
                  <c:v>16.6</c:v>
                </c:pt>
                <c:pt idx="45">
                  <c:v>17.5</c:v>
                </c:pt>
                <c:pt idx="46">
                  <c:v>18.3</c:v>
                </c:pt>
                <c:pt idx="47">
                  <c:v>18.9</c:v>
                </c:pt>
                <c:pt idx="48">
                  <c:v>19.5</c:v>
                </c:pt>
                <c:pt idx="49">
                  <c:v>20.1</c:v>
                </c:pt>
                <c:pt idx="50">
                  <c:v>20.8</c:v>
                </c:pt>
                <c:pt idx="51">
                  <c:v>21.6</c:v>
                </c:pt>
                <c:pt idx="52">
                  <c:v>22.5</c:v>
                </c:pt>
                <c:pt idx="53">
                  <c:v>23.2</c:v>
                </c:pt>
                <c:pt idx="54">
                  <c:v>23.9</c:v>
                </c:pt>
                <c:pt idx="55">
                  <c:v>24.5</c:v>
                </c:pt>
                <c:pt idx="56">
                  <c:v>25.1</c:v>
                </c:pt>
                <c:pt idx="57">
                  <c:v>25.4</c:v>
                </c:pt>
                <c:pt idx="58">
                  <c:v>25.2</c:v>
                </c:pt>
                <c:pt idx="59">
                  <c:v>24.2</c:v>
                </c:pt>
                <c:pt idx="60">
                  <c:v>22.3</c:v>
                </c:pt>
                <c:pt idx="61">
                  <c:v>19.9</c:v>
                </c:pt>
                <c:pt idx="62">
                  <c:v>17.3</c:v>
                </c:pt>
                <c:pt idx="63">
                  <c:v>14.7</c:v>
                </c:pt>
                <c:pt idx="64">
                  <c:v>12.1</c:v>
                </c:pt>
                <c:pt idx="65">
                  <c:v>9.5</c:v>
                </c:pt>
                <c:pt idx="66">
                  <c:v>6.6</c:v>
                </c:pt>
                <c:pt idx="67">
                  <c:v>4.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.7</c:v>
                </c:pt>
                <c:pt idx="109">
                  <c:v>1.1</c:v>
                </c:pt>
                <c:pt idx="110">
                  <c:v>1.5</c:v>
                </c:pt>
                <c:pt idx="111">
                  <c:v>2.5</c:v>
                </c:pt>
                <c:pt idx="112">
                  <c:v>3.5</c:v>
                </c:pt>
                <c:pt idx="113">
                  <c:v>4.7</c:v>
                </c:pt>
                <c:pt idx="114">
                  <c:v>6.1</c:v>
                </c:pt>
                <c:pt idx="115">
                  <c:v>7.8</c:v>
                </c:pt>
                <c:pt idx="116">
                  <c:v>9.6</c:v>
                </c:pt>
                <c:pt idx="117">
                  <c:v>11.4</c:v>
                </c:pt>
                <c:pt idx="118">
                  <c:v>13.1</c:v>
                </c:pt>
                <c:pt idx="119">
                  <c:v>15</c:v>
                </c:pt>
                <c:pt idx="120">
                  <c:v>16.6</c:v>
                </c:pt>
                <c:pt idx="121">
                  <c:v>18.4</c:v>
                </c:pt>
                <c:pt idx="122">
                  <c:v>20</c:v>
                </c:pt>
                <c:pt idx="123">
                  <c:v>21.8</c:v>
                </c:pt>
                <c:pt idx="124">
                  <c:v>23.4</c:v>
                </c:pt>
                <c:pt idx="125">
                  <c:v>25.1</c:v>
                </c:pt>
                <c:pt idx="126">
                  <c:v>26.8</c:v>
                </c:pt>
                <c:pt idx="127">
                  <c:v>28.5</c:v>
                </c:pt>
                <c:pt idx="128">
                  <c:v>30</c:v>
                </c:pt>
                <c:pt idx="129">
                  <c:v>31.4</c:v>
                </c:pt>
                <c:pt idx="130">
                  <c:v>32.5</c:v>
                </c:pt>
                <c:pt idx="131">
                  <c:v>33.2</c:v>
                </c:pt>
                <c:pt idx="132">
                  <c:v>33.4</c:v>
                </c:pt>
                <c:pt idx="133">
                  <c:v>33</c:v>
                </c:pt>
                <c:pt idx="134">
                  <c:v>32.4</c:v>
                </c:pt>
                <c:pt idx="135">
                  <c:v>32.1</c:v>
                </c:pt>
                <c:pt idx="136">
                  <c:v>31.9</c:v>
                </c:pt>
                <c:pt idx="137">
                  <c:v>31.9</c:v>
                </c:pt>
                <c:pt idx="138">
                  <c:v>32.2</c:v>
                </c:pt>
                <c:pt idx="139">
                  <c:v>32.9</c:v>
                </c:pt>
                <c:pt idx="140">
                  <c:v>33.7</c:v>
                </c:pt>
                <c:pt idx="141">
                  <c:v>34.6</c:v>
                </c:pt>
                <c:pt idx="142">
                  <c:v>35.6</c:v>
                </c:pt>
                <c:pt idx="143">
                  <c:v>36.6</c:v>
                </c:pt>
                <c:pt idx="144">
                  <c:v>37.5</c:v>
                </c:pt>
                <c:pt idx="145">
                  <c:v>38.4</c:v>
                </c:pt>
                <c:pt idx="146">
                  <c:v>39.3</c:v>
                </c:pt>
                <c:pt idx="147">
                  <c:v>40</c:v>
                </c:pt>
                <c:pt idx="148">
                  <c:v>40.6</c:v>
                </c:pt>
                <c:pt idx="149">
                  <c:v>41.1</c:v>
                </c:pt>
                <c:pt idx="150">
                  <c:v>41.4</c:v>
                </c:pt>
                <c:pt idx="151">
                  <c:v>41.6</c:v>
                </c:pt>
                <c:pt idx="152">
                  <c:v>41.8</c:v>
                </c:pt>
                <c:pt idx="153">
                  <c:v>41.8</c:v>
                </c:pt>
                <c:pt idx="154">
                  <c:v>41.9</c:v>
                </c:pt>
                <c:pt idx="155">
                  <c:v>41.9</c:v>
                </c:pt>
                <c:pt idx="156">
                  <c:v>42</c:v>
                </c:pt>
                <c:pt idx="157">
                  <c:v>42.1</c:v>
                </c:pt>
                <c:pt idx="158">
                  <c:v>42.2</c:v>
                </c:pt>
                <c:pt idx="159">
                  <c:v>42.3</c:v>
                </c:pt>
                <c:pt idx="160">
                  <c:v>42.6</c:v>
                </c:pt>
                <c:pt idx="161">
                  <c:v>43</c:v>
                </c:pt>
                <c:pt idx="162">
                  <c:v>43.4</c:v>
                </c:pt>
                <c:pt idx="163">
                  <c:v>43.7</c:v>
                </c:pt>
                <c:pt idx="164">
                  <c:v>44.1</c:v>
                </c:pt>
                <c:pt idx="165">
                  <c:v>44.4</c:v>
                </c:pt>
                <c:pt idx="166">
                  <c:v>44.5</c:v>
                </c:pt>
                <c:pt idx="167">
                  <c:v>44.6</c:v>
                </c:pt>
                <c:pt idx="168">
                  <c:v>44.5</c:v>
                </c:pt>
                <c:pt idx="169">
                  <c:v>44.4</c:v>
                </c:pt>
                <c:pt idx="170">
                  <c:v>44.4</c:v>
                </c:pt>
                <c:pt idx="171">
                  <c:v>44.3</c:v>
                </c:pt>
                <c:pt idx="172">
                  <c:v>44.3</c:v>
                </c:pt>
                <c:pt idx="173">
                  <c:v>44.3</c:v>
                </c:pt>
                <c:pt idx="174">
                  <c:v>44.2</c:v>
                </c:pt>
                <c:pt idx="175">
                  <c:v>44.1</c:v>
                </c:pt>
                <c:pt idx="176">
                  <c:v>44</c:v>
                </c:pt>
                <c:pt idx="177">
                  <c:v>43.9</c:v>
                </c:pt>
                <c:pt idx="178">
                  <c:v>43.8</c:v>
                </c:pt>
                <c:pt idx="179">
                  <c:v>43.7</c:v>
                </c:pt>
                <c:pt idx="180">
                  <c:v>43.5</c:v>
                </c:pt>
                <c:pt idx="181">
                  <c:v>43.4</c:v>
                </c:pt>
                <c:pt idx="182">
                  <c:v>43.1</c:v>
                </c:pt>
                <c:pt idx="183">
                  <c:v>42.9</c:v>
                </c:pt>
                <c:pt idx="184">
                  <c:v>42.7</c:v>
                </c:pt>
                <c:pt idx="185">
                  <c:v>42.5</c:v>
                </c:pt>
                <c:pt idx="186">
                  <c:v>42.3</c:v>
                </c:pt>
                <c:pt idx="187">
                  <c:v>42.2</c:v>
                </c:pt>
                <c:pt idx="188">
                  <c:v>42.2</c:v>
                </c:pt>
                <c:pt idx="189">
                  <c:v>42.2</c:v>
                </c:pt>
                <c:pt idx="190">
                  <c:v>42.3</c:v>
                </c:pt>
                <c:pt idx="191">
                  <c:v>42.4</c:v>
                </c:pt>
                <c:pt idx="192">
                  <c:v>42.4</c:v>
                </c:pt>
                <c:pt idx="193">
                  <c:v>42.6</c:v>
                </c:pt>
                <c:pt idx="194">
                  <c:v>42.8</c:v>
                </c:pt>
                <c:pt idx="195">
                  <c:v>43.1</c:v>
                </c:pt>
                <c:pt idx="196">
                  <c:v>43.3</c:v>
                </c:pt>
                <c:pt idx="197">
                  <c:v>43.4</c:v>
                </c:pt>
                <c:pt idx="198">
                  <c:v>43.4</c:v>
                </c:pt>
                <c:pt idx="199">
                  <c:v>43.4</c:v>
                </c:pt>
                <c:pt idx="200">
                  <c:v>43.2</c:v>
                </c:pt>
                <c:pt idx="201">
                  <c:v>42.9</c:v>
                </c:pt>
                <c:pt idx="202">
                  <c:v>42.6</c:v>
                </c:pt>
                <c:pt idx="203">
                  <c:v>42.2</c:v>
                </c:pt>
                <c:pt idx="204">
                  <c:v>41.9</c:v>
                </c:pt>
                <c:pt idx="205">
                  <c:v>41.5</c:v>
                </c:pt>
                <c:pt idx="206">
                  <c:v>41</c:v>
                </c:pt>
                <c:pt idx="207">
                  <c:v>40.5</c:v>
                </c:pt>
                <c:pt idx="208">
                  <c:v>39.9</c:v>
                </c:pt>
                <c:pt idx="209">
                  <c:v>39.3</c:v>
                </c:pt>
                <c:pt idx="210">
                  <c:v>38.7</c:v>
                </c:pt>
                <c:pt idx="211">
                  <c:v>38.1</c:v>
                </c:pt>
                <c:pt idx="212">
                  <c:v>37.6</c:v>
                </c:pt>
                <c:pt idx="213">
                  <c:v>37.1</c:v>
                </c:pt>
                <c:pt idx="214">
                  <c:v>36.5</c:v>
                </c:pt>
                <c:pt idx="215">
                  <c:v>35.7</c:v>
                </c:pt>
                <c:pt idx="216">
                  <c:v>35.1</c:v>
                </c:pt>
                <c:pt idx="217">
                  <c:v>34.4</c:v>
                </c:pt>
                <c:pt idx="218">
                  <c:v>33.9</c:v>
                </c:pt>
                <c:pt idx="219">
                  <c:v>33.6</c:v>
                </c:pt>
                <c:pt idx="220">
                  <c:v>33.5</c:v>
                </c:pt>
                <c:pt idx="221">
                  <c:v>33.6</c:v>
                </c:pt>
                <c:pt idx="222">
                  <c:v>33.9</c:v>
                </c:pt>
                <c:pt idx="223">
                  <c:v>34.3</c:v>
                </c:pt>
                <c:pt idx="224">
                  <c:v>34.8</c:v>
                </c:pt>
                <c:pt idx="225">
                  <c:v>35.2</c:v>
                </c:pt>
                <c:pt idx="226">
                  <c:v>35.6</c:v>
                </c:pt>
                <c:pt idx="227">
                  <c:v>36</c:v>
                </c:pt>
                <c:pt idx="228">
                  <c:v>36.4</c:v>
                </c:pt>
                <c:pt idx="229">
                  <c:v>36.9</c:v>
                </c:pt>
                <c:pt idx="230">
                  <c:v>37.4</c:v>
                </c:pt>
                <c:pt idx="231">
                  <c:v>37.9</c:v>
                </c:pt>
                <c:pt idx="232">
                  <c:v>38.3</c:v>
                </c:pt>
                <c:pt idx="233">
                  <c:v>38.7</c:v>
                </c:pt>
                <c:pt idx="234">
                  <c:v>39.1</c:v>
                </c:pt>
                <c:pt idx="235">
                  <c:v>39.3</c:v>
                </c:pt>
                <c:pt idx="236">
                  <c:v>39.5</c:v>
                </c:pt>
                <c:pt idx="237">
                  <c:v>39.7</c:v>
                </c:pt>
                <c:pt idx="238">
                  <c:v>39.9</c:v>
                </c:pt>
                <c:pt idx="239">
                  <c:v>40</c:v>
                </c:pt>
                <c:pt idx="240">
                  <c:v>40.1</c:v>
                </c:pt>
                <c:pt idx="241">
                  <c:v>40.1</c:v>
                </c:pt>
                <c:pt idx="242">
                  <c:v>40.1</c:v>
                </c:pt>
                <c:pt idx="243">
                  <c:v>40</c:v>
                </c:pt>
                <c:pt idx="244">
                  <c:v>39.8</c:v>
                </c:pt>
                <c:pt idx="245">
                  <c:v>39.8</c:v>
                </c:pt>
                <c:pt idx="246">
                  <c:v>39.8</c:v>
                </c:pt>
                <c:pt idx="247">
                  <c:v>39.9</c:v>
                </c:pt>
                <c:pt idx="248">
                  <c:v>40.1</c:v>
                </c:pt>
                <c:pt idx="249">
                  <c:v>40.1</c:v>
                </c:pt>
                <c:pt idx="250">
                  <c:v>39.7</c:v>
                </c:pt>
                <c:pt idx="251">
                  <c:v>38.8</c:v>
                </c:pt>
                <c:pt idx="252">
                  <c:v>37.4</c:v>
                </c:pt>
                <c:pt idx="253">
                  <c:v>35.6</c:v>
                </c:pt>
                <c:pt idx="254">
                  <c:v>33.4</c:v>
                </c:pt>
                <c:pt idx="255">
                  <c:v>31.2</c:v>
                </c:pt>
                <c:pt idx="256">
                  <c:v>29.1</c:v>
                </c:pt>
                <c:pt idx="257">
                  <c:v>27.6</c:v>
                </c:pt>
                <c:pt idx="258">
                  <c:v>26.6</c:v>
                </c:pt>
                <c:pt idx="259">
                  <c:v>26.2</c:v>
                </c:pt>
                <c:pt idx="260">
                  <c:v>26.3</c:v>
                </c:pt>
                <c:pt idx="261">
                  <c:v>26.7</c:v>
                </c:pt>
                <c:pt idx="262">
                  <c:v>27.5</c:v>
                </c:pt>
                <c:pt idx="263">
                  <c:v>28.4</c:v>
                </c:pt>
                <c:pt idx="264">
                  <c:v>29.4</c:v>
                </c:pt>
                <c:pt idx="265">
                  <c:v>30.4</c:v>
                </c:pt>
                <c:pt idx="266">
                  <c:v>31.2</c:v>
                </c:pt>
                <c:pt idx="267">
                  <c:v>31.9</c:v>
                </c:pt>
                <c:pt idx="268">
                  <c:v>32.5</c:v>
                </c:pt>
                <c:pt idx="269">
                  <c:v>33</c:v>
                </c:pt>
                <c:pt idx="270">
                  <c:v>33.4</c:v>
                </c:pt>
                <c:pt idx="271">
                  <c:v>33.8</c:v>
                </c:pt>
                <c:pt idx="272">
                  <c:v>34.1</c:v>
                </c:pt>
                <c:pt idx="273">
                  <c:v>34.3</c:v>
                </c:pt>
                <c:pt idx="274">
                  <c:v>34.3</c:v>
                </c:pt>
                <c:pt idx="275">
                  <c:v>33.9</c:v>
                </c:pt>
                <c:pt idx="276">
                  <c:v>33.3</c:v>
                </c:pt>
                <c:pt idx="277">
                  <c:v>32.6</c:v>
                </c:pt>
                <c:pt idx="278">
                  <c:v>31.8</c:v>
                </c:pt>
                <c:pt idx="279">
                  <c:v>30.7</c:v>
                </c:pt>
                <c:pt idx="280">
                  <c:v>29.6</c:v>
                </c:pt>
                <c:pt idx="281">
                  <c:v>28.6</c:v>
                </c:pt>
                <c:pt idx="282">
                  <c:v>27.8</c:v>
                </c:pt>
                <c:pt idx="283">
                  <c:v>27.2</c:v>
                </c:pt>
                <c:pt idx="284">
                  <c:v>26.4</c:v>
                </c:pt>
                <c:pt idx="285">
                  <c:v>25.8</c:v>
                </c:pt>
                <c:pt idx="286">
                  <c:v>25.3</c:v>
                </c:pt>
                <c:pt idx="287">
                  <c:v>24.9</c:v>
                </c:pt>
                <c:pt idx="288">
                  <c:v>24.5</c:v>
                </c:pt>
                <c:pt idx="289">
                  <c:v>24.2</c:v>
                </c:pt>
                <c:pt idx="290">
                  <c:v>24</c:v>
                </c:pt>
                <c:pt idx="291">
                  <c:v>23.8</c:v>
                </c:pt>
                <c:pt idx="292">
                  <c:v>23.6</c:v>
                </c:pt>
                <c:pt idx="293">
                  <c:v>23.5</c:v>
                </c:pt>
                <c:pt idx="294">
                  <c:v>23.4</c:v>
                </c:pt>
                <c:pt idx="295">
                  <c:v>23.3</c:v>
                </c:pt>
                <c:pt idx="296">
                  <c:v>23.3</c:v>
                </c:pt>
                <c:pt idx="297">
                  <c:v>23.2</c:v>
                </c:pt>
                <c:pt idx="298">
                  <c:v>23.1</c:v>
                </c:pt>
                <c:pt idx="299">
                  <c:v>23</c:v>
                </c:pt>
                <c:pt idx="300">
                  <c:v>22.8</c:v>
                </c:pt>
                <c:pt idx="301">
                  <c:v>22.5</c:v>
                </c:pt>
                <c:pt idx="302">
                  <c:v>22.1</c:v>
                </c:pt>
                <c:pt idx="303">
                  <c:v>21.7</c:v>
                </c:pt>
                <c:pt idx="304">
                  <c:v>21.1</c:v>
                </c:pt>
                <c:pt idx="305">
                  <c:v>20.4</c:v>
                </c:pt>
                <c:pt idx="306">
                  <c:v>19.5</c:v>
                </c:pt>
                <c:pt idx="307">
                  <c:v>18.5</c:v>
                </c:pt>
                <c:pt idx="308">
                  <c:v>17.6</c:v>
                </c:pt>
                <c:pt idx="309">
                  <c:v>16.6</c:v>
                </c:pt>
                <c:pt idx="310">
                  <c:v>15.7</c:v>
                </c:pt>
                <c:pt idx="311">
                  <c:v>14.9</c:v>
                </c:pt>
                <c:pt idx="312">
                  <c:v>14.3</c:v>
                </c:pt>
                <c:pt idx="313">
                  <c:v>13.8</c:v>
                </c:pt>
                <c:pt idx="314">
                  <c:v>13.6</c:v>
                </c:pt>
                <c:pt idx="315">
                  <c:v>13.4</c:v>
                </c:pt>
                <c:pt idx="316">
                  <c:v>13.4</c:v>
                </c:pt>
                <c:pt idx="317">
                  <c:v>13.5</c:v>
                </c:pt>
                <c:pt idx="318">
                  <c:v>13.5</c:v>
                </c:pt>
                <c:pt idx="319">
                  <c:v>13.5</c:v>
                </c:pt>
                <c:pt idx="320">
                  <c:v>13.4</c:v>
                </c:pt>
                <c:pt idx="321">
                  <c:v>13.3</c:v>
                </c:pt>
                <c:pt idx="322">
                  <c:v>13.1</c:v>
                </c:pt>
                <c:pt idx="323">
                  <c:v>12.9</c:v>
                </c:pt>
                <c:pt idx="324">
                  <c:v>12.9</c:v>
                </c:pt>
                <c:pt idx="325">
                  <c:v>12.8</c:v>
                </c:pt>
                <c:pt idx="326">
                  <c:v>13</c:v>
                </c:pt>
                <c:pt idx="327">
                  <c:v>13.4</c:v>
                </c:pt>
                <c:pt idx="328">
                  <c:v>13.8</c:v>
                </c:pt>
                <c:pt idx="329">
                  <c:v>14.1</c:v>
                </c:pt>
                <c:pt idx="330">
                  <c:v>14.2</c:v>
                </c:pt>
                <c:pt idx="331">
                  <c:v>14.4</c:v>
                </c:pt>
                <c:pt idx="332">
                  <c:v>14.5</c:v>
                </c:pt>
                <c:pt idx="333">
                  <c:v>14.5</c:v>
                </c:pt>
                <c:pt idx="334">
                  <c:v>14.4</c:v>
                </c:pt>
                <c:pt idx="335">
                  <c:v>14.3</c:v>
                </c:pt>
                <c:pt idx="336">
                  <c:v>14.3</c:v>
                </c:pt>
                <c:pt idx="337">
                  <c:v>14</c:v>
                </c:pt>
                <c:pt idx="338">
                  <c:v>13</c:v>
                </c:pt>
                <c:pt idx="339">
                  <c:v>11.4</c:v>
                </c:pt>
                <c:pt idx="340">
                  <c:v>9.2</c:v>
                </c:pt>
                <c:pt idx="341">
                  <c:v>6.9</c:v>
                </c:pt>
                <c:pt idx="342">
                  <c:v>4.8</c:v>
                </c:pt>
                <c:pt idx="343">
                  <c:v>3.3</c:v>
                </c:pt>
                <c:pt idx="344">
                  <c:v>2.3</c:v>
                </c:pt>
                <c:pt idx="345">
                  <c:v>1.9</c:v>
                </c:pt>
                <c:pt idx="346">
                  <c:v>1.7</c:v>
                </c:pt>
                <c:pt idx="347">
                  <c:v>1.6</c:v>
                </c:pt>
                <c:pt idx="348">
                  <c:v>1.4</c:v>
                </c:pt>
                <c:pt idx="349">
                  <c:v>1.3</c:v>
                </c:pt>
                <c:pt idx="350">
                  <c:v>1.2</c:v>
                </c:pt>
                <c:pt idx="351">
                  <c:v>1.1</c:v>
                </c:pt>
                <c:pt idx="352">
                  <c:v>1</c:v>
                </c:pt>
                <c:pt idx="353">
                  <c:v>0.8</c:v>
                </c:pt>
                <c:pt idx="354">
                  <c:v>0.6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2.2</c:v>
                </c:pt>
                <c:pt idx="362">
                  <c:v>4.5</c:v>
                </c:pt>
                <c:pt idx="363">
                  <c:v>6.6</c:v>
                </c:pt>
                <c:pt idx="364">
                  <c:v>8.6</c:v>
                </c:pt>
                <c:pt idx="365">
                  <c:v>10.6</c:v>
                </c:pt>
                <c:pt idx="366">
                  <c:v>12.5</c:v>
                </c:pt>
                <c:pt idx="367">
                  <c:v>14.4</c:v>
                </c:pt>
                <c:pt idx="368">
                  <c:v>16.3</c:v>
                </c:pt>
                <c:pt idx="369">
                  <c:v>17.9</c:v>
                </c:pt>
                <c:pt idx="370">
                  <c:v>19.1</c:v>
                </c:pt>
                <c:pt idx="371">
                  <c:v>19.9</c:v>
                </c:pt>
                <c:pt idx="372">
                  <c:v>20.3</c:v>
                </c:pt>
                <c:pt idx="373">
                  <c:v>20.5</c:v>
                </c:pt>
                <c:pt idx="374">
                  <c:v>20.7</c:v>
                </c:pt>
                <c:pt idx="375">
                  <c:v>21</c:v>
                </c:pt>
                <c:pt idx="376">
                  <c:v>21.6</c:v>
                </c:pt>
                <c:pt idx="377">
                  <c:v>22.6</c:v>
                </c:pt>
                <c:pt idx="378">
                  <c:v>23.7</c:v>
                </c:pt>
                <c:pt idx="379">
                  <c:v>24.8</c:v>
                </c:pt>
                <c:pt idx="380">
                  <c:v>25.7</c:v>
                </c:pt>
                <c:pt idx="381">
                  <c:v>26.2</c:v>
                </c:pt>
                <c:pt idx="382">
                  <c:v>26.4</c:v>
                </c:pt>
                <c:pt idx="383">
                  <c:v>26.4</c:v>
                </c:pt>
                <c:pt idx="384">
                  <c:v>26.4</c:v>
                </c:pt>
                <c:pt idx="385">
                  <c:v>26.5</c:v>
                </c:pt>
                <c:pt idx="386">
                  <c:v>26.6</c:v>
                </c:pt>
                <c:pt idx="387">
                  <c:v>26.8</c:v>
                </c:pt>
                <c:pt idx="388">
                  <c:v>26.9</c:v>
                </c:pt>
                <c:pt idx="389">
                  <c:v>27.2</c:v>
                </c:pt>
                <c:pt idx="390">
                  <c:v>27.5</c:v>
                </c:pt>
                <c:pt idx="391">
                  <c:v>28</c:v>
                </c:pt>
                <c:pt idx="392">
                  <c:v>28.8</c:v>
                </c:pt>
                <c:pt idx="393">
                  <c:v>29.9</c:v>
                </c:pt>
                <c:pt idx="394">
                  <c:v>31</c:v>
                </c:pt>
                <c:pt idx="395">
                  <c:v>31.9</c:v>
                </c:pt>
                <c:pt idx="396">
                  <c:v>32.5</c:v>
                </c:pt>
                <c:pt idx="397">
                  <c:v>32.6</c:v>
                </c:pt>
                <c:pt idx="398">
                  <c:v>32.4</c:v>
                </c:pt>
                <c:pt idx="399">
                  <c:v>32</c:v>
                </c:pt>
                <c:pt idx="400">
                  <c:v>31.3</c:v>
                </c:pt>
                <c:pt idx="401">
                  <c:v>30.3</c:v>
                </c:pt>
                <c:pt idx="402">
                  <c:v>28.5</c:v>
                </c:pt>
                <c:pt idx="403">
                  <c:v>26.2</c:v>
                </c:pt>
                <c:pt idx="404">
                  <c:v>23.6</c:v>
                </c:pt>
                <c:pt idx="405">
                  <c:v>21.1</c:v>
                </c:pt>
                <c:pt idx="406">
                  <c:v>19</c:v>
                </c:pt>
                <c:pt idx="407">
                  <c:v>17.5</c:v>
                </c:pt>
                <c:pt idx="408">
                  <c:v>16</c:v>
                </c:pt>
                <c:pt idx="409">
                  <c:v>14</c:v>
                </c:pt>
                <c:pt idx="410">
                  <c:v>11.4</c:v>
                </c:pt>
                <c:pt idx="411">
                  <c:v>8.4</c:v>
                </c:pt>
                <c:pt idx="412">
                  <c:v>5.3</c:v>
                </c:pt>
                <c:pt idx="413">
                  <c:v>2.9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1.6</c:v>
                </c:pt>
                <c:pt idx="482">
                  <c:v>3.1</c:v>
                </c:pt>
                <c:pt idx="483">
                  <c:v>4.5</c:v>
                </c:pt>
                <c:pt idx="484">
                  <c:v>6.1</c:v>
                </c:pt>
                <c:pt idx="485">
                  <c:v>7.6</c:v>
                </c:pt>
                <c:pt idx="486">
                  <c:v>9.4</c:v>
                </c:pt>
                <c:pt idx="487">
                  <c:v>11.3</c:v>
                </c:pt>
                <c:pt idx="488">
                  <c:v>13.3</c:v>
                </c:pt>
                <c:pt idx="489">
                  <c:v>15</c:v>
                </c:pt>
                <c:pt idx="490">
                  <c:v>16.9</c:v>
                </c:pt>
                <c:pt idx="491">
                  <c:v>18.5</c:v>
                </c:pt>
                <c:pt idx="492">
                  <c:v>20.1</c:v>
                </c:pt>
                <c:pt idx="493">
                  <c:v>21.7</c:v>
                </c:pt>
                <c:pt idx="494">
                  <c:v>23.2</c:v>
                </c:pt>
                <c:pt idx="495">
                  <c:v>24.6</c:v>
                </c:pt>
                <c:pt idx="496">
                  <c:v>25.8</c:v>
                </c:pt>
                <c:pt idx="497">
                  <c:v>27.5</c:v>
                </c:pt>
                <c:pt idx="498">
                  <c:v>28.9</c:v>
                </c:pt>
                <c:pt idx="499">
                  <c:v>30.5</c:v>
                </c:pt>
                <c:pt idx="500">
                  <c:v>32.1</c:v>
                </c:pt>
                <c:pt idx="501">
                  <c:v>33.8</c:v>
                </c:pt>
                <c:pt idx="502">
                  <c:v>35.3</c:v>
                </c:pt>
                <c:pt idx="503">
                  <c:v>36.8</c:v>
                </c:pt>
                <c:pt idx="504">
                  <c:v>38.3</c:v>
                </c:pt>
                <c:pt idx="505">
                  <c:v>39.6</c:v>
                </c:pt>
                <c:pt idx="506">
                  <c:v>40.6</c:v>
                </c:pt>
                <c:pt idx="507">
                  <c:v>41.3</c:v>
                </c:pt>
                <c:pt idx="508">
                  <c:v>42</c:v>
                </c:pt>
                <c:pt idx="509">
                  <c:v>42.5</c:v>
                </c:pt>
                <c:pt idx="510">
                  <c:v>43.2</c:v>
                </c:pt>
                <c:pt idx="511">
                  <c:v>44.1</c:v>
                </c:pt>
                <c:pt idx="512">
                  <c:v>44.8</c:v>
                </c:pt>
                <c:pt idx="513">
                  <c:v>45.3</c:v>
                </c:pt>
                <c:pt idx="514">
                  <c:v>45.5</c:v>
                </c:pt>
                <c:pt idx="515">
                  <c:v>45.5</c:v>
                </c:pt>
                <c:pt idx="516">
                  <c:v>45.2</c:v>
                </c:pt>
                <c:pt idx="517">
                  <c:v>44.7</c:v>
                </c:pt>
                <c:pt idx="518">
                  <c:v>44.2</c:v>
                </c:pt>
                <c:pt idx="519">
                  <c:v>43.6</c:v>
                </c:pt>
                <c:pt idx="520">
                  <c:v>43.1</c:v>
                </c:pt>
                <c:pt idx="521">
                  <c:v>42.8</c:v>
                </c:pt>
                <c:pt idx="522">
                  <c:v>42.7</c:v>
                </c:pt>
                <c:pt idx="523">
                  <c:v>42.8</c:v>
                </c:pt>
                <c:pt idx="524">
                  <c:v>43.3</c:v>
                </c:pt>
                <c:pt idx="525">
                  <c:v>43.9</c:v>
                </c:pt>
                <c:pt idx="526">
                  <c:v>44.6</c:v>
                </c:pt>
                <c:pt idx="527">
                  <c:v>45.4</c:v>
                </c:pt>
                <c:pt idx="528">
                  <c:v>46.3</c:v>
                </c:pt>
                <c:pt idx="529">
                  <c:v>47.2</c:v>
                </c:pt>
                <c:pt idx="530">
                  <c:v>47.8</c:v>
                </c:pt>
                <c:pt idx="531">
                  <c:v>48.2</c:v>
                </c:pt>
                <c:pt idx="532">
                  <c:v>48.5</c:v>
                </c:pt>
                <c:pt idx="533">
                  <c:v>48.7</c:v>
                </c:pt>
                <c:pt idx="534">
                  <c:v>48.9</c:v>
                </c:pt>
                <c:pt idx="535">
                  <c:v>49.1</c:v>
                </c:pt>
                <c:pt idx="536">
                  <c:v>49.1</c:v>
                </c:pt>
                <c:pt idx="537">
                  <c:v>49</c:v>
                </c:pt>
                <c:pt idx="538">
                  <c:v>48.8</c:v>
                </c:pt>
                <c:pt idx="539">
                  <c:v>48.6</c:v>
                </c:pt>
                <c:pt idx="540">
                  <c:v>48.5</c:v>
                </c:pt>
                <c:pt idx="541">
                  <c:v>48.6</c:v>
                </c:pt>
                <c:pt idx="542">
                  <c:v>48.7</c:v>
                </c:pt>
                <c:pt idx="543">
                  <c:v>48.6</c:v>
                </c:pt>
                <c:pt idx="544">
                  <c:v>48.2</c:v>
                </c:pt>
                <c:pt idx="545">
                  <c:v>47.5</c:v>
                </c:pt>
                <c:pt idx="546">
                  <c:v>46.7</c:v>
                </c:pt>
                <c:pt idx="547">
                  <c:v>45.7</c:v>
                </c:pt>
                <c:pt idx="548">
                  <c:v>44.6</c:v>
                </c:pt>
                <c:pt idx="549">
                  <c:v>42.9</c:v>
                </c:pt>
                <c:pt idx="550">
                  <c:v>40.8</c:v>
                </c:pt>
                <c:pt idx="551">
                  <c:v>38.2</c:v>
                </c:pt>
                <c:pt idx="552">
                  <c:v>35.3</c:v>
                </c:pt>
                <c:pt idx="553">
                  <c:v>31.8</c:v>
                </c:pt>
                <c:pt idx="554">
                  <c:v>28.7</c:v>
                </c:pt>
                <c:pt idx="555">
                  <c:v>25.8</c:v>
                </c:pt>
                <c:pt idx="556">
                  <c:v>22.9</c:v>
                </c:pt>
                <c:pt idx="557">
                  <c:v>20.2</c:v>
                </c:pt>
                <c:pt idx="558">
                  <c:v>17.8</c:v>
                </c:pt>
                <c:pt idx="559">
                  <c:v>15.5</c:v>
                </c:pt>
                <c:pt idx="560">
                  <c:v>13.3</c:v>
                </c:pt>
                <c:pt idx="561">
                  <c:v>11.3</c:v>
                </c:pt>
                <c:pt idx="562">
                  <c:v>9.3</c:v>
                </c:pt>
                <c:pt idx="563">
                  <c:v>7.4</c:v>
                </c:pt>
                <c:pt idx="564">
                  <c:v>5.5</c:v>
                </c:pt>
                <c:pt idx="565">
                  <c:v>3.7</c:v>
                </c:pt>
                <c:pt idx="566">
                  <c:v>2.2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.6</c:v>
                </c:pt>
                <c:pt idx="601">
                  <c:v>1.9</c:v>
                </c:pt>
                <c:pt idx="602">
                  <c:v>2.7</c:v>
                </c:pt>
                <c:pt idx="603">
                  <c:v>5.2</c:v>
                </c:pt>
                <c:pt idx="604">
                  <c:v>7</c:v>
                </c:pt>
                <c:pt idx="605">
                  <c:v>9.4</c:v>
                </c:pt>
                <c:pt idx="606">
                  <c:v>11.5</c:v>
                </c:pt>
                <c:pt idx="607">
                  <c:v>13.8</c:v>
                </c:pt>
                <c:pt idx="608">
                  <c:v>15.9</c:v>
                </c:pt>
                <c:pt idx="609">
                  <c:v>18.1</c:v>
                </c:pt>
                <c:pt idx="610">
                  <c:v>19.9</c:v>
                </c:pt>
                <c:pt idx="611">
                  <c:v>21.8</c:v>
                </c:pt>
                <c:pt idx="612">
                  <c:v>23.4</c:v>
                </c:pt>
                <c:pt idx="613">
                  <c:v>24.7</c:v>
                </c:pt>
                <c:pt idx="614">
                  <c:v>25.8</c:v>
                </c:pt>
                <c:pt idx="615">
                  <c:v>26.7</c:v>
                </c:pt>
                <c:pt idx="616">
                  <c:v>27.2</c:v>
                </c:pt>
                <c:pt idx="617">
                  <c:v>27.7</c:v>
                </c:pt>
                <c:pt idx="618">
                  <c:v>28.1</c:v>
                </c:pt>
                <c:pt idx="619">
                  <c:v>28.4</c:v>
                </c:pt>
                <c:pt idx="620">
                  <c:v>28.7</c:v>
                </c:pt>
                <c:pt idx="621">
                  <c:v>29</c:v>
                </c:pt>
                <c:pt idx="622">
                  <c:v>29.2</c:v>
                </c:pt>
                <c:pt idx="623">
                  <c:v>29.4</c:v>
                </c:pt>
                <c:pt idx="624">
                  <c:v>29.4</c:v>
                </c:pt>
                <c:pt idx="625">
                  <c:v>29.3</c:v>
                </c:pt>
                <c:pt idx="626">
                  <c:v>28.9</c:v>
                </c:pt>
                <c:pt idx="627">
                  <c:v>28.5</c:v>
                </c:pt>
                <c:pt idx="628">
                  <c:v>28.1</c:v>
                </c:pt>
                <c:pt idx="629">
                  <c:v>27.6</c:v>
                </c:pt>
                <c:pt idx="630">
                  <c:v>26.9</c:v>
                </c:pt>
                <c:pt idx="631">
                  <c:v>26</c:v>
                </c:pt>
                <c:pt idx="632">
                  <c:v>24.6</c:v>
                </c:pt>
                <c:pt idx="633">
                  <c:v>22.8</c:v>
                </c:pt>
                <c:pt idx="634">
                  <c:v>21</c:v>
                </c:pt>
                <c:pt idx="635">
                  <c:v>19.5</c:v>
                </c:pt>
                <c:pt idx="636">
                  <c:v>18.6</c:v>
                </c:pt>
                <c:pt idx="637">
                  <c:v>18.4</c:v>
                </c:pt>
                <c:pt idx="638">
                  <c:v>19</c:v>
                </c:pt>
                <c:pt idx="639">
                  <c:v>20.1</c:v>
                </c:pt>
                <c:pt idx="640">
                  <c:v>21.5</c:v>
                </c:pt>
                <c:pt idx="641">
                  <c:v>23.1</c:v>
                </c:pt>
                <c:pt idx="642">
                  <c:v>24.9</c:v>
                </c:pt>
                <c:pt idx="643">
                  <c:v>26.4</c:v>
                </c:pt>
                <c:pt idx="644">
                  <c:v>27.9</c:v>
                </c:pt>
                <c:pt idx="645">
                  <c:v>29.2</c:v>
                </c:pt>
                <c:pt idx="646">
                  <c:v>30.5</c:v>
                </c:pt>
                <c:pt idx="647">
                  <c:v>31.6</c:v>
                </c:pt>
                <c:pt idx="648">
                  <c:v>32.8</c:v>
                </c:pt>
                <c:pt idx="649">
                  <c:v>33.9</c:v>
                </c:pt>
                <c:pt idx="650">
                  <c:v>35.2</c:v>
                </c:pt>
                <c:pt idx="651">
                  <c:v>36.3</c:v>
                </c:pt>
                <c:pt idx="652">
                  <c:v>37.5</c:v>
                </c:pt>
                <c:pt idx="653">
                  <c:v>38.5</c:v>
                </c:pt>
                <c:pt idx="654">
                  <c:v>39.7</c:v>
                </c:pt>
                <c:pt idx="655">
                  <c:v>40.8</c:v>
                </c:pt>
                <c:pt idx="656">
                  <c:v>41.7</c:v>
                </c:pt>
                <c:pt idx="657">
                  <c:v>42.5</c:v>
                </c:pt>
                <c:pt idx="658">
                  <c:v>43.2</c:v>
                </c:pt>
                <c:pt idx="659">
                  <c:v>43.7</c:v>
                </c:pt>
                <c:pt idx="660">
                  <c:v>44.1</c:v>
                </c:pt>
                <c:pt idx="661">
                  <c:v>44.4</c:v>
                </c:pt>
                <c:pt idx="662">
                  <c:v>44.8</c:v>
                </c:pt>
                <c:pt idx="663">
                  <c:v>45.1</c:v>
                </c:pt>
                <c:pt idx="664">
                  <c:v>45.6</c:v>
                </c:pt>
                <c:pt idx="665">
                  <c:v>46</c:v>
                </c:pt>
                <c:pt idx="666">
                  <c:v>46.5</c:v>
                </c:pt>
                <c:pt idx="667">
                  <c:v>47</c:v>
                </c:pt>
                <c:pt idx="668">
                  <c:v>47.5</c:v>
                </c:pt>
                <c:pt idx="669">
                  <c:v>48</c:v>
                </c:pt>
                <c:pt idx="670">
                  <c:v>48.6</c:v>
                </c:pt>
                <c:pt idx="671">
                  <c:v>49.1</c:v>
                </c:pt>
                <c:pt idx="672">
                  <c:v>49.7</c:v>
                </c:pt>
                <c:pt idx="673">
                  <c:v>50.3</c:v>
                </c:pt>
                <c:pt idx="674">
                  <c:v>50.8</c:v>
                </c:pt>
                <c:pt idx="675">
                  <c:v>51.2</c:v>
                </c:pt>
                <c:pt idx="676">
                  <c:v>51.8</c:v>
                </c:pt>
                <c:pt idx="677">
                  <c:v>52.3</c:v>
                </c:pt>
                <c:pt idx="678">
                  <c:v>52.9</c:v>
                </c:pt>
                <c:pt idx="679">
                  <c:v>53.4</c:v>
                </c:pt>
                <c:pt idx="680">
                  <c:v>54</c:v>
                </c:pt>
                <c:pt idx="681">
                  <c:v>54.5</c:v>
                </c:pt>
                <c:pt idx="682">
                  <c:v>55</c:v>
                </c:pt>
                <c:pt idx="683">
                  <c:v>55.6</c:v>
                </c:pt>
                <c:pt idx="684">
                  <c:v>56.2</c:v>
                </c:pt>
                <c:pt idx="685">
                  <c:v>56.7</c:v>
                </c:pt>
                <c:pt idx="686">
                  <c:v>57.3</c:v>
                </c:pt>
                <c:pt idx="687">
                  <c:v>57.9</c:v>
                </c:pt>
                <c:pt idx="688">
                  <c:v>58.4</c:v>
                </c:pt>
                <c:pt idx="689">
                  <c:v>58.8</c:v>
                </c:pt>
                <c:pt idx="690">
                  <c:v>58.9</c:v>
                </c:pt>
                <c:pt idx="691">
                  <c:v>58.4</c:v>
                </c:pt>
                <c:pt idx="692">
                  <c:v>58.1</c:v>
                </c:pt>
                <c:pt idx="693">
                  <c:v>57.6</c:v>
                </c:pt>
                <c:pt idx="694">
                  <c:v>56.9</c:v>
                </c:pt>
                <c:pt idx="695">
                  <c:v>56.3</c:v>
                </c:pt>
                <c:pt idx="696">
                  <c:v>55.7</c:v>
                </c:pt>
                <c:pt idx="697">
                  <c:v>55.2</c:v>
                </c:pt>
                <c:pt idx="698">
                  <c:v>54.9</c:v>
                </c:pt>
                <c:pt idx="699">
                  <c:v>54.6</c:v>
                </c:pt>
                <c:pt idx="700">
                  <c:v>54.4</c:v>
                </c:pt>
                <c:pt idx="701">
                  <c:v>54.4</c:v>
                </c:pt>
                <c:pt idx="702">
                  <c:v>54.4</c:v>
                </c:pt>
                <c:pt idx="703">
                  <c:v>54.3</c:v>
                </c:pt>
                <c:pt idx="704">
                  <c:v>54.2</c:v>
                </c:pt>
                <c:pt idx="705">
                  <c:v>53.9</c:v>
                </c:pt>
                <c:pt idx="706">
                  <c:v>53.5</c:v>
                </c:pt>
                <c:pt idx="707">
                  <c:v>53.1</c:v>
                </c:pt>
                <c:pt idx="708">
                  <c:v>52.6</c:v>
                </c:pt>
                <c:pt idx="709">
                  <c:v>52.1</c:v>
                </c:pt>
                <c:pt idx="710">
                  <c:v>51.7</c:v>
                </c:pt>
                <c:pt idx="711">
                  <c:v>51.6</c:v>
                </c:pt>
                <c:pt idx="712">
                  <c:v>51.5</c:v>
                </c:pt>
                <c:pt idx="713">
                  <c:v>51.7</c:v>
                </c:pt>
                <c:pt idx="714">
                  <c:v>52</c:v>
                </c:pt>
                <c:pt idx="715">
                  <c:v>52.3</c:v>
                </c:pt>
                <c:pt idx="716">
                  <c:v>52.7</c:v>
                </c:pt>
                <c:pt idx="717">
                  <c:v>52.9</c:v>
                </c:pt>
                <c:pt idx="718">
                  <c:v>53.1</c:v>
                </c:pt>
                <c:pt idx="719">
                  <c:v>53.3</c:v>
                </c:pt>
                <c:pt idx="720">
                  <c:v>53.3</c:v>
                </c:pt>
                <c:pt idx="721">
                  <c:v>53.3</c:v>
                </c:pt>
                <c:pt idx="722">
                  <c:v>53.3</c:v>
                </c:pt>
                <c:pt idx="723">
                  <c:v>53.4</c:v>
                </c:pt>
                <c:pt idx="724">
                  <c:v>53.5</c:v>
                </c:pt>
                <c:pt idx="725">
                  <c:v>53.8</c:v>
                </c:pt>
                <c:pt idx="726">
                  <c:v>54.3</c:v>
                </c:pt>
                <c:pt idx="727">
                  <c:v>54.8</c:v>
                </c:pt>
                <c:pt idx="728">
                  <c:v>55.5</c:v>
                </c:pt>
                <c:pt idx="729">
                  <c:v>56.3</c:v>
                </c:pt>
                <c:pt idx="730">
                  <c:v>57.1</c:v>
                </c:pt>
                <c:pt idx="731">
                  <c:v>57.9</c:v>
                </c:pt>
                <c:pt idx="732">
                  <c:v>58.8</c:v>
                </c:pt>
                <c:pt idx="733">
                  <c:v>59.6</c:v>
                </c:pt>
                <c:pt idx="734">
                  <c:v>60.4</c:v>
                </c:pt>
                <c:pt idx="735">
                  <c:v>61.1</c:v>
                </c:pt>
                <c:pt idx="736">
                  <c:v>61.5</c:v>
                </c:pt>
                <c:pt idx="737">
                  <c:v>61.7</c:v>
                </c:pt>
                <c:pt idx="738">
                  <c:v>61.8</c:v>
                </c:pt>
                <c:pt idx="739">
                  <c:v>61.8</c:v>
                </c:pt>
                <c:pt idx="740">
                  <c:v>61.6</c:v>
                </c:pt>
                <c:pt idx="741">
                  <c:v>61.2</c:v>
                </c:pt>
                <c:pt idx="742">
                  <c:v>60.8</c:v>
                </c:pt>
                <c:pt idx="743">
                  <c:v>60.4</c:v>
                </c:pt>
                <c:pt idx="744">
                  <c:v>59.8</c:v>
                </c:pt>
                <c:pt idx="745">
                  <c:v>59.4</c:v>
                </c:pt>
                <c:pt idx="746">
                  <c:v>58.9</c:v>
                </c:pt>
                <c:pt idx="747">
                  <c:v>58.5</c:v>
                </c:pt>
                <c:pt idx="748">
                  <c:v>58.1</c:v>
                </c:pt>
                <c:pt idx="749">
                  <c:v>57.9</c:v>
                </c:pt>
                <c:pt idx="750">
                  <c:v>57.7</c:v>
                </c:pt>
                <c:pt idx="751">
                  <c:v>57.5</c:v>
                </c:pt>
                <c:pt idx="752">
                  <c:v>57.3</c:v>
                </c:pt>
                <c:pt idx="753">
                  <c:v>57</c:v>
                </c:pt>
                <c:pt idx="754">
                  <c:v>56.7</c:v>
                </c:pt>
                <c:pt idx="755">
                  <c:v>56.4</c:v>
                </c:pt>
                <c:pt idx="756">
                  <c:v>56.4</c:v>
                </c:pt>
                <c:pt idx="757">
                  <c:v>56.6</c:v>
                </c:pt>
                <c:pt idx="758">
                  <c:v>56.9</c:v>
                </c:pt>
                <c:pt idx="759">
                  <c:v>57.4</c:v>
                </c:pt>
                <c:pt idx="760">
                  <c:v>58.1</c:v>
                </c:pt>
                <c:pt idx="761">
                  <c:v>58.9</c:v>
                </c:pt>
                <c:pt idx="762">
                  <c:v>59.8</c:v>
                </c:pt>
                <c:pt idx="763">
                  <c:v>60.6</c:v>
                </c:pt>
                <c:pt idx="764">
                  <c:v>61.4</c:v>
                </c:pt>
                <c:pt idx="765">
                  <c:v>62.2</c:v>
                </c:pt>
                <c:pt idx="766">
                  <c:v>63</c:v>
                </c:pt>
                <c:pt idx="767">
                  <c:v>63.7</c:v>
                </c:pt>
                <c:pt idx="768">
                  <c:v>64.2</c:v>
                </c:pt>
                <c:pt idx="769">
                  <c:v>64.4</c:v>
                </c:pt>
                <c:pt idx="770">
                  <c:v>64.4</c:v>
                </c:pt>
                <c:pt idx="771">
                  <c:v>64</c:v>
                </c:pt>
                <c:pt idx="772">
                  <c:v>63.5</c:v>
                </c:pt>
                <c:pt idx="773">
                  <c:v>62.9</c:v>
                </c:pt>
                <c:pt idx="774">
                  <c:v>62.3</c:v>
                </c:pt>
                <c:pt idx="775">
                  <c:v>61.8</c:v>
                </c:pt>
                <c:pt idx="776">
                  <c:v>61.5</c:v>
                </c:pt>
                <c:pt idx="777">
                  <c:v>61.3</c:v>
                </c:pt>
                <c:pt idx="778">
                  <c:v>61.3</c:v>
                </c:pt>
                <c:pt idx="779">
                  <c:v>61.2</c:v>
                </c:pt>
                <c:pt idx="780">
                  <c:v>60.9</c:v>
                </c:pt>
                <c:pt idx="781">
                  <c:v>60.4</c:v>
                </c:pt>
                <c:pt idx="782">
                  <c:v>59.7</c:v>
                </c:pt>
                <c:pt idx="783">
                  <c:v>59</c:v>
                </c:pt>
                <c:pt idx="784">
                  <c:v>58.2</c:v>
                </c:pt>
                <c:pt idx="785">
                  <c:v>57.2</c:v>
                </c:pt>
                <c:pt idx="786">
                  <c:v>56.2</c:v>
                </c:pt>
                <c:pt idx="787">
                  <c:v>55.3</c:v>
                </c:pt>
                <c:pt idx="788">
                  <c:v>54.4</c:v>
                </c:pt>
                <c:pt idx="789">
                  <c:v>53.5</c:v>
                </c:pt>
                <c:pt idx="790">
                  <c:v>52.5</c:v>
                </c:pt>
                <c:pt idx="791">
                  <c:v>51.4</c:v>
                </c:pt>
                <c:pt idx="792">
                  <c:v>50.4</c:v>
                </c:pt>
                <c:pt idx="793">
                  <c:v>49.4</c:v>
                </c:pt>
                <c:pt idx="794">
                  <c:v>48.5</c:v>
                </c:pt>
                <c:pt idx="795">
                  <c:v>47.5</c:v>
                </c:pt>
                <c:pt idx="796">
                  <c:v>46.5</c:v>
                </c:pt>
                <c:pt idx="797">
                  <c:v>45.5</c:v>
                </c:pt>
                <c:pt idx="798">
                  <c:v>44.3</c:v>
                </c:pt>
                <c:pt idx="799">
                  <c:v>43.2</c:v>
                </c:pt>
                <c:pt idx="800">
                  <c:v>42</c:v>
                </c:pt>
                <c:pt idx="801">
                  <c:v>40.7</c:v>
                </c:pt>
                <c:pt idx="802">
                  <c:v>39.6</c:v>
                </c:pt>
                <c:pt idx="803">
                  <c:v>38.6</c:v>
                </c:pt>
                <c:pt idx="804">
                  <c:v>37.8</c:v>
                </c:pt>
                <c:pt idx="805">
                  <c:v>37.4</c:v>
                </c:pt>
                <c:pt idx="806">
                  <c:v>37.1</c:v>
                </c:pt>
                <c:pt idx="807">
                  <c:v>36.9</c:v>
                </c:pt>
                <c:pt idx="808">
                  <c:v>37</c:v>
                </c:pt>
                <c:pt idx="809">
                  <c:v>37.4</c:v>
                </c:pt>
                <c:pt idx="810">
                  <c:v>37.8</c:v>
                </c:pt>
                <c:pt idx="811">
                  <c:v>38.2</c:v>
                </c:pt>
                <c:pt idx="812">
                  <c:v>38.6</c:v>
                </c:pt>
                <c:pt idx="813">
                  <c:v>39</c:v>
                </c:pt>
                <c:pt idx="814">
                  <c:v>39.5</c:v>
                </c:pt>
                <c:pt idx="815">
                  <c:v>40.1</c:v>
                </c:pt>
                <c:pt idx="816">
                  <c:v>40.6</c:v>
                </c:pt>
                <c:pt idx="817">
                  <c:v>41.2</c:v>
                </c:pt>
                <c:pt idx="818">
                  <c:v>41.9</c:v>
                </c:pt>
                <c:pt idx="819">
                  <c:v>42.6</c:v>
                </c:pt>
                <c:pt idx="820">
                  <c:v>43.4</c:v>
                </c:pt>
                <c:pt idx="821">
                  <c:v>44.2</c:v>
                </c:pt>
                <c:pt idx="822">
                  <c:v>45</c:v>
                </c:pt>
                <c:pt idx="823">
                  <c:v>45.8</c:v>
                </c:pt>
                <c:pt idx="824">
                  <c:v>46.8</c:v>
                </c:pt>
                <c:pt idx="825">
                  <c:v>47.7</c:v>
                </c:pt>
                <c:pt idx="826">
                  <c:v>48.7</c:v>
                </c:pt>
                <c:pt idx="827">
                  <c:v>49.7</c:v>
                </c:pt>
                <c:pt idx="828">
                  <c:v>50.7</c:v>
                </c:pt>
                <c:pt idx="829">
                  <c:v>51.6</c:v>
                </c:pt>
                <c:pt idx="830">
                  <c:v>52.5</c:v>
                </c:pt>
                <c:pt idx="831">
                  <c:v>53.4</c:v>
                </c:pt>
                <c:pt idx="832">
                  <c:v>54.2</c:v>
                </c:pt>
                <c:pt idx="833">
                  <c:v>54.9</c:v>
                </c:pt>
                <c:pt idx="834">
                  <c:v>55.4</c:v>
                </c:pt>
                <c:pt idx="835">
                  <c:v>55.8</c:v>
                </c:pt>
                <c:pt idx="836">
                  <c:v>56.2</c:v>
                </c:pt>
                <c:pt idx="837">
                  <c:v>56.4</c:v>
                </c:pt>
                <c:pt idx="838">
                  <c:v>56.7</c:v>
                </c:pt>
                <c:pt idx="839">
                  <c:v>57</c:v>
                </c:pt>
                <c:pt idx="840">
                  <c:v>57.4</c:v>
                </c:pt>
                <c:pt idx="841">
                  <c:v>57.9</c:v>
                </c:pt>
                <c:pt idx="842">
                  <c:v>58.6</c:v>
                </c:pt>
                <c:pt idx="843">
                  <c:v>59.3</c:v>
                </c:pt>
                <c:pt idx="844">
                  <c:v>60.1</c:v>
                </c:pt>
                <c:pt idx="845">
                  <c:v>60.8</c:v>
                </c:pt>
                <c:pt idx="846">
                  <c:v>61.3</c:v>
                </c:pt>
                <c:pt idx="847">
                  <c:v>61.5</c:v>
                </c:pt>
                <c:pt idx="848">
                  <c:v>61.5</c:v>
                </c:pt>
                <c:pt idx="849">
                  <c:v>61.4</c:v>
                </c:pt>
                <c:pt idx="850">
                  <c:v>61.2</c:v>
                </c:pt>
                <c:pt idx="851">
                  <c:v>60.6</c:v>
                </c:pt>
                <c:pt idx="852">
                  <c:v>60</c:v>
                </c:pt>
                <c:pt idx="853">
                  <c:v>59.4</c:v>
                </c:pt>
                <c:pt idx="854">
                  <c:v>58.9</c:v>
                </c:pt>
                <c:pt idx="855">
                  <c:v>58.4</c:v>
                </c:pt>
                <c:pt idx="856">
                  <c:v>57.9</c:v>
                </c:pt>
                <c:pt idx="857">
                  <c:v>57.5</c:v>
                </c:pt>
                <c:pt idx="858">
                  <c:v>57</c:v>
                </c:pt>
                <c:pt idx="859">
                  <c:v>56.7</c:v>
                </c:pt>
                <c:pt idx="860">
                  <c:v>56.3</c:v>
                </c:pt>
                <c:pt idx="861">
                  <c:v>56</c:v>
                </c:pt>
                <c:pt idx="862">
                  <c:v>55.8</c:v>
                </c:pt>
                <c:pt idx="863">
                  <c:v>55.6</c:v>
                </c:pt>
                <c:pt idx="864">
                  <c:v>55.3</c:v>
                </c:pt>
                <c:pt idx="865">
                  <c:v>55</c:v>
                </c:pt>
                <c:pt idx="866">
                  <c:v>54.6</c:v>
                </c:pt>
                <c:pt idx="867">
                  <c:v>54.4</c:v>
                </c:pt>
                <c:pt idx="868">
                  <c:v>54.2</c:v>
                </c:pt>
                <c:pt idx="869">
                  <c:v>54</c:v>
                </c:pt>
                <c:pt idx="870">
                  <c:v>53.9</c:v>
                </c:pt>
                <c:pt idx="871">
                  <c:v>53.7</c:v>
                </c:pt>
                <c:pt idx="872">
                  <c:v>53.6</c:v>
                </c:pt>
                <c:pt idx="873">
                  <c:v>53.5</c:v>
                </c:pt>
                <c:pt idx="874">
                  <c:v>53.4</c:v>
                </c:pt>
                <c:pt idx="875">
                  <c:v>53.3</c:v>
                </c:pt>
                <c:pt idx="876">
                  <c:v>53.1</c:v>
                </c:pt>
                <c:pt idx="877">
                  <c:v>53</c:v>
                </c:pt>
                <c:pt idx="878">
                  <c:v>53</c:v>
                </c:pt>
                <c:pt idx="879">
                  <c:v>53</c:v>
                </c:pt>
                <c:pt idx="880">
                  <c:v>53.1</c:v>
                </c:pt>
                <c:pt idx="881">
                  <c:v>53.3</c:v>
                </c:pt>
                <c:pt idx="882">
                  <c:v>53.3</c:v>
                </c:pt>
                <c:pt idx="883">
                  <c:v>53.3</c:v>
                </c:pt>
                <c:pt idx="884">
                  <c:v>53.1</c:v>
                </c:pt>
                <c:pt idx="885">
                  <c:v>52.8</c:v>
                </c:pt>
                <c:pt idx="886">
                  <c:v>52.2</c:v>
                </c:pt>
                <c:pt idx="887">
                  <c:v>51.3</c:v>
                </c:pt>
                <c:pt idx="888">
                  <c:v>50.2</c:v>
                </c:pt>
                <c:pt idx="889">
                  <c:v>49.2</c:v>
                </c:pt>
                <c:pt idx="890">
                  <c:v>48.2</c:v>
                </c:pt>
                <c:pt idx="891">
                  <c:v>47.2</c:v>
                </c:pt>
                <c:pt idx="892">
                  <c:v>46.3</c:v>
                </c:pt>
                <c:pt idx="893">
                  <c:v>45.5</c:v>
                </c:pt>
                <c:pt idx="894">
                  <c:v>44.9</c:v>
                </c:pt>
                <c:pt idx="895">
                  <c:v>44.3</c:v>
                </c:pt>
                <c:pt idx="896">
                  <c:v>43.8</c:v>
                </c:pt>
                <c:pt idx="897">
                  <c:v>43.2</c:v>
                </c:pt>
                <c:pt idx="898">
                  <c:v>42.8</c:v>
                </c:pt>
                <c:pt idx="899">
                  <c:v>42.4</c:v>
                </c:pt>
                <c:pt idx="900">
                  <c:v>42</c:v>
                </c:pt>
                <c:pt idx="901">
                  <c:v>41.7</c:v>
                </c:pt>
                <c:pt idx="902">
                  <c:v>41.3</c:v>
                </c:pt>
                <c:pt idx="903">
                  <c:v>40.7</c:v>
                </c:pt>
                <c:pt idx="904">
                  <c:v>39.6</c:v>
                </c:pt>
                <c:pt idx="905">
                  <c:v>38.4</c:v>
                </c:pt>
                <c:pt idx="906">
                  <c:v>37.5</c:v>
                </c:pt>
                <c:pt idx="907">
                  <c:v>36.7</c:v>
                </c:pt>
                <c:pt idx="908">
                  <c:v>36.2</c:v>
                </c:pt>
                <c:pt idx="909">
                  <c:v>36</c:v>
                </c:pt>
                <c:pt idx="910">
                  <c:v>36.2</c:v>
                </c:pt>
                <c:pt idx="911">
                  <c:v>37</c:v>
                </c:pt>
                <c:pt idx="912">
                  <c:v>38</c:v>
                </c:pt>
                <c:pt idx="913">
                  <c:v>39</c:v>
                </c:pt>
                <c:pt idx="914">
                  <c:v>39.7</c:v>
                </c:pt>
                <c:pt idx="915">
                  <c:v>40.2</c:v>
                </c:pt>
                <c:pt idx="916">
                  <c:v>40.7</c:v>
                </c:pt>
                <c:pt idx="917">
                  <c:v>41.2</c:v>
                </c:pt>
                <c:pt idx="918">
                  <c:v>41.7</c:v>
                </c:pt>
                <c:pt idx="919">
                  <c:v>42.3</c:v>
                </c:pt>
                <c:pt idx="920">
                  <c:v>42.7</c:v>
                </c:pt>
                <c:pt idx="921">
                  <c:v>43.2</c:v>
                </c:pt>
                <c:pt idx="922">
                  <c:v>43.6</c:v>
                </c:pt>
                <c:pt idx="923">
                  <c:v>44</c:v>
                </c:pt>
                <c:pt idx="924">
                  <c:v>44.2</c:v>
                </c:pt>
                <c:pt idx="925">
                  <c:v>44.1</c:v>
                </c:pt>
                <c:pt idx="926">
                  <c:v>44.1</c:v>
                </c:pt>
                <c:pt idx="927">
                  <c:v>44.1</c:v>
                </c:pt>
                <c:pt idx="928">
                  <c:v>44.3</c:v>
                </c:pt>
                <c:pt idx="929">
                  <c:v>44.4</c:v>
                </c:pt>
                <c:pt idx="930">
                  <c:v>44.5</c:v>
                </c:pt>
                <c:pt idx="931">
                  <c:v>44.4</c:v>
                </c:pt>
                <c:pt idx="932">
                  <c:v>44.3</c:v>
                </c:pt>
                <c:pt idx="933">
                  <c:v>44.1</c:v>
                </c:pt>
                <c:pt idx="934">
                  <c:v>43.7</c:v>
                </c:pt>
                <c:pt idx="935">
                  <c:v>43.3</c:v>
                </c:pt>
                <c:pt idx="936">
                  <c:v>42.9</c:v>
                </c:pt>
                <c:pt idx="937">
                  <c:v>42.5</c:v>
                </c:pt>
                <c:pt idx="938">
                  <c:v>41.8</c:v>
                </c:pt>
                <c:pt idx="939">
                  <c:v>40.9</c:v>
                </c:pt>
                <c:pt idx="940">
                  <c:v>39.8</c:v>
                </c:pt>
                <c:pt idx="941">
                  <c:v>38.7</c:v>
                </c:pt>
                <c:pt idx="942">
                  <c:v>37.7</c:v>
                </c:pt>
                <c:pt idx="943">
                  <c:v>36.7</c:v>
                </c:pt>
                <c:pt idx="944">
                  <c:v>35.9</c:v>
                </c:pt>
                <c:pt idx="945">
                  <c:v>35.3</c:v>
                </c:pt>
                <c:pt idx="946">
                  <c:v>34.9</c:v>
                </c:pt>
                <c:pt idx="947">
                  <c:v>34.6</c:v>
                </c:pt>
                <c:pt idx="948">
                  <c:v>34.4</c:v>
                </c:pt>
                <c:pt idx="949">
                  <c:v>34.2</c:v>
                </c:pt>
                <c:pt idx="950">
                  <c:v>33.9</c:v>
                </c:pt>
                <c:pt idx="951">
                  <c:v>33.6</c:v>
                </c:pt>
                <c:pt idx="952">
                  <c:v>33.3</c:v>
                </c:pt>
                <c:pt idx="953">
                  <c:v>33</c:v>
                </c:pt>
                <c:pt idx="954">
                  <c:v>32.8</c:v>
                </c:pt>
                <c:pt idx="955">
                  <c:v>32.4</c:v>
                </c:pt>
                <c:pt idx="956">
                  <c:v>31.9</c:v>
                </c:pt>
                <c:pt idx="957">
                  <c:v>31.4</c:v>
                </c:pt>
                <c:pt idx="958">
                  <c:v>31</c:v>
                </c:pt>
                <c:pt idx="959">
                  <c:v>30.6</c:v>
                </c:pt>
                <c:pt idx="960">
                  <c:v>30.3</c:v>
                </c:pt>
                <c:pt idx="961">
                  <c:v>29.8</c:v>
                </c:pt>
                <c:pt idx="962">
                  <c:v>29.1</c:v>
                </c:pt>
                <c:pt idx="963">
                  <c:v>28.5</c:v>
                </c:pt>
                <c:pt idx="964">
                  <c:v>27.7</c:v>
                </c:pt>
                <c:pt idx="965">
                  <c:v>26.8</c:v>
                </c:pt>
                <c:pt idx="966">
                  <c:v>25.8</c:v>
                </c:pt>
                <c:pt idx="967">
                  <c:v>24.9</c:v>
                </c:pt>
                <c:pt idx="968">
                  <c:v>24.2</c:v>
                </c:pt>
                <c:pt idx="969">
                  <c:v>23.8</c:v>
                </c:pt>
                <c:pt idx="970">
                  <c:v>23.4</c:v>
                </c:pt>
                <c:pt idx="971">
                  <c:v>22.9</c:v>
                </c:pt>
                <c:pt idx="972">
                  <c:v>22.2</c:v>
                </c:pt>
                <c:pt idx="973">
                  <c:v>21.1</c:v>
                </c:pt>
                <c:pt idx="974">
                  <c:v>19.6</c:v>
                </c:pt>
                <c:pt idx="975">
                  <c:v>18.1</c:v>
                </c:pt>
                <c:pt idx="976">
                  <c:v>16</c:v>
                </c:pt>
                <c:pt idx="977">
                  <c:v>14</c:v>
                </c:pt>
                <c:pt idx="978">
                  <c:v>12</c:v>
                </c:pt>
                <c:pt idx="979">
                  <c:v>10.3</c:v>
                </c:pt>
                <c:pt idx="980">
                  <c:v>8.5</c:v>
                </c:pt>
                <c:pt idx="981">
                  <c:v>6.5</c:v>
                </c:pt>
                <c:pt idx="982">
                  <c:v>4.6</c:v>
                </c:pt>
                <c:pt idx="983">
                  <c:v>3.1</c:v>
                </c:pt>
                <c:pt idx="984">
                  <c:v>1.9</c:v>
                </c:pt>
                <c:pt idx="985">
                  <c:v>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</c:numCache>
            </c:numRef>
          </c:yVal>
          <c:smooth val="0"/>
        </c:ser>
        <c:axId val="73871331"/>
        <c:axId val="14238335"/>
      </c:scatterChart>
      <c:scatterChart>
        <c:scatterStyle val="line"/>
        <c:varyColors val="0"/>
        <c:ser>
          <c:idx val="1"/>
          <c:order val="1"/>
          <c:tx>
            <c:strRef>
              <c:f>WLTC_class_1!$F$7</c:f>
              <c:strCache>
                <c:ptCount val="1"/>
                <c:pt idx="0">
                  <c:v>m/s²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LTC_class_1!$C$8:$C$1030</c:f>
              <c:numCache>
                <c:formatCode>General</c:formatCode>
                <c:ptCount val="10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</c:numCache>
            </c:numRef>
          </c:xVal>
          <c:yVal>
            <c:numRef>
              <c:f>WLTC_class_1!$F$8:$F$1030</c:f>
              <c:numCache>
                <c:formatCode>General</c:formatCode>
                <c:ptCount val="10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277777777777778</c:v>
                </c:pt>
                <c:pt idx="12">
                  <c:v>0.430555555555556</c:v>
                </c:pt>
                <c:pt idx="13">
                  <c:v>0.763888888888889</c:v>
                </c:pt>
                <c:pt idx="14">
                  <c:v>0.680555555555556</c:v>
                </c:pt>
                <c:pt idx="15">
                  <c:v>0.611111111111111</c:v>
                </c:pt>
                <c:pt idx="16">
                  <c:v>0.555555555555556</c:v>
                </c:pt>
                <c:pt idx="17">
                  <c:v>0.513888888888889</c:v>
                </c:pt>
                <c:pt idx="18">
                  <c:v>0.472222222222222</c:v>
                </c:pt>
                <c:pt idx="19">
                  <c:v>0.402777777777778</c:v>
                </c:pt>
                <c:pt idx="20">
                  <c:v>0.319444444444444</c:v>
                </c:pt>
                <c:pt idx="21">
                  <c:v>0.222222222222222</c:v>
                </c:pt>
                <c:pt idx="22">
                  <c:v>0.152777777777778</c:v>
                </c:pt>
                <c:pt idx="23">
                  <c:v>0.083333333333333</c:v>
                </c:pt>
                <c:pt idx="24">
                  <c:v>-0.0555555555555559</c:v>
                </c:pt>
                <c:pt idx="25">
                  <c:v>-0.277777777777778</c:v>
                </c:pt>
                <c:pt idx="26">
                  <c:v>-0.569444444444444</c:v>
                </c:pt>
                <c:pt idx="27">
                  <c:v>-0.847222222222222</c:v>
                </c:pt>
                <c:pt idx="28">
                  <c:v>-1</c:v>
                </c:pt>
                <c:pt idx="29">
                  <c:v>-0.944444444444445</c:v>
                </c:pt>
                <c:pt idx="30">
                  <c:v>-0.986111111111111</c:v>
                </c:pt>
                <c:pt idx="31">
                  <c:v>-0.555555555555556</c:v>
                </c:pt>
                <c:pt idx="32">
                  <c:v>0</c:v>
                </c:pt>
                <c:pt idx="33">
                  <c:v>0</c:v>
                </c:pt>
                <c:pt idx="34">
                  <c:v>0.208333333333333</c:v>
                </c:pt>
                <c:pt idx="35">
                  <c:v>0.555555555555556</c:v>
                </c:pt>
                <c:pt idx="36">
                  <c:v>0.597222222222222</c:v>
                </c:pt>
                <c:pt idx="37">
                  <c:v>0.486111111111111</c:v>
                </c:pt>
                <c:pt idx="38">
                  <c:v>0.472222222222222</c:v>
                </c:pt>
                <c:pt idx="39">
                  <c:v>0.472222222222222</c:v>
                </c:pt>
                <c:pt idx="40">
                  <c:v>0.444444444444445</c:v>
                </c:pt>
                <c:pt idx="41">
                  <c:v>0.416666666666667</c:v>
                </c:pt>
                <c:pt idx="42">
                  <c:v>0.416666666666667</c:v>
                </c:pt>
                <c:pt idx="43">
                  <c:v>0.375</c:v>
                </c:pt>
                <c:pt idx="44">
                  <c:v>0.291666666666667</c:v>
                </c:pt>
                <c:pt idx="45">
                  <c:v>0.236111111111111</c:v>
                </c:pt>
                <c:pt idx="46">
                  <c:v>0.194444444444444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.180555555555556</c:v>
                </c:pt>
                <c:pt idx="50">
                  <c:v>0.208333333333333</c:v>
                </c:pt>
                <c:pt idx="51">
                  <c:v>0.236111111111111</c:v>
                </c:pt>
                <c:pt idx="52">
                  <c:v>0.222222222222222</c:v>
                </c:pt>
                <c:pt idx="53">
                  <c:v>0.194444444444444</c:v>
                </c:pt>
                <c:pt idx="54">
                  <c:v>0.180555555555556</c:v>
                </c:pt>
                <c:pt idx="55">
                  <c:v>0.166666666666667</c:v>
                </c:pt>
                <c:pt idx="56">
                  <c:v>0.125</c:v>
                </c:pt>
                <c:pt idx="57">
                  <c:v>0.0138888888888886</c:v>
                </c:pt>
                <c:pt idx="58">
                  <c:v>-0.166666666666667</c:v>
                </c:pt>
                <c:pt idx="59">
                  <c:v>-0.402777777777778</c:v>
                </c:pt>
                <c:pt idx="60">
                  <c:v>-0.597222222222222</c:v>
                </c:pt>
                <c:pt idx="61">
                  <c:v>-0.694444444444444</c:v>
                </c:pt>
                <c:pt idx="62">
                  <c:v>-0.722222222222222</c:v>
                </c:pt>
                <c:pt idx="63">
                  <c:v>-0.722222222222222</c:v>
                </c:pt>
                <c:pt idx="64">
                  <c:v>-0.722222222222222</c:v>
                </c:pt>
                <c:pt idx="65">
                  <c:v>-0.763888888888889</c:v>
                </c:pt>
                <c:pt idx="66">
                  <c:v>-0.75</c:v>
                </c:pt>
                <c:pt idx="67">
                  <c:v>-0.916666666666667</c:v>
                </c:pt>
                <c:pt idx="68">
                  <c:v>-0.569444444444444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.0972222222222222</c:v>
                </c:pt>
                <c:pt idx="108">
                  <c:v>0.152777777777778</c:v>
                </c:pt>
                <c:pt idx="109">
                  <c:v>0.111111111111111</c:v>
                </c:pt>
                <c:pt idx="110">
                  <c:v>0.194444444444444</c:v>
                </c:pt>
                <c:pt idx="111">
                  <c:v>0.277777777777778</c:v>
                </c:pt>
                <c:pt idx="112">
                  <c:v>0.305555555555556</c:v>
                </c:pt>
                <c:pt idx="113">
                  <c:v>0.361111111111111</c:v>
                </c:pt>
                <c:pt idx="114">
                  <c:v>0.430555555555555</c:v>
                </c:pt>
                <c:pt idx="115">
                  <c:v>0.486111111111111</c:v>
                </c:pt>
                <c:pt idx="116">
                  <c:v>0.5</c:v>
                </c:pt>
                <c:pt idx="117">
                  <c:v>0.486111111111111</c:v>
                </c:pt>
                <c:pt idx="118">
                  <c:v>0.5</c:v>
                </c:pt>
                <c:pt idx="119">
                  <c:v>0.486111111111111</c:v>
                </c:pt>
                <c:pt idx="120">
                  <c:v>0.472222222222222</c:v>
                </c:pt>
                <c:pt idx="121">
                  <c:v>0.472222222222222</c:v>
                </c:pt>
                <c:pt idx="122">
                  <c:v>0.472222222222223</c:v>
                </c:pt>
                <c:pt idx="123">
                  <c:v>0.472222222222222</c:v>
                </c:pt>
                <c:pt idx="124">
                  <c:v>0.458333333333333</c:v>
                </c:pt>
                <c:pt idx="125">
                  <c:v>0.472222222222223</c:v>
                </c:pt>
                <c:pt idx="126">
                  <c:v>0.472222222222222</c:v>
                </c:pt>
                <c:pt idx="127">
                  <c:v>0.444444444444444</c:v>
                </c:pt>
                <c:pt idx="128">
                  <c:v>0.402777777777778</c:v>
                </c:pt>
                <c:pt idx="129">
                  <c:v>0.347222222222222</c:v>
                </c:pt>
                <c:pt idx="130">
                  <c:v>0.250000000000001</c:v>
                </c:pt>
                <c:pt idx="131">
                  <c:v>0.125</c:v>
                </c:pt>
                <c:pt idx="132">
                  <c:v>-0.0277777777777782</c:v>
                </c:pt>
                <c:pt idx="133">
                  <c:v>-0.138888888888889</c:v>
                </c:pt>
                <c:pt idx="134">
                  <c:v>-0.125</c:v>
                </c:pt>
                <c:pt idx="135">
                  <c:v>-0.0694444444444445</c:v>
                </c:pt>
                <c:pt idx="136">
                  <c:v>-0.0277777777777782</c:v>
                </c:pt>
                <c:pt idx="137">
                  <c:v>0.0416666666666673</c:v>
                </c:pt>
                <c:pt idx="138">
                  <c:v>0.138888888888889</c:v>
                </c:pt>
                <c:pt idx="139">
                  <c:v>0.208333333333333</c:v>
                </c:pt>
                <c:pt idx="140">
                  <c:v>0.236111111111112</c:v>
                </c:pt>
                <c:pt idx="141">
                  <c:v>0.263888888888889</c:v>
                </c:pt>
                <c:pt idx="142">
                  <c:v>0.277777777777778</c:v>
                </c:pt>
                <c:pt idx="143">
                  <c:v>0.263888888888889</c:v>
                </c:pt>
                <c:pt idx="144">
                  <c:v>0.25</c:v>
                </c:pt>
                <c:pt idx="145">
                  <c:v>0.25</c:v>
                </c:pt>
                <c:pt idx="146">
                  <c:v>0.222222222222222</c:v>
                </c:pt>
                <c:pt idx="147">
                  <c:v>0.180555555555556</c:v>
                </c:pt>
                <c:pt idx="148">
                  <c:v>0.152777777777778</c:v>
                </c:pt>
                <c:pt idx="149">
                  <c:v>0.111111111111111</c:v>
                </c:pt>
                <c:pt idx="150">
                  <c:v>0.0694444444444445</c:v>
                </c:pt>
                <c:pt idx="151">
                  <c:v>0.0555555555555554</c:v>
                </c:pt>
                <c:pt idx="152">
                  <c:v>0.0277777777777772</c:v>
                </c:pt>
                <c:pt idx="153">
                  <c:v>0.0138888888888891</c:v>
                </c:pt>
                <c:pt idx="154">
                  <c:v>0.0138888888888891</c:v>
                </c:pt>
                <c:pt idx="155">
                  <c:v>0.0138888888888891</c:v>
                </c:pt>
                <c:pt idx="156">
                  <c:v>0.0277777777777782</c:v>
                </c:pt>
                <c:pt idx="157">
                  <c:v>0.0277777777777782</c:v>
                </c:pt>
                <c:pt idx="158">
                  <c:v>0.0277777777777772</c:v>
                </c:pt>
                <c:pt idx="159">
                  <c:v>0.0555555555555554</c:v>
                </c:pt>
                <c:pt idx="160">
                  <c:v>0.0972222222222226</c:v>
                </c:pt>
                <c:pt idx="161">
                  <c:v>0.111111111111111</c:v>
                </c:pt>
                <c:pt idx="162">
                  <c:v>0.0972222222222226</c:v>
                </c:pt>
                <c:pt idx="163">
                  <c:v>0.0972222222222226</c:v>
                </c:pt>
                <c:pt idx="164">
                  <c:v>0.0972222222222216</c:v>
                </c:pt>
                <c:pt idx="165">
                  <c:v>0.0555555555555554</c:v>
                </c:pt>
                <c:pt idx="166">
                  <c:v>0.0277777777777782</c:v>
                </c:pt>
                <c:pt idx="167">
                  <c:v>0</c:v>
                </c:pt>
                <c:pt idx="168">
                  <c:v>-0.0277777777777782</c:v>
                </c:pt>
                <c:pt idx="169">
                  <c:v>-0.0138888888888891</c:v>
                </c:pt>
                <c:pt idx="170">
                  <c:v>-0.0138888888888891</c:v>
                </c:pt>
                <c:pt idx="171">
                  <c:v>-0.0138888888888891</c:v>
                </c:pt>
                <c:pt idx="172">
                  <c:v>0</c:v>
                </c:pt>
                <c:pt idx="173">
                  <c:v>-0.0138888888888881</c:v>
                </c:pt>
                <c:pt idx="174">
                  <c:v>-0.0277777777777772</c:v>
                </c:pt>
                <c:pt idx="175">
                  <c:v>-0.0277777777777782</c:v>
                </c:pt>
                <c:pt idx="176">
                  <c:v>-0.0277777777777782</c:v>
                </c:pt>
                <c:pt idx="177">
                  <c:v>-0.0277777777777782</c:v>
                </c:pt>
                <c:pt idx="178">
                  <c:v>-0.0277777777777772</c:v>
                </c:pt>
                <c:pt idx="179">
                  <c:v>-0.0416666666666663</c:v>
                </c:pt>
                <c:pt idx="180">
                  <c:v>-0.0416666666666673</c:v>
                </c:pt>
                <c:pt idx="181">
                  <c:v>-0.0555555555555554</c:v>
                </c:pt>
                <c:pt idx="182">
                  <c:v>-0.0694444444444445</c:v>
                </c:pt>
                <c:pt idx="183">
                  <c:v>-0.0555555555555554</c:v>
                </c:pt>
                <c:pt idx="184">
                  <c:v>-0.0555555555555554</c:v>
                </c:pt>
                <c:pt idx="185">
                  <c:v>-0.0555555555555563</c:v>
                </c:pt>
                <c:pt idx="186">
                  <c:v>-0.0416666666666663</c:v>
                </c:pt>
                <c:pt idx="187">
                  <c:v>-0.0138888888888881</c:v>
                </c:pt>
                <c:pt idx="188">
                  <c:v>0</c:v>
                </c:pt>
                <c:pt idx="189">
                  <c:v>0.0138888888888881</c:v>
                </c:pt>
                <c:pt idx="190">
                  <c:v>0.0277777777777772</c:v>
                </c:pt>
                <c:pt idx="191">
                  <c:v>0.0138888888888891</c:v>
                </c:pt>
                <c:pt idx="192">
                  <c:v>0.0277777777777782</c:v>
                </c:pt>
                <c:pt idx="193">
                  <c:v>0.0555555555555554</c:v>
                </c:pt>
                <c:pt idx="194">
                  <c:v>0.0694444444444445</c:v>
                </c:pt>
                <c:pt idx="195">
                  <c:v>0.0694444444444445</c:v>
                </c:pt>
                <c:pt idx="196">
                  <c:v>0.0416666666666663</c:v>
                </c:pt>
                <c:pt idx="197">
                  <c:v>0.0138888888888891</c:v>
                </c:pt>
                <c:pt idx="198">
                  <c:v>0</c:v>
                </c:pt>
                <c:pt idx="199">
                  <c:v>-0.0277777777777772</c:v>
                </c:pt>
                <c:pt idx="200">
                  <c:v>-0.0694444444444445</c:v>
                </c:pt>
                <c:pt idx="201">
                  <c:v>-0.0833333333333335</c:v>
                </c:pt>
                <c:pt idx="202">
                  <c:v>-0.0972222222222216</c:v>
                </c:pt>
                <c:pt idx="203">
                  <c:v>-0.0972222222222226</c:v>
                </c:pt>
                <c:pt idx="204">
                  <c:v>-0.0972222222222226</c:v>
                </c:pt>
                <c:pt idx="205">
                  <c:v>-0.125</c:v>
                </c:pt>
                <c:pt idx="206">
                  <c:v>-0.138888888888889</c:v>
                </c:pt>
                <c:pt idx="207">
                  <c:v>-0.152777777777778</c:v>
                </c:pt>
                <c:pt idx="208">
                  <c:v>-0.166666666666667</c:v>
                </c:pt>
                <c:pt idx="209">
                  <c:v>-0.166666666666666</c:v>
                </c:pt>
                <c:pt idx="210">
                  <c:v>-0.166666666666666</c:v>
                </c:pt>
                <c:pt idx="211">
                  <c:v>-0.152777777777778</c:v>
                </c:pt>
                <c:pt idx="212">
                  <c:v>-0.138888888888889</c:v>
                </c:pt>
                <c:pt idx="213">
                  <c:v>-0.152777777777778</c:v>
                </c:pt>
                <c:pt idx="214">
                  <c:v>-0.194444444444444</c:v>
                </c:pt>
                <c:pt idx="215">
                  <c:v>-0.194444444444444</c:v>
                </c:pt>
                <c:pt idx="216">
                  <c:v>-0.180555555555556</c:v>
                </c:pt>
                <c:pt idx="217">
                  <c:v>-0.166666666666667</c:v>
                </c:pt>
                <c:pt idx="218">
                  <c:v>-0.111111111111111</c:v>
                </c:pt>
                <c:pt idx="219">
                  <c:v>-0.0555555555555554</c:v>
                </c:pt>
                <c:pt idx="220">
                  <c:v>0</c:v>
                </c:pt>
                <c:pt idx="221">
                  <c:v>0.0555555555555554</c:v>
                </c:pt>
                <c:pt idx="222">
                  <c:v>0.0972222222222216</c:v>
                </c:pt>
                <c:pt idx="223">
                  <c:v>0.125</c:v>
                </c:pt>
                <c:pt idx="224">
                  <c:v>0.125000000000001</c:v>
                </c:pt>
                <c:pt idx="225">
                  <c:v>0.111111111111112</c:v>
                </c:pt>
                <c:pt idx="226">
                  <c:v>0.111111111111111</c:v>
                </c:pt>
                <c:pt idx="227">
                  <c:v>0.111111111111111</c:v>
                </c:pt>
                <c:pt idx="228">
                  <c:v>0.125</c:v>
                </c:pt>
                <c:pt idx="229">
                  <c:v>0.138888888888889</c:v>
                </c:pt>
                <c:pt idx="230">
                  <c:v>0.138888888888889</c:v>
                </c:pt>
                <c:pt idx="231">
                  <c:v>0.125</c:v>
                </c:pt>
                <c:pt idx="232">
                  <c:v>0.111111111111112</c:v>
                </c:pt>
                <c:pt idx="233">
                  <c:v>0.111111111111112</c:v>
                </c:pt>
                <c:pt idx="234">
                  <c:v>0.0833333333333325</c:v>
                </c:pt>
                <c:pt idx="235">
                  <c:v>0.0555555555555554</c:v>
                </c:pt>
                <c:pt idx="236">
                  <c:v>0.0555555555555563</c:v>
                </c:pt>
                <c:pt idx="237">
                  <c:v>0.0555555555555554</c:v>
                </c:pt>
                <c:pt idx="238">
                  <c:v>0.0416666666666663</c:v>
                </c:pt>
                <c:pt idx="239">
                  <c:v>0.0277777777777782</c:v>
                </c:pt>
                <c:pt idx="240">
                  <c:v>0.0138888888888891</c:v>
                </c:pt>
                <c:pt idx="241">
                  <c:v>0</c:v>
                </c:pt>
                <c:pt idx="242">
                  <c:v>-0.0138888888888891</c:v>
                </c:pt>
                <c:pt idx="243">
                  <c:v>-0.0416666666666673</c:v>
                </c:pt>
                <c:pt idx="244">
                  <c:v>-0.0277777777777782</c:v>
                </c:pt>
                <c:pt idx="245">
                  <c:v>0</c:v>
                </c:pt>
                <c:pt idx="246">
                  <c:v>0.0138888888888891</c:v>
                </c:pt>
                <c:pt idx="247">
                  <c:v>0.0416666666666673</c:v>
                </c:pt>
                <c:pt idx="248">
                  <c:v>0.0277777777777782</c:v>
                </c:pt>
                <c:pt idx="249">
                  <c:v>-0.0555555555555554</c:v>
                </c:pt>
                <c:pt idx="250">
                  <c:v>-0.180555555555556</c:v>
                </c:pt>
                <c:pt idx="251">
                  <c:v>-0.319444444444445</c:v>
                </c:pt>
                <c:pt idx="252">
                  <c:v>-0.444444444444444</c:v>
                </c:pt>
                <c:pt idx="253">
                  <c:v>-0.555555555555556</c:v>
                </c:pt>
                <c:pt idx="254">
                  <c:v>-0.611111111111111</c:v>
                </c:pt>
                <c:pt idx="255">
                  <c:v>-0.597222222222222</c:v>
                </c:pt>
                <c:pt idx="256">
                  <c:v>-0.5</c:v>
                </c:pt>
                <c:pt idx="257">
                  <c:v>-0.347222222222222</c:v>
                </c:pt>
                <c:pt idx="258">
                  <c:v>-0.194444444444445</c:v>
                </c:pt>
                <c:pt idx="259">
                  <c:v>-0.0416666666666668</c:v>
                </c:pt>
                <c:pt idx="260">
                  <c:v>0.0694444444444445</c:v>
                </c:pt>
                <c:pt idx="261">
                  <c:v>0.166666666666667</c:v>
                </c:pt>
                <c:pt idx="262">
                  <c:v>0.236111111111111</c:v>
                </c:pt>
                <c:pt idx="263">
                  <c:v>0.263888888888889</c:v>
                </c:pt>
                <c:pt idx="264">
                  <c:v>0.277777777777778</c:v>
                </c:pt>
                <c:pt idx="265">
                  <c:v>0.25</c:v>
                </c:pt>
                <c:pt idx="266">
                  <c:v>0.208333333333333</c:v>
                </c:pt>
                <c:pt idx="267">
                  <c:v>0.180555555555556</c:v>
                </c:pt>
                <c:pt idx="268">
                  <c:v>0.152777777777778</c:v>
                </c:pt>
                <c:pt idx="269">
                  <c:v>0.125</c:v>
                </c:pt>
                <c:pt idx="270">
                  <c:v>0.111111111111111</c:v>
                </c:pt>
                <c:pt idx="271">
                  <c:v>0.0972222222222226</c:v>
                </c:pt>
                <c:pt idx="272">
                  <c:v>0.0694444444444445</c:v>
                </c:pt>
                <c:pt idx="273">
                  <c:v>0.0277777777777772</c:v>
                </c:pt>
                <c:pt idx="274">
                  <c:v>-0.0555555555555554</c:v>
                </c:pt>
                <c:pt idx="275">
                  <c:v>-0.138888888888889</c:v>
                </c:pt>
                <c:pt idx="276">
                  <c:v>-0.180555555555555</c:v>
                </c:pt>
                <c:pt idx="277">
                  <c:v>-0.208333333333333</c:v>
                </c:pt>
                <c:pt idx="278">
                  <c:v>-0.263888888888889</c:v>
                </c:pt>
                <c:pt idx="279">
                  <c:v>-0.305555555555555</c:v>
                </c:pt>
                <c:pt idx="280">
                  <c:v>-0.291666666666666</c:v>
                </c:pt>
                <c:pt idx="281">
                  <c:v>-0.25</c:v>
                </c:pt>
                <c:pt idx="282">
                  <c:v>-0.194444444444445</c:v>
                </c:pt>
                <c:pt idx="283">
                  <c:v>-0.194444444444445</c:v>
                </c:pt>
                <c:pt idx="284">
                  <c:v>-0.194444444444444</c:v>
                </c:pt>
                <c:pt idx="285">
                  <c:v>-0.152777777777777</c:v>
                </c:pt>
                <c:pt idx="286">
                  <c:v>-0.125</c:v>
                </c:pt>
                <c:pt idx="287">
                  <c:v>-0.111111111111111</c:v>
                </c:pt>
                <c:pt idx="288">
                  <c:v>-0.0972222222222221</c:v>
                </c:pt>
                <c:pt idx="289">
                  <c:v>-0.0694444444444445</c:v>
                </c:pt>
                <c:pt idx="290">
                  <c:v>-0.0555555555555554</c:v>
                </c:pt>
                <c:pt idx="291">
                  <c:v>-0.0555555555555554</c:v>
                </c:pt>
                <c:pt idx="292">
                  <c:v>-0.0416666666666668</c:v>
                </c:pt>
                <c:pt idx="293">
                  <c:v>-0.0277777777777782</c:v>
                </c:pt>
                <c:pt idx="294">
                  <c:v>-0.0277777777777777</c:v>
                </c:pt>
                <c:pt idx="295">
                  <c:v>-0.0138888888888886</c:v>
                </c:pt>
                <c:pt idx="296">
                  <c:v>-0.0138888888888891</c:v>
                </c:pt>
                <c:pt idx="297">
                  <c:v>-0.0277777777777777</c:v>
                </c:pt>
                <c:pt idx="298">
                  <c:v>-0.0277777777777777</c:v>
                </c:pt>
                <c:pt idx="299">
                  <c:v>-0.0416666666666668</c:v>
                </c:pt>
                <c:pt idx="300">
                  <c:v>-0.0694444444444445</c:v>
                </c:pt>
                <c:pt idx="301">
                  <c:v>-0.0972222222222221</c:v>
                </c:pt>
                <c:pt idx="302">
                  <c:v>-0.111111111111111</c:v>
                </c:pt>
                <c:pt idx="303">
                  <c:v>-0.138888888888889</c:v>
                </c:pt>
                <c:pt idx="304">
                  <c:v>-0.180555555555556</c:v>
                </c:pt>
                <c:pt idx="305">
                  <c:v>-0.222222222222222</c:v>
                </c:pt>
                <c:pt idx="306">
                  <c:v>-0.263888888888889</c:v>
                </c:pt>
                <c:pt idx="307">
                  <c:v>-0.263888888888889</c:v>
                </c:pt>
                <c:pt idx="308">
                  <c:v>-0.263888888888889</c:v>
                </c:pt>
                <c:pt idx="309">
                  <c:v>-0.263888888888889</c:v>
                </c:pt>
                <c:pt idx="310">
                  <c:v>-0.236111111111111</c:v>
                </c:pt>
                <c:pt idx="311">
                  <c:v>-0.194444444444444</c:v>
                </c:pt>
                <c:pt idx="312">
                  <c:v>-0.152777777777778</c:v>
                </c:pt>
                <c:pt idx="313">
                  <c:v>-0.0972222222222224</c:v>
                </c:pt>
                <c:pt idx="314">
                  <c:v>-0.0555555555555556</c:v>
                </c:pt>
                <c:pt idx="315">
                  <c:v>-0.0277777777777777</c:v>
                </c:pt>
                <c:pt idx="316">
                  <c:v>0.0138888888888888</c:v>
                </c:pt>
                <c:pt idx="317">
                  <c:v>0.0138888888888888</c:v>
                </c:pt>
                <c:pt idx="318">
                  <c:v>0</c:v>
                </c:pt>
                <c:pt idx="319">
                  <c:v>-0.0138888888888888</c:v>
                </c:pt>
                <c:pt idx="320">
                  <c:v>-0.0277777777777777</c:v>
                </c:pt>
                <c:pt idx="321">
                  <c:v>-0.0416666666666668</c:v>
                </c:pt>
                <c:pt idx="322">
                  <c:v>-0.0555555555555556</c:v>
                </c:pt>
                <c:pt idx="323">
                  <c:v>-0.0277777777777777</c:v>
                </c:pt>
                <c:pt idx="324">
                  <c:v>-0.0138888888888888</c:v>
                </c:pt>
                <c:pt idx="325">
                  <c:v>0.0138888888888888</c:v>
                </c:pt>
                <c:pt idx="326">
                  <c:v>0.0833333333333333</c:v>
                </c:pt>
                <c:pt idx="327">
                  <c:v>0.111111111111111</c:v>
                </c:pt>
                <c:pt idx="328">
                  <c:v>0.0972222222222221</c:v>
                </c:pt>
                <c:pt idx="329">
                  <c:v>0.0555555555555554</c:v>
                </c:pt>
                <c:pt idx="330">
                  <c:v>0.0416666666666668</c:v>
                </c:pt>
                <c:pt idx="331">
                  <c:v>0.0416666666666668</c:v>
                </c:pt>
                <c:pt idx="332">
                  <c:v>0.0138888888888888</c:v>
                </c:pt>
                <c:pt idx="333">
                  <c:v>-0.0138888888888888</c:v>
                </c:pt>
                <c:pt idx="334">
                  <c:v>-0.0277777777777777</c:v>
                </c:pt>
                <c:pt idx="335">
                  <c:v>-0.0138888888888888</c:v>
                </c:pt>
                <c:pt idx="336">
                  <c:v>-0.0416666666666668</c:v>
                </c:pt>
                <c:pt idx="337">
                  <c:v>-0.180555555555556</c:v>
                </c:pt>
                <c:pt idx="338">
                  <c:v>-0.361111111111111</c:v>
                </c:pt>
                <c:pt idx="339">
                  <c:v>-0.527777777777778</c:v>
                </c:pt>
                <c:pt idx="340">
                  <c:v>-0.625</c:v>
                </c:pt>
                <c:pt idx="341">
                  <c:v>-0.611111111111111</c:v>
                </c:pt>
                <c:pt idx="342">
                  <c:v>-0.5</c:v>
                </c:pt>
                <c:pt idx="343">
                  <c:v>-0.347222222222222</c:v>
                </c:pt>
                <c:pt idx="344">
                  <c:v>-0.194444444444444</c:v>
                </c:pt>
                <c:pt idx="345">
                  <c:v>-0.0833333333333333</c:v>
                </c:pt>
                <c:pt idx="346">
                  <c:v>-0.0416666666666666</c:v>
                </c:pt>
                <c:pt idx="347">
                  <c:v>-0.0416666666666667</c:v>
                </c:pt>
                <c:pt idx="348">
                  <c:v>-0.0416666666666667</c:v>
                </c:pt>
                <c:pt idx="349">
                  <c:v>-0.0277777777777778</c:v>
                </c:pt>
                <c:pt idx="350">
                  <c:v>-0.0277777777777778</c:v>
                </c:pt>
                <c:pt idx="351">
                  <c:v>-0.0277777777777778</c:v>
                </c:pt>
                <c:pt idx="352">
                  <c:v>-0.0416666666666667</c:v>
                </c:pt>
                <c:pt idx="353">
                  <c:v>-0.0555555555555556</c:v>
                </c:pt>
                <c:pt idx="354">
                  <c:v>-0.111111111111111</c:v>
                </c:pt>
                <c:pt idx="355">
                  <c:v>-0.0833333333333333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.305555555555556</c:v>
                </c:pt>
                <c:pt idx="361">
                  <c:v>0.625</c:v>
                </c:pt>
                <c:pt idx="362">
                  <c:v>0.611111111111111</c:v>
                </c:pt>
                <c:pt idx="363">
                  <c:v>0.569444444444444</c:v>
                </c:pt>
                <c:pt idx="364">
                  <c:v>0.555555555555556</c:v>
                </c:pt>
                <c:pt idx="365">
                  <c:v>0.541666666666667</c:v>
                </c:pt>
                <c:pt idx="366">
                  <c:v>0.527777777777778</c:v>
                </c:pt>
                <c:pt idx="367">
                  <c:v>0.527777777777778</c:v>
                </c:pt>
                <c:pt idx="368">
                  <c:v>0.486111111111111</c:v>
                </c:pt>
                <c:pt idx="369">
                  <c:v>0.388888888888889</c:v>
                </c:pt>
                <c:pt idx="370">
                  <c:v>0.277777777777778</c:v>
                </c:pt>
                <c:pt idx="371">
                  <c:v>0.166666666666667</c:v>
                </c:pt>
                <c:pt idx="372">
                  <c:v>0.0833333333333335</c:v>
                </c:pt>
                <c:pt idx="373">
                  <c:v>0.0555555555555554</c:v>
                </c:pt>
                <c:pt idx="374">
                  <c:v>0.0694444444444445</c:v>
                </c:pt>
                <c:pt idx="375">
                  <c:v>0.125</c:v>
                </c:pt>
                <c:pt idx="376">
                  <c:v>0.222222222222222</c:v>
                </c:pt>
                <c:pt idx="377">
                  <c:v>0.291666666666666</c:v>
                </c:pt>
                <c:pt idx="378">
                  <c:v>0.305555555555555</c:v>
                </c:pt>
                <c:pt idx="379">
                  <c:v>0.277777777777778</c:v>
                </c:pt>
                <c:pt idx="380">
                  <c:v>0.194444444444444</c:v>
                </c:pt>
                <c:pt idx="381">
                  <c:v>0.0972222222222221</c:v>
                </c:pt>
                <c:pt idx="382">
                  <c:v>0.0277777777777777</c:v>
                </c:pt>
                <c:pt idx="383">
                  <c:v>0</c:v>
                </c:pt>
                <c:pt idx="384">
                  <c:v>0.0138888888888891</c:v>
                </c:pt>
                <c:pt idx="385">
                  <c:v>0.0277777777777782</c:v>
                </c:pt>
                <c:pt idx="386">
                  <c:v>0.0416666666666668</c:v>
                </c:pt>
                <c:pt idx="387">
                  <c:v>0.0416666666666663</c:v>
                </c:pt>
                <c:pt idx="388">
                  <c:v>0.0555555555555554</c:v>
                </c:pt>
                <c:pt idx="389">
                  <c:v>0.0833333333333335</c:v>
                </c:pt>
                <c:pt idx="390">
                  <c:v>0.111111111111111</c:v>
                </c:pt>
                <c:pt idx="391">
                  <c:v>0.180555555555556</c:v>
                </c:pt>
                <c:pt idx="392">
                  <c:v>0.263888888888889</c:v>
                </c:pt>
                <c:pt idx="393">
                  <c:v>0.305555555555555</c:v>
                </c:pt>
                <c:pt idx="394">
                  <c:v>0.277777777777778</c:v>
                </c:pt>
                <c:pt idx="395">
                  <c:v>0.208333333333333</c:v>
                </c:pt>
                <c:pt idx="396">
                  <c:v>0.0972222222222226</c:v>
                </c:pt>
                <c:pt idx="397">
                  <c:v>-0.0138888888888891</c:v>
                </c:pt>
                <c:pt idx="398">
                  <c:v>-0.0833333333333335</c:v>
                </c:pt>
                <c:pt idx="399">
                  <c:v>-0.152777777777777</c:v>
                </c:pt>
                <c:pt idx="400">
                  <c:v>-0.236111111111111</c:v>
                </c:pt>
                <c:pt idx="401">
                  <c:v>-0.388888888888889</c:v>
                </c:pt>
                <c:pt idx="402">
                  <c:v>-0.569444444444445</c:v>
                </c:pt>
                <c:pt idx="403">
                  <c:v>-0.680555555555555</c:v>
                </c:pt>
                <c:pt idx="404">
                  <c:v>-0.708333333333333</c:v>
                </c:pt>
                <c:pt idx="405">
                  <c:v>-0.638888888888889</c:v>
                </c:pt>
                <c:pt idx="406">
                  <c:v>-0.5</c:v>
                </c:pt>
                <c:pt idx="407">
                  <c:v>-0.416666666666667</c:v>
                </c:pt>
                <c:pt idx="408">
                  <c:v>-0.486111111111111</c:v>
                </c:pt>
                <c:pt idx="409">
                  <c:v>-0.638888888888889</c:v>
                </c:pt>
                <c:pt idx="410">
                  <c:v>-0.777777777777778</c:v>
                </c:pt>
                <c:pt idx="411">
                  <c:v>-0.847222222222222</c:v>
                </c:pt>
                <c:pt idx="412">
                  <c:v>-0.763888888888889</c:v>
                </c:pt>
                <c:pt idx="413">
                  <c:v>-0.736111111111111</c:v>
                </c:pt>
                <c:pt idx="414">
                  <c:v>-0.40277777777777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.222222222222222</c:v>
                </c:pt>
                <c:pt idx="481">
                  <c:v>0.430555555555556</c:v>
                </c:pt>
                <c:pt idx="482">
                  <c:v>0.402777777777778</c:v>
                </c:pt>
                <c:pt idx="483">
                  <c:v>0.416666666666667</c:v>
                </c:pt>
                <c:pt idx="484">
                  <c:v>0.430555555555555</c:v>
                </c:pt>
                <c:pt idx="485">
                  <c:v>0.458333333333333</c:v>
                </c:pt>
                <c:pt idx="486">
                  <c:v>0.513888888888889</c:v>
                </c:pt>
                <c:pt idx="487">
                  <c:v>0.541666666666667</c:v>
                </c:pt>
                <c:pt idx="488">
                  <c:v>0.513888888888889</c:v>
                </c:pt>
                <c:pt idx="489">
                  <c:v>0.5</c:v>
                </c:pt>
                <c:pt idx="490">
                  <c:v>0.486111111111111</c:v>
                </c:pt>
                <c:pt idx="491">
                  <c:v>0.444444444444445</c:v>
                </c:pt>
                <c:pt idx="492">
                  <c:v>0.444444444444444</c:v>
                </c:pt>
                <c:pt idx="493">
                  <c:v>0.430555555555555</c:v>
                </c:pt>
                <c:pt idx="494">
                  <c:v>0.402777777777778</c:v>
                </c:pt>
                <c:pt idx="495">
                  <c:v>0.361111111111111</c:v>
                </c:pt>
                <c:pt idx="496">
                  <c:v>0.402777777777778</c:v>
                </c:pt>
                <c:pt idx="497">
                  <c:v>0.430555555555555</c:v>
                </c:pt>
                <c:pt idx="498">
                  <c:v>0.416666666666667</c:v>
                </c:pt>
                <c:pt idx="499">
                  <c:v>0.444444444444445</c:v>
                </c:pt>
                <c:pt idx="500">
                  <c:v>0.458333333333333</c:v>
                </c:pt>
                <c:pt idx="501">
                  <c:v>0.444444444444444</c:v>
                </c:pt>
                <c:pt idx="502">
                  <c:v>0.416666666666667</c:v>
                </c:pt>
                <c:pt idx="503">
                  <c:v>0.416666666666667</c:v>
                </c:pt>
                <c:pt idx="504">
                  <c:v>0.388888888888889</c:v>
                </c:pt>
                <c:pt idx="505">
                  <c:v>0.319444444444445</c:v>
                </c:pt>
                <c:pt idx="506">
                  <c:v>0.236111111111111</c:v>
                </c:pt>
                <c:pt idx="507">
                  <c:v>0.194444444444444</c:v>
                </c:pt>
                <c:pt idx="508">
                  <c:v>0.166666666666667</c:v>
                </c:pt>
                <c:pt idx="509">
                  <c:v>0.166666666666667</c:v>
                </c:pt>
                <c:pt idx="510">
                  <c:v>0.222222222222222</c:v>
                </c:pt>
                <c:pt idx="511">
                  <c:v>0.222222222222221</c:v>
                </c:pt>
                <c:pt idx="512">
                  <c:v>0.166666666666666</c:v>
                </c:pt>
                <c:pt idx="513">
                  <c:v>0.0972222222222226</c:v>
                </c:pt>
                <c:pt idx="514">
                  <c:v>0.0277777777777782</c:v>
                </c:pt>
                <c:pt idx="515">
                  <c:v>-0.0416666666666663</c:v>
                </c:pt>
                <c:pt idx="516">
                  <c:v>-0.111111111111111</c:v>
                </c:pt>
                <c:pt idx="517">
                  <c:v>-0.138888888888889</c:v>
                </c:pt>
                <c:pt idx="518">
                  <c:v>-0.152777777777778</c:v>
                </c:pt>
                <c:pt idx="519">
                  <c:v>-0.152777777777778</c:v>
                </c:pt>
                <c:pt idx="520">
                  <c:v>-0.111111111111112</c:v>
                </c:pt>
                <c:pt idx="521">
                  <c:v>-0.0555555555555554</c:v>
                </c:pt>
                <c:pt idx="522">
                  <c:v>0</c:v>
                </c:pt>
                <c:pt idx="523">
                  <c:v>0.0833333333333325</c:v>
                </c:pt>
                <c:pt idx="524">
                  <c:v>0.152777777777778</c:v>
                </c:pt>
                <c:pt idx="525">
                  <c:v>0.180555555555556</c:v>
                </c:pt>
                <c:pt idx="526">
                  <c:v>0.208333333333333</c:v>
                </c:pt>
                <c:pt idx="527">
                  <c:v>0.236111111111111</c:v>
                </c:pt>
                <c:pt idx="528">
                  <c:v>0.250000000000001</c:v>
                </c:pt>
                <c:pt idx="529">
                  <c:v>0.208333333333333</c:v>
                </c:pt>
                <c:pt idx="530">
                  <c:v>0.138888888888889</c:v>
                </c:pt>
                <c:pt idx="531">
                  <c:v>0.0972222222222226</c:v>
                </c:pt>
                <c:pt idx="532">
                  <c:v>0.0694444444444445</c:v>
                </c:pt>
                <c:pt idx="533">
                  <c:v>0.0555555555555554</c:v>
                </c:pt>
                <c:pt idx="534">
                  <c:v>0.0555555555555554</c:v>
                </c:pt>
                <c:pt idx="535">
                  <c:v>0.0277777777777782</c:v>
                </c:pt>
                <c:pt idx="536">
                  <c:v>-0.0138888888888891</c:v>
                </c:pt>
                <c:pt idx="537">
                  <c:v>-0.0416666666666673</c:v>
                </c:pt>
                <c:pt idx="538">
                  <c:v>-0.0555555555555554</c:v>
                </c:pt>
                <c:pt idx="539">
                  <c:v>-0.0416666666666663</c:v>
                </c:pt>
                <c:pt idx="540">
                  <c:v>0</c:v>
                </c:pt>
                <c:pt idx="541">
                  <c:v>0.0277777777777782</c:v>
                </c:pt>
                <c:pt idx="542">
                  <c:v>0</c:v>
                </c:pt>
                <c:pt idx="543">
                  <c:v>-0.0694444444444445</c:v>
                </c:pt>
                <c:pt idx="544">
                  <c:v>-0.152777777777778</c:v>
                </c:pt>
                <c:pt idx="545">
                  <c:v>-0.208333333333333</c:v>
                </c:pt>
                <c:pt idx="546">
                  <c:v>-0.25</c:v>
                </c:pt>
                <c:pt idx="547">
                  <c:v>-0.291666666666667</c:v>
                </c:pt>
                <c:pt idx="548">
                  <c:v>-0.388888888888889</c:v>
                </c:pt>
                <c:pt idx="549">
                  <c:v>-0.527777777777778</c:v>
                </c:pt>
                <c:pt idx="550">
                  <c:v>-0.652777777777777</c:v>
                </c:pt>
                <c:pt idx="551">
                  <c:v>-0.763888888888889</c:v>
                </c:pt>
                <c:pt idx="552">
                  <c:v>-0.888888888888889</c:v>
                </c:pt>
                <c:pt idx="553">
                  <c:v>-0.916666666666666</c:v>
                </c:pt>
                <c:pt idx="554">
                  <c:v>-0.833333333333333</c:v>
                </c:pt>
                <c:pt idx="555">
                  <c:v>-0.805555555555556</c:v>
                </c:pt>
                <c:pt idx="556">
                  <c:v>-0.777777777777778</c:v>
                </c:pt>
                <c:pt idx="557">
                  <c:v>-0.708333333333333</c:v>
                </c:pt>
                <c:pt idx="558">
                  <c:v>-0.652777777777778</c:v>
                </c:pt>
                <c:pt idx="559">
                  <c:v>-0.625</c:v>
                </c:pt>
                <c:pt idx="560">
                  <c:v>-0.583333333333333</c:v>
                </c:pt>
                <c:pt idx="561">
                  <c:v>-0.555555555555556</c:v>
                </c:pt>
                <c:pt idx="562">
                  <c:v>-0.541666666666667</c:v>
                </c:pt>
                <c:pt idx="563">
                  <c:v>-0.527777777777778</c:v>
                </c:pt>
                <c:pt idx="564">
                  <c:v>-0.513888888888889</c:v>
                </c:pt>
                <c:pt idx="565">
                  <c:v>-0.458333333333333</c:v>
                </c:pt>
                <c:pt idx="566">
                  <c:v>-0.513888888888889</c:v>
                </c:pt>
                <c:pt idx="567">
                  <c:v>-0.305555555555556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.0833333333333333</c:v>
                </c:pt>
                <c:pt idx="600">
                  <c:v>0.263888888888889</c:v>
                </c:pt>
                <c:pt idx="601">
                  <c:v>0.291666666666667</c:v>
                </c:pt>
                <c:pt idx="602">
                  <c:v>0.458333333333333</c:v>
                </c:pt>
                <c:pt idx="603">
                  <c:v>0.597222222222222</c:v>
                </c:pt>
                <c:pt idx="604">
                  <c:v>0.583333333333333</c:v>
                </c:pt>
                <c:pt idx="605">
                  <c:v>0.625</c:v>
                </c:pt>
                <c:pt idx="606">
                  <c:v>0.611111111111111</c:v>
                </c:pt>
                <c:pt idx="607">
                  <c:v>0.611111111111111</c:v>
                </c:pt>
                <c:pt idx="608">
                  <c:v>0.597222222222222</c:v>
                </c:pt>
                <c:pt idx="609">
                  <c:v>0.555555555555555</c:v>
                </c:pt>
                <c:pt idx="610">
                  <c:v>0.513888888888889</c:v>
                </c:pt>
                <c:pt idx="611">
                  <c:v>0.486111111111111</c:v>
                </c:pt>
                <c:pt idx="612">
                  <c:v>0.402777777777778</c:v>
                </c:pt>
                <c:pt idx="613">
                  <c:v>0.333333333333334</c:v>
                </c:pt>
                <c:pt idx="614">
                  <c:v>0.277777777777778</c:v>
                </c:pt>
                <c:pt idx="615">
                  <c:v>0.194444444444444</c:v>
                </c:pt>
                <c:pt idx="616">
                  <c:v>0.138888888888889</c:v>
                </c:pt>
                <c:pt idx="617">
                  <c:v>0.125</c:v>
                </c:pt>
                <c:pt idx="618">
                  <c:v>0.0972222222222221</c:v>
                </c:pt>
                <c:pt idx="619">
                  <c:v>0.083333333333333</c:v>
                </c:pt>
                <c:pt idx="620">
                  <c:v>0.0833333333333335</c:v>
                </c:pt>
                <c:pt idx="621">
                  <c:v>0.0694444444444445</c:v>
                </c:pt>
                <c:pt idx="622">
                  <c:v>0.0555555555555554</c:v>
                </c:pt>
                <c:pt idx="623">
                  <c:v>0.0277777777777777</c:v>
                </c:pt>
                <c:pt idx="624">
                  <c:v>-0.0138888888888886</c:v>
                </c:pt>
                <c:pt idx="625">
                  <c:v>-0.0694444444444445</c:v>
                </c:pt>
                <c:pt idx="626">
                  <c:v>-0.111111111111111</c:v>
                </c:pt>
                <c:pt idx="627">
                  <c:v>-0.111111111111111</c:v>
                </c:pt>
                <c:pt idx="628">
                  <c:v>-0.125</c:v>
                </c:pt>
                <c:pt idx="629">
                  <c:v>-0.166666666666667</c:v>
                </c:pt>
                <c:pt idx="630">
                  <c:v>-0.222222222222222</c:v>
                </c:pt>
                <c:pt idx="631">
                  <c:v>-0.319444444444444</c:v>
                </c:pt>
                <c:pt idx="632">
                  <c:v>-0.444444444444444</c:v>
                </c:pt>
                <c:pt idx="633">
                  <c:v>-0.5</c:v>
                </c:pt>
                <c:pt idx="634">
                  <c:v>-0.458333333333333</c:v>
                </c:pt>
                <c:pt idx="635">
                  <c:v>-0.333333333333333</c:v>
                </c:pt>
                <c:pt idx="636">
                  <c:v>-0.152777777777778</c:v>
                </c:pt>
                <c:pt idx="637">
                  <c:v>0.0555555555555554</c:v>
                </c:pt>
                <c:pt idx="638">
                  <c:v>0.236111111111112</c:v>
                </c:pt>
                <c:pt idx="639">
                  <c:v>0.347222222222222</c:v>
                </c:pt>
                <c:pt idx="640">
                  <c:v>0.416666666666667</c:v>
                </c:pt>
                <c:pt idx="641">
                  <c:v>0.472222222222222</c:v>
                </c:pt>
                <c:pt idx="642">
                  <c:v>0.458333333333333</c:v>
                </c:pt>
                <c:pt idx="643">
                  <c:v>0.416666666666667</c:v>
                </c:pt>
                <c:pt idx="644">
                  <c:v>0.388888888888889</c:v>
                </c:pt>
                <c:pt idx="645">
                  <c:v>0.361111111111111</c:v>
                </c:pt>
                <c:pt idx="646">
                  <c:v>0.333333333333334</c:v>
                </c:pt>
                <c:pt idx="647">
                  <c:v>0.319444444444444</c:v>
                </c:pt>
                <c:pt idx="648">
                  <c:v>0.319444444444444</c:v>
                </c:pt>
                <c:pt idx="649">
                  <c:v>0.333333333333334</c:v>
                </c:pt>
                <c:pt idx="650">
                  <c:v>0.333333333333333</c:v>
                </c:pt>
                <c:pt idx="651">
                  <c:v>0.319444444444444</c:v>
                </c:pt>
                <c:pt idx="652">
                  <c:v>0.305555555555556</c:v>
                </c:pt>
                <c:pt idx="653">
                  <c:v>0.305555555555556</c:v>
                </c:pt>
                <c:pt idx="654">
                  <c:v>0.319444444444444</c:v>
                </c:pt>
                <c:pt idx="655">
                  <c:v>0.277777777777778</c:v>
                </c:pt>
                <c:pt idx="656">
                  <c:v>0.236111111111112</c:v>
                </c:pt>
                <c:pt idx="657">
                  <c:v>0.208333333333333</c:v>
                </c:pt>
                <c:pt idx="658">
                  <c:v>0.166666666666667</c:v>
                </c:pt>
                <c:pt idx="659">
                  <c:v>0.125</c:v>
                </c:pt>
                <c:pt idx="660">
                  <c:v>0.0972222222222216</c:v>
                </c:pt>
                <c:pt idx="661">
                  <c:v>0.0972222222222216</c:v>
                </c:pt>
                <c:pt idx="662">
                  <c:v>0.0972222222222226</c:v>
                </c:pt>
                <c:pt idx="663">
                  <c:v>0.111111111111112</c:v>
                </c:pt>
                <c:pt idx="664">
                  <c:v>0.125</c:v>
                </c:pt>
                <c:pt idx="665">
                  <c:v>0.125</c:v>
                </c:pt>
                <c:pt idx="666">
                  <c:v>0.138888888888889</c:v>
                </c:pt>
                <c:pt idx="667">
                  <c:v>0.138888888888889</c:v>
                </c:pt>
                <c:pt idx="668">
                  <c:v>0.138888888888889</c:v>
                </c:pt>
                <c:pt idx="669">
                  <c:v>0.152777777777778</c:v>
                </c:pt>
                <c:pt idx="670">
                  <c:v>0.152777777777778</c:v>
                </c:pt>
                <c:pt idx="671">
                  <c:v>0.152777777777778</c:v>
                </c:pt>
                <c:pt idx="672">
                  <c:v>0.166666666666666</c:v>
                </c:pt>
                <c:pt idx="673">
                  <c:v>0.152777777777777</c:v>
                </c:pt>
                <c:pt idx="674">
                  <c:v>0.125000000000001</c:v>
                </c:pt>
                <c:pt idx="675">
                  <c:v>0.138888888888889</c:v>
                </c:pt>
                <c:pt idx="676">
                  <c:v>0.152777777777777</c:v>
                </c:pt>
                <c:pt idx="677">
                  <c:v>0.152777777777778</c:v>
                </c:pt>
                <c:pt idx="678">
                  <c:v>0.152777777777778</c:v>
                </c:pt>
                <c:pt idx="679">
                  <c:v>0.152777777777778</c:v>
                </c:pt>
                <c:pt idx="680">
                  <c:v>0.152777777777778</c:v>
                </c:pt>
                <c:pt idx="681">
                  <c:v>0.138888888888889</c:v>
                </c:pt>
                <c:pt idx="682">
                  <c:v>0.152777777777778</c:v>
                </c:pt>
                <c:pt idx="683">
                  <c:v>0.166666666666667</c:v>
                </c:pt>
                <c:pt idx="684">
                  <c:v>0.152777777777778</c:v>
                </c:pt>
                <c:pt idx="685">
                  <c:v>0.152777777777777</c:v>
                </c:pt>
                <c:pt idx="686">
                  <c:v>0.166666666666666</c:v>
                </c:pt>
                <c:pt idx="687">
                  <c:v>0.152777777777778</c:v>
                </c:pt>
                <c:pt idx="688">
                  <c:v>0.125</c:v>
                </c:pt>
                <c:pt idx="689">
                  <c:v>0.0694444444444445</c:v>
                </c:pt>
                <c:pt idx="690">
                  <c:v>-0.0555555555555554</c:v>
                </c:pt>
                <c:pt idx="691">
                  <c:v>-0.111111111111111</c:v>
                </c:pt>
                <c:pt idx="692">
                  <c:v>-0.111111111111111</c:v>
                </c:pt>
                <c:pt idx="693">
                  <c:v>-0.166666666666667</c:v>
                </c:pt>
                <c:pt idx="694">
                  <c:v>-0.180555555555556</c:v>
                </c:pt>
                <c:pt idx="695">
                  <c:v>-0.166666666666666</c:v>
                </c:pt>
                <c:pt idx="696">
                  <c:v>-0.152777777777777</c:v>
                </c:pt>
                <c:pt idx="697">
                  <c:v>-0.111111111111112</c:v>
                </c:pt>
                <c:pt idx="698">
                  <c:v>-0.0833333333333335</c:v>
                </c:pt>
                <c:pt idx="699">
                  <c:v>-0.0694444444444445</c:v>
                </c:pt>
                <c:pt idx="700">
                  <c:v>-0.0277777777777782</c:v>
                </c:pt>
                <c:pt idx="701">
                  <c:v>0</c:v>
                </c:pt>
                <c:pt idx="702">
                  <c:v>-0.0138888888888891</c:v>
                </c:pt>
                <c:pt idx="703">
                  <c:v>-0.0277777777777772</c:v>
                </c:pt>
                <c:pt idx="704">
                  <c:v>-0.0555555555555554</c:v>
                </c:pt>
                <c:pt idx="705">
                  <c:v>-0.0972222222222226</c:v>
                </c:pt>
                <c:pt idx="706">
                  <c:v>-0.111111111111111</c:v>
                </c:pt>
                <c:pt idx="707">
                  <c:v>-0.125</c:v>
                </c:pt>
                <c:pt idx="708">
                  <c:v>-0.138888888888889</c:v>
                </c:pt>
                <c:pt idx="709">
                  <c:v>-0.125</c:v>
                </c:pt>
                <c:pt idx="710">
                  <c:v>-0.0694444444444445</c:v>
                </c:pt>
                <c:pt idx="711">
                  <c:v>-0.0277777777777782</c:v>
                </c:pt>
                <c:pt idx="712">
                  <c:v>0.0138888888888891</c:v>
                </c:pt>
                <c:pt idx="713">
                  <c:v>0.0694444444444445</c:v>
                </c:pt>
                <c:pt idx="714">
                  <c:v>0.0833333333333325</c:v>
                </c:pt>
                <c:pt idx="715">
                  <c:v>0.0972222222222226</c:v>
                </c:pt>
                <c:pt idx="716">
                  <c:v>0.0833333333333335</c:v>
                </c:pt>
                <c:pt idx="717">
                  <c:v>0.0555555555555554</c:v>
                </c:pt>
                <c:pt idx="718">
                  <c:v>0.0555555555555554</c:v>
                </c:pt>
                <c:pt idx="719">
                  <c:v>0.0277777777777772</c:v>
                </c:pt>
                <c:pt idx="720">
                  <c:v>0</c:v>
                </c:pt>
                <c:pt idx="721">
                  <c:v>0</c:v>
                </c:pt>
                <c:pt idx="722">
                  <c:v>0.0138888888888891</c:v>
                </c:pt>
                <c:pt idx="723">
                  <c:v>0.0277777777777782</c:v>
                </c:pt>
                <c:pt idx="724">
                  <c:v>0.0555555555555554</c:v>
                </c:pt>
                <c:pt idx="725">
                  <c:v>0.111111111111111</c:v>
                </c:pt>
                <c:pt idx="726">
                  <c:v>0.138888888888889</c:v>
                </c:pt>
                <c:pt idx="727">
                  <c:v>0.166666666666667</c:v>
                </c:pt>
                <c:pt idx="728">
                  <c:v>0.208333333333333</c:v>
                </c:pt>
                <c:pt idx="729">
                  <c:v>0.222222222222222</c:v>
                </c:pt>
                <c:pt idx="730">
                  <c:v>0.222222222222222</c:v>
                </c:pt>
                <c:pt idx="731">
                  <c:v>0.236111111111111</c:v>
                </c:pt>
                <c:pt idx="732">
                  <c:v>0.236111111111112</c:v>
                </c:pt>
                <c:pt idx="733">
                  <c:v>0.222222222222222</c:v>
                </c:pt>
                <c:pt idx="734">
                  <c:v>0.208333333333333</c:v>
                </c:pt>
                <c:pt idx="735">
                  <c:v>0.152777777777778</c:v>
                </c:pt>
                <c:pt idx="736">
                  <c:v>0.0833333333333335</c:v>
                </c:pt>
                <c:pt idx="737">
                  <c:v>0.0416666666666663</c:v>
                </c:pt>
                <c:pt idx="738">
                  <c:v>0.0138888888888881</c:v>
                </c:pt>
                <c:pt idx="739">
                  <c:v>-0.0277777777777772</c:v>
                </c:pt>
                <c:pt idx="740">
                  <c:v>-0.0833333333333325</c:v>
                </c:pt>
                <c:pt idx="741">
                  <c:v>-0.111111111111112</c:v>
                </c:pt>
                <c:pt idx="742">
                  <c:v>-0.111111111111112</c:v>
                </c:pt>
                <c:pt idx="743">
                  <c:v>-0.138888888888889</c:v>
                </c:pt>
                <c:pt idx="744">
                  <c:v>-0.138888888888889</c:v>
                </c:pt>
                <c:pt idx="745">
                  <c:v>-0.125</c:v>
                </c:pt>
                <c:pt idx="746">
                  <c:v>-0.125</c:v>
                </c:pt>
                <c:pt idx="747">
                  <c:v>-0.111111111111111</c:v>
                </c:pt>
                <c:pt idx="748">
                  <c:v>-0.0833333333333335</c:v>
                </c:pt>
                <c:pt idx="749">
                  <c:v>-0.0555555555555554</c:v>
                </c:pt>
                <c:pt idx="750">
                  <c:v>-0.0555555555555554</c:v>
                </c:pt>
                <c:pt idx="751">
                  <c:v>-0.0555555555555563</c:v>
                </c:pt>
                <c:pt idx="752">
                  <c:v>-0.0694444444444445</c:v>
                </c:pt>
                <c:pt idx="753">
                  <c:v>-0.0833333333333325</c:v>
                </c:pt>
                <c:pt idx="754">
                  <c:v>-0.0833333333333335</c:v>
                </c:pt>
                <c:pt idx="755">
                  <c:v>-0.0416666666666673</c:v>
                </c:pt>
                <c:pt idx="756">
                  <c:v>0.0277777777777782</c:v>
                </c:pt>
                <c:pt idx="757">
                  <c:v>0.0694444444444445</c:v>
                </c:pt>
                <c:pt idx="758">
                  <c:v>0.111111111111111</c:v>
                </c:pt>
                <c:pt idx="759">
                  <c:v>0.166666666666667</c:v>
                </c:pt>
                <c:pt idx="760">
                  <c:v>0.208333333333333</c:v>
                </c:pt>
                <c:pt idx="761">
                  <c:v>0.236111111111111</c:v>
                </c:pt>
                <c:pt idx="762">
                  <c:v>0.236111111111112</c:v>
                </c:pt>
                <c:pt idx="763">
                  <c:v>0.222222222222222</c:v>
                </c:pt>
                <c:pt idx="764">
                  <c:v>0.222222222222222</c:v>
                </c:pt>
                <c:pt idx="765">
                  <c:v>0.222222222222222</c:v>
                </c:pt>
                <c:pt idx="766">
                  <c:v>0.208333333333333</c:v>
                </c:pt>
                <c:pt idx="767">
                  <c:v>0.166666666666667</c:v>
                </c:pt>
                <c:pt idx="768">
                  <c:v>0.0972222222222226</c:v>
                </c:pt>
                <c:pt idx="769">
                  <c:v>0.0277777777777782</c:v>
                </c:pt>
                <c:pt idx="770">
                  <c:v>-0.0555555555555563</c:v>
                </c:pt>
                <c:pt idx="771">
                  <c:v>-0.125000000000001</c:v>
                </c:pt>
                <c:pt idx="772">
                  <c:v>-0.152777777777778</c:v>
                </c:pt>
                <c:pt idx="773">
                  <c:v>-0.166666666666667</c:v>
                </c:pt>
                <c:pt idx="774">
                  <c:v>-0.152777777777778</c:v>
                </c:pt>
                <c:pt idx="775">
                  <c:v>-0.111111111111111</c:v>
                </c:pt>
                <c:pt idx="776">
                  <c:v>-0.0694444444444445</c:v>
                </c:pt>
                <c:pt idx="777">
                  <c:v>-0.0277777777777782</c:v>
                </c:pt>
                <c:pt idx="778">
                  <c:v>-0.0138888888888881</c:v>
                </c:pt>
                <c:pt idx="779">
                  <c:v>-0.0555555555555554</c:v>
                </c:pt>
                <c:pt idx="780">
                  <c:v>-0.111111111111112</c:v>
                </c:pt>
                <c:pt idx="781">
                  <c:v>-0.166666666666666</c:v>
                </c:pt>
                <c:pt idx="782">
                  <c:v>-0.194444444444444</c:v>
                </c:pt>
                <c:pt idx="783">
                  <c:v>-0.208333333333333</c:v>
                </c:pt>
                <c:pt idx="784">
                  <c:v>-0.25</c:v>
                </c:pt>
                <c:pt idx="785">
                  <c:v>-0.277777777777778</c:v>
                </c:pt>
                <c:pt idx="786">
                  <c:v>-0.26388888888889</c:v>
                </c:pt>
                <c:pt idx="787">
                  <c:v>-0.250000000000001</c:v>
                </c:pt>
                <c:pt idx="788">
                  <c:v>-0.25</c:v>
                </c:pt>
                <c:pt idx="789">
                  <c:v>-0.263888888888889</c:v>
                </c:pt>
                <c:pt idx="790">
                  <c:v>-0.291666666666667</c:v>
                </c:pt>
                <c:pt idx="791">
                  <c:v>-0.291666666666667</c:v>
                </c:pt>
                <c:pt idx="792">
                  <c:v>-0.277777777777778</c:v>
                </c:pt>
                <c:pt idx="793">
                  <c:v>-0.263888888888889</c:v>
                </c:pt>
                <c:pt idx="794">
                  <c:v>-0.263888888888889</c:v>
                </c:pt>
                <c:pt idx="795">
                  <c:v>-0.277777777777778</c:v>
                </c:pt>
                <c:pt idx="796">
                  <c:v>-0.277777777777778</c:v>
                </c:pt>
                <c:pt idx="797">
                  <c:v>-0.305555555555556</c:v>
                </c:pt>
                <c:pt idx="798">
                  <c:v>-0.319444444444444</c:v>
                </c:pt>
                <c:pt idx="799">
                  <c:v>-0.319444444444444</c:v>
                </c:pt>
                <c:pt idx="800">
                  <c:v>-0.347222222222222</c:v>
                </c:pt>
                <c:pt idx="801">
                  <c:v>-0.333333333333333</c:v>
                </c:pt>
                <c:pt idx="802">
                  <c:v>-0.291666666666667</c:v>
                </c:pt>
                <c:pt idx="803">
                  <c:v>-0.250000000000001</c:v>
                </c:pt>
                <c:pt idx="804">
                  <c:v>-0.166666666666667</c:v>
                </c:pt>
                <c:pt idx="805">
                  <c:v>-0.0972222222222216</c:v>
                </c:pt>
                <c:pt idx="806">
                  <c:v>-0.0694444444444445</c:v>
                </c:pt>
                <c:pt idx="807">
                  <c:v>-0.0138888888888891</c:v>
                </c:pt>
                <c:pt idx="808">
                  <c:v>0.0694444444444445</c:v>
                </c:pt>
                <c:pt idx="809">
                  <c:v>0.111111111111111</c:v>
                </c:pt>
                <c:pt idx="810">
                  <c:v>0.111111111111112</c:v>
                </c:pt>
                <c:pt idx="811">
                  <c:v>0.111111111111112</c:v>
                </c:pt>
                <c:pt idx="812">
                  <c:v>0.111111111111111</c:v>
                </c:pt>
                <c:pt idx="813">
                  <c:v>0.125</c:v>
                </c:pt>
                <c:pt idx="814">
                  <c:v>0.152777777777778</c:v>
                </c:pt>
                <c:pt idx="815">
                  <c:v>0.152777777777778</c:v>
                </c:pt>
                <c:pt idx="816">
                  <c:v>0.152777777777778</c:v>
                </c:pt>
                <c:pt idx="817">
                  <c:v>0.180555555555555</c:v>
                </c:pt>
                <c:pt idx="818">
                  <c:v>0.194444444444444</c:v>
                </c:pt>
                <c:pt idx="819">
                  <c:v>0.208333333333333</c:v>
                </c:pt>
                <c:pt idx="820">
                  <c:v>0.222222222222222</c:v>
                </c:pt>
                <c:pt idx="821">
                  <c:v>0.222222222222222</c:v>
                </c:pt>
                <c:pt idx="822">
                  <c:v>0.222222222222221</c:v>
                </c:pt>
                <c:pt idx="823">
                  <c:v>0.25</c:v>
                </c:pt>
                <c:pt idx="824">
                  <c:v>0.26388888888889</c:v>
                </c:pt>
                <c:pt idx="825">
                  <c:v>0.26388888888889</c:v>
                </c:pt>
                <c:pt idx="826">
                  <c:v>0.277777777777778</c:v>
                </c:pt>
                <c:pt idx="827">
                  <c:v>0.277777777777778</c:v>
                </c:pt>
                <c:pt idx="828">
                  <c:v>0.263888888888889</c:v>
                </c:pt>
                <c:pt idx="829">
                  <c:v>0.25</c:v>
                </c:pt>
                <c:pt idx="830">
                  <c:v>0.25</c:v>
                </c:pt>
                <c:pt idx="831">
                  <c:v>0.236111111111112</c:v>
                </c:pt>
                <c:pt idx="832">
                  <c:v>0.208333333333333</c:v>
                </c:pt>
                <c:pt idx="833">
                  <c:v>0.166666666666666</c:v>
                </c:pt>
                <c:pt idx="834">
                  <c:v>0.125</c:v>
                </c:pt>
                <c:pt idx="835">
                  <c:v>0.111111111111112</c:v>
                </c:pt>
                <c:pt idx="836">
                  <c:v>0.0833333333333335</c:v>
                </c:pt>
                <c:pt idx="837">
                  <c:v>0.0694444444444445</c:v>
                </c:pt>
                <c:pt idx="838">
                  <c:v>0.0833333333333335</c:v>
                </c:pt>
                <c:pt idx="839">
                  <c:v>0.0972222222222216</c:v>
                </c:pt>
                <c:pt idx="840">
                  <c:v>0.125</c:v>
                </c:pt>
                <c:pt idx="841">
                  <c:v>0.166666666666667</c:v>
                </c:pt>
                <c:pt idx="842">
                  <c:v>0.194444444444444</c:v>
                </c:pt>
                <c:pt idx="843">
                  <c:v>0.208333333333333</c:v>
                </c:pt>
                <c:pt idx="844">
                  <c:v>0.208333333333333</c:v>
                </c:pt>
                <c:pt idx="845">
                  <c:v>0.166666666666666</c:v>
                </c:pt>
                <c:pt idx="846">
                  <c:v>0.0972222222222226</c:v>
                </c:pt>
                <c:pt idx="847">
                  <c:v>0.0277777777777782</c:v>
                </c:pt>
                <c:pt idx="848">
                  <c:v>-0.0138888888888891</c:v>
                </c:pt>
                <c:pt idx="849">
                  <c:v>-0.0416666666666663</c:v>
                </c:pt>
                <c:pt idx="850">
                  <c:v>-0.111111111111111</c:v>
                </c:pt>
                <c:pt idx="851">
                  <c:v>-0.166666666666667</c:v>
                </c:pt>
                <c:pt idx="852">
                  <c:v>-0.166666666666667</c:v>
                </c:pt>
                <c:pt idx="853">
                  <c:v>-0.152777777777778</c:v>
                </c:pt>
                <c:pt idx="854">
                  <c:v>-0.138888888888889</c:v>
                </c:pt>
                <c:pt idx="855">
                  <c:v>-0.138888888888889</c:v>
                </c:pt>
                <c:pt idx="856">
                  <c:v>-0.125</c:v>
                </c:pt>
                <c:pt idx="857">
                  <c:v>-0.125</c:v>
                </c:pt>
                <c:pt idx="858">
                  <c:v>-0.111111111111111</c:v>
                </c:pt>
                <c:pt idx="859">
                  <c:v>-0.0972222222222226</c:v>
                </c:pt>
                <c:pt idx="860">
                  <c:v>-0.0972222222222226</c:v>
                </c:pt>
                <c:pt idx="861">
                  <c:v>-0.0694444444444445</c:v>
                </c:pt>
                <c:pt idx="862">
                  <c:v>-0.0555555555555554</c:v>
                </c:pt>
                <c:pt idx="863">
                  <c:v>-0.0694444444444445</c:v>
                </c:pt>
                <c:pt idx="864">
                  <c:v>-0.0833333333333335</c:v>
                </c:pt>
                <c:pt idx="865">
                  <c:v>-0.0972222222222216</c:v>
                </c:pt>
                <c:pt idx="866">
                  <c:v>-0.0833333333333335</c:v>
                </c:pt>
                <c:pt idx="867">
                  <c:v>-0.0555555555555554</c:v>
                </c:pt>
                <c:pt idx="868">
                  <c:v>-0.0555555555555554</c:v>
                </c:pt>
                <c:pt idx="869">
                  <c:v>-0.0416666666666673</c:v>
                </c:pt>
                <c:pt idx="870">
                  <c:v>-0.0416666666666663</c:v>
                </c:pt>
                <c:pt idx="871">
                  <c:v>-0.0416666666666663</c:v>
                </c:pt>
                <c:pt idx="872">
                  <c:v>-0.0277777777777782</c:v>
                </c:pt>
                <c:pt idx="873">
                  <c:v>-0.0277777777777782</c:v>
                </c:pt>
                <c:pt idx="874">
                  <c:v>-0.0277777777777782</c:v>
                </c:pt>
                <c:pt idx="875">
                  <c:v>-0.0416666666666663</c:v>
                </c:pt>
                <c:pt idx="876">
                  <c:v>-0.0416666666666663</c:v>
                </c:pt>
                <c:pt idx="877">
                  <c:v>-0.0138888888888891</c:v>
                </c:pt>
                <c:pt idx="878">
                  <c:v>0</c:v>
                </c:pt>
                <c:pt idx="879">
                  <c:v>0.0138888888888891</c:v>
                </c:pt>
                <c:pt idx="880">
                  <c:v>0.0416666666666663</c:v>
                </c:pt>
                <c:pt idx="881">
                  <c:v>0.0277777777777772</c:v>
                </c:pt>
                <c:pt idx="882">
                  <c:v>0</c:v>
                </c:pt>
                <c:pt idx="883">
                  <c:v>-0.0277777777777772</c:v>
                </c:pt>
                <c:pt idx="884">
                  <c:v>-0.0694444444444445</c:v>
                </c:pt>
                <c:pt idx="885">
                  <c:v>-0.125</c:v>
                </c:pt>
                <c:pt idx="886">
                  <c:v>-0.208333333333333</c:v>
                </c:pt>
                <c:pt idx="887">
                  <c:v>-0.277777777777778</c:v>
                </c:pt>
                <c:pt idx="888">
                  <c:v>-0.291666666666666</c:v>
                </c:pt>
                <c:pt idx="889">
                  <c:v>-0.277777777777778</c:v>
                </c:pt>
                <c:pt idx="890">
                  <c:v>-0.277777777777778</c:v>
                </c:pt>
                <c:pt idx="891">
                  <c:v>-0.26388888888889</c:v>
                </c:pt>
                <c:pt idx="892">
                  <c:v>-0.236111111111112</c:v>
                </c:pt>
                <c:pt idx="893">
                  <c:v>-0.194444444444444</c:v>
                </c:pt>
                <c:pt idx="894">
                  <c:v>-0.166666666666667</c:v>
                </c:pt>
                <c:pt idx="895">
                  <c:v>-0.152777777777778</c:v>
                </c:pt>
                <c:pt idx="896">
                  <c:v>-0.152777777777777</c:v>
                </c:pt>
                <c:pt idx="897">
                  <c:v>-0.138888888888889</c:v>
                </c:pt>
                <c:pt idx="898">
                  <c:v>-0.111111111111112</c:v>
                </c:pt>
                <c:pt idx="899">
                  <c:v>-0.111111111111111</c:v>
                </c:pt>
                <c:pt idx="900">
                  <c:v>-0.0972222222222216</c:v>
                </c:pt>
                <c:pt idx="901">
                  <c:v>-0.0972222222222226</c:v>
                </c:pt>
                <c:pt idx="902">
                  <c:v>-0.138888888888889</c:v>
                </c:pt>
                <c:pt idx="903">
                  <c:v>-0.236111111111111</c:v>
                </c:pt>
                <c:pt idx="904">
                  <c:v>-0.319444444444445</c:v>
                </c:pt>
                <c:pt idx="905">
                  <c:v>-0.291666666666667</c:v>
                </c:pt>
                <c:pt idx="906">
                  <c:v>-0.236111111111111</c:v>
                </c:pt>
                <c:pt idx="907">
                  <c:v>-0.180555555555555</c:v>
                </c:pt>
                <c:pt idx="908">
                  <c:v>-0.0972222222222226</c:v>
                </c:pt>
                <c:pt idx="909">
                  <c:v>0</c:v>
                </c:pt>
                <c:pt idx="910">
                  <c:v>0.138888888888889</c:v>
                </c:pt>
                <c:pt idx="911">
                  <c:v>0.25</c:v>
                </c:pt>
                <c:pt idx="912">
                  <c:v>0.277777777777778</c:v>
                </c:pt>
                <c:pt idx="913">
                  <c:v>0.236111111111112</c:v>
                </c:pt>
                <c:pt idx="914">
                  <c:v>0.166666666666667</c:v>
                </c:pt>
                <c:pt idx="915">
                  <c:v>0.138888888888889</c:v>
                </c:pt>
                <c:pt idx="916">
                  <c:v>0.138888888888889</c:v>
                </c:pt>
                <c:pt idx="917">
                  <c:v>0.138888888888889</c:v>
                </c:pt>
                <c:pt idx="918">
                  <c:v>0.152777777777777</c:v>
                </c:pt>
                <c:pt idx="919">
                  <c:v>0.138888888888889</c:v>
                </c:pt>
                <c:pt idx="920">
                  <c:v>0.125000000000001</c:v>
                </c:pt>
                <c:pt idx="921">
                  <c:v>0.125</c:v>
                </c:pt>
                <c:pt idx="922">
                  <c:v>0.111111111111111</c:v>
                </c:pt>
                <c:pt idx="923">
                  <c:v>0.0833333333333335</c:v>
                </c:pt>
                <c:pt idx="924">
                  <c:v>0.0138888888888891</c:v>
                </c:pt>
                <c:pt idx="925">
                  <c:v>-0.0138888888888891</c:v>
                </c:pt>
                <c:pt idx="926">
                  <c:v>0</c:v>
                </c:pt>
                <c:pt idx="927">
                  <c:v>0.0277777777777772</c:v>
                </c:pt>
                <c:pt idx="928">
                  <c:v>0.0416666666666663</c:v>
                </c:pt>
                <c:pt idx="929">
                  <c:v>0.0277777777777782</c:v>
                </c:pt>
                <c:pt idx="930">
                  <c:v>0</c:v>
                </c:pt>
                <c:pt idx="931">
                  <c:v>-0.0277777777777782</c:v>
                </c:pt>
                <c:pt idx="932">
                  <c:v>-0.0416666666666663</c:v>
                </c:pt>
                <c:pt idx="933">
                  <c:v>-0.0833333333333325</c:v>
                </c:pt>
                <c:pt idx="934">
                  <c:v>-0.111111111111112</c:v>
                </c:pt>
                <c:pt idx="935">
                  <c:v>-0.111111111111112</c:v>
                </c:pt>
                <c:pt idx="936">
                  <c:v>-0.111111111111111</c:v>
                </c:pt>
                <c:pt idx="937">
                  <c:v>-0.152777777777778</c:v>
                </c:pt>
                <c:pt idx="938">
                  <c:v>-0.222222222222222</c:v>
                </c:pt>
                <c:pt idx="939">
                  <c:v>-0.277777777777778</c:v>
                </c:pt>
                <c:pt idx="940">
                  <c:v>-0.305555555555555</c:v>
                </c:pt>
                <c:pt idx="941">
                  <c:v>-0.291666666666666</c:v>
                </c:pt>
                <c:pt idx="942">
                  <c:v>-0.277777777777778</c:v>
                </c:pt>
                <c:pt idx="943">
                  <c:v>-0.250000000000001</c:v>
                </c:pt>
                <c:pt idx="944">
                  <c:v>-0.194444444444445</c:v>
                </c:pt>
                <c:pt idx="945">
                  <c:v>-0.138888888888889</c:v>
                </c:pt>
                <c:pt idx="946">
                  <c:v>-0.0972222222222216</c:v>
                </c:pt>
                <c:pt idx="947">
                  <c:v>-0.0694444444444445</c:v>
                </c:pt>
                <c:pt idx="948">
                  <c:v>-0.0555555555555554</c:v>
                </c:pt>
                <c:pt idx="949">
                  <c:v>-0.0694444444444445</c:v>
                </c:pt>
                <c:pt idx="950">
                  <c:v>-0.0833333333333335</c:v>
                </c:pt>
                <c:pt idx="951">
                  <c:v>-0.0833333333333335</c:v>
                </c:pt>
                <c:pt idx="952">
                  <c:v>-0.0833333333333335</c:v>
                </c:pt>
                <c:pt idx="953">
                  <c:v>-0.0694444444444445</c:v>
                </c:pt>
                <c:pt idx="954">
                  <c:v>-0.0833333333333335</c:v>
                </c:pt>
                <c:pt idx="955">
                  <c:v>-0.125</c:v>
                </c:pt>
                <c:pt idx="956">
                  <c:v>-0.138888888888889</c:v>
                </c:pt>
                <c:pt idx="957">
                  <c:v>-0.125</c:v>
                </c:pt>
                <c:pt idx="958">
                  <c:v>-0.111111111111111</c:v>
                </c:pt>
                <c:pt idx="959">
                  <c:v>-0.0972222222222221</c:v>
                </c:pt>
                <c:pt idx="960">
                  <c:v>-0.111111111111111</c:v>
                </c:pt>
                <c:pt idx="961">
                  <c:v>-0.166666666666667</c:v>
                </c:pt>
                <c:pt idx="962">
                  <c:v>-0.180555555555556</c:v>
                </c:pt>
                <c:pt idx="963">
                  <c:v>-0.194444444444445</c:v>
                </c:pt>
                <c:pt idx="964">
                  <c:v>-0.236111111111111</c:v>
                </c:pt>
                <c:pt idx="965">
                  <c:v>-0.263888888888889</c:v>
                </c:pt>
                <c:pt idx="966">
                  <c:v>-0.263888888888889</c:v>
                </c:pt>
                <c:pt idx="967">
                  <c:v>-0.222222222222222</c:v>
                </c:pt>
                <c:pt idx="968">
                  <c:v>-0.152777777777777</c:v>
                </c:pt>
                <c:pt idx="969">
                  <c:v>-0.111111111111111</c:v>
                </c:pt>
                <c:pt idx="970">
                  <c:v>-0.125</c:v>
                </c:pt>
                <c:pt idx="971">
                  <c:v>-0.166666666666667</c:v>
                </c:pt>
                <c:pt idx="972">
                  <c:v>-0.25</c:v>
                </c:pt>
                <c:pt idx="973">
                  <c:v>-0.361111111111111</c:v>
                </c:pt>
                <c:pt idx="974">
                  <c:v>-0.416666666666667</c:v>
                </c:pt>
                <c:pt idx="975">
                  <c:v>-0.5</c:v>
                </c:pt>
                <c:pt idx="976">
                  <c:v>-0.569444444444445</c:v>
                </c:pt>
                <c:pt idx="977">
                  <c:v>-0.555555555555556</c:v>
                </c:pt>
                <c:pt idx="978">
                  <c:v>-0.513888888888889</c:v>
                </c:pt>
                <c:pt idx="979">
                  <c:v>-0.486111111111111</c:v>
                </c:pt>
                <c:pt idx="980">
                  <c:v>-0.527777777777778</c:v>
                </c:pt>
                <c:pt idx="981">
                  <c:v>-0.541666666666667</c:v>
                </c:pt>
                <c:pt idx="982">
                  <c:v>-0.472222222222222</c:v>
                </c:pt>
                <c:pt idx="983">
                  <c:v>-0.375</c:v>
                </c:pt>
                <c:pt idx="984">
                  <c:v>-0.291666666666667</c:v>
                </c:pt>
                <c:pt idx="985">
                  <c:v>-0.263888888888889</c:v>
                </c:pt>
                <c:pt idx="986">
                  <c:v>-0.138888888888889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</c:numCache>
            </c:numRef>
          </c:yVal>
          <c:smooth val="0"/>
        </c:ser>
        <c:axId val="65870181"/>
        <c:axId val="35718803"/>
      </c:scatterChart>
      <c:valAx>
        <c:axId val="73871331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time in s</a:t>
                </a:r>
              </a:p>
            </c:rich>
          </c:tx>
          <c:layout>
            <c:manualLayout>
              <c:xMode val="edge"/>
              <c:yMode val="edge"/>
              <c:x val="0.460142579390797"/>
              <c:y val="0.929041414011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38335"/>
        <c:crossesAt val="0"/>
        <c:crossBetween val="midCat"/>
        <c:majorUnit val="100"/>
      </c:valAx>
      <c:valAx>
        <c:axId val="14238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vehicle speed in km/h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2535156753967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1331"/>
        <c:crossesAt val="0"/>
        <c:crossBetween val="midCat"/>
      </c:valAx>
      <c:valAx>
        <c:axId val="658701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18803"/>
        <c:crossBetween val="midCat"/>
      </c:valAx>
      <c:valAx>
        <c:axId val="35718803"/>
        <c:scaling>
          <c:orientation val="minMax"/>
          <c:max val="1.5"/>
          <c:min val="-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cceleration in m/s²</a:t>
                </a:r>
              </a:p>
            </c:rich>
          </c:tx>
          <c:layout>
            <c:manualLayout>
              <c:xMode val="edge"/>
              <c:yMode val="edge"/>
              <c:x val="0.95351047742493"/>
              <c:y val="0.06695910205134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70181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4385396413912"/>
          <c:y val="0.118694362017804"/>
          <c:w val="0.243853964139123"/>
          <c:h val="0.116049541994581"/>
        </c:manualLayout>
      </c:layout>
      <c:overlay val="0"/>
      <c:spPr>
        <a:solidFill>
          <a:srgbClr val="ffffff"/>
        </a:solidFill>
        <a:ln w="0">
          <a:solidFill>
            <a:srgbClr val="666699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149924389717"/>
          <c:y val="0.0119984518126693"/>
          <c:w val="0.909958954417801"/>
          <c:h val="0.975422526125661"/>
        </c:manualLayout>
      </c:layout>
      <c:scatterChart>
        <c:scatterStyle val="line"/>
        <c:varyColors val="0"/>
        <c:ser>
          <c:idx val="0"/>
          <c:order val="0"/>
          <c:tx>
            <c:strRef>
              <c:f>WLTC_class_1!$E$7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LTC_class_1!$C$8:$C$1030</c:f>
              <c:numCache>
                <c:formatCode>General</c:formatCode>
                <c:ptCount val="10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</c:numCache>
            </c:numRef>
          </c:xVal>
          <c:yVal>
            <c:numRef>
              <c:f>WLTC_class_1!$E$8:$E$1030</c:f>
              <c:numCache>
                <c:formatCode>General</c:formatCode>
                <c:ptCount val="10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3.1</c:v>
                </c:pt>
                <c:pt idx="14">
                  <c:v>5.7</c:v>
                </c:pt>
                <c:pt idx="15">
                  <c:v>8</c:v>
                </c:pt>
                <c:pt idx="16">
                  <c:v>10.1</c:v>
                </c:pt>
                <c:pt idx="17">
                  <c:v>12</c:v>
                </c:pt>
                <c:pt idx="18">
                  <c:v>13.8</c:v>
                </c:pt>
                <c:pt idx="19">
                  <c:v>15.4</c:v>
                </c:pt>
                <c:pt idx="20">
                  <c:v>16.7</c:v>
                </c:pt>
                <c:pt idx="21">
                  <c:v>17.7</c:v>
                </c:pt>
                <c:pt idx="22">
                  <c:v>18.3</c:v>
                </c:pt>
                <c:pt idx="23">
                  <c:v>18.8</c:v>
                </c:pt>
                <c:pt idx="24">
                  <c:v>18.9</c:v>
                </c:pt>
                <c:pt idx="25">
                  <c:v>18.4</c:v>
                </c:pt>
                <c:pt idx="26">
                  <c:v>16.9</c:v>
                </c:pt>
                <c:pt idx="27">
                  <c:v>14.3</c:v>
                </c:pt>
                <c:pt idx="28">
                  <c:v>10.8</c:v>
                </c:pt>
                <c:pt idx="29">
                  <c:v>7.1</c:v>
                </c:pt>
                <c:pt idx="30">
                  <c:v>4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.5</c:v>
                </c:pt>
                <c:pt idx="36">
                  <c:v>4</c:v>
                </c:pt>
                <c:pt idx="37">
                  <c:v>5.8</c:v>
                </c:pt>
                <c:pt idx="38">
                  <c:v>7.5</c:v>
                </c:pt>
                <c:pt idx="39">
                  <c:v>9.2</c:v>
                </c:pt>
                <c:pt idx="40">
                  <c:v>10.9</c:v>
                </c:pt>
                <c:pt idx="41">
                  <c:v>12.4</c:v>
                </c:pt>
                <c:pt idx="42">
                  <c:v>13.9</c:v>
                </c:pt>
                <c:pt idx="43">
                  <c:v>15.4</c:v>
                </c:pt>
                <c:pt idx="44">
                  <c:v>16.6</c:v>
                </c:pt>
                <c:pt idx="45">
                  <c:v>17.5</c:v>
                </c:pt>
                <c:pt idx="46">
                  <c:v>18.3</c:v>
                </c:pt>
                <c:pt idx="47">
                  <c:v>18.9</c:v>
                </c:pt>
                <c:pt idx="48">
                  <c:v>19.5</c:v>
                </c:pt>
                <c:pt idx="49">
                  <c:v>20.1</c:v>
                </c:pt>
                <c:pt idx="50">
                  <c:v>20.8</c:v>
                </c:pt>
                <c:pt idx="51">
                  <c:v>21.6</c:v>
                </c:pt>
                <c:pt idx="52">
                  <c:v>22.5</c:v>
                </c:pt>
                <c:pt idx="53">
                  <c:v>23.2</c:v>
                </c:pt>
                <c:pt idx="54">
                  <c:v>23.9</c:v>
                </c:pt>
                <c:pt idx="55">
                  <c:v>24.5</c:v>
                </c:pt>
                <c:pt idx="56">
                  <c:v>25.1</c:v>
                </c:pt>
                <c:pt idx="57">
                  <c:v>25.4</c:v>
                </c:pt>
                <c:pt idx="58">
                  <c:v>25.2</c:v>
                </c:pt>
                <c:pt idx="59">
                  <c:v>24.2</c:v>
                </c:pt>
                <c:pt idx="60">
                  <c:v>22.3</c:v>
                </c:pt>
                <c:pt idx="61">
                  <c:v>19.9</c:v>
                </c:pt>
                <c:pt idx="62">
                  <c:v>17.3</c:v>
                </c:pt>
                <c:pt idx="63">
                  <c:v>14.7</c:v>
                </c:pt>
                <c:pt idx="64">
                  <c:v>12.1</c:v>
                </c:pt>
                <c:pt idx="65">
                  <c:v>9.5</c:v>
                </c:pt>
                <c:pt idx="66">
                  <c:v>6.6</c:v>
                </c:pt>
                <c:pt idx="67">
                  <c:v>4.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.7</c:v>
                </c:pt>
                <c:pt idx="109">
                  <c:v>1.1</c:v>
                </c:pt>
                <c:pt idx="110">
                  <c:v>1.5</c:v>
                </c:pt>
                <c:pt idx="111">
                  <c:v>2.5</c:v>
                </c:pt>
                <c:pt idx="112">
                  <c:v>3.5</c:v>
                </c:pt>
                <c:pt idx="113">
                  <c:v>4.7</c:v>
                </c:pt>
                <c:pt idx="114">
                  <c:v>6.1</c:v>
                </c:pt>
                <c:pt idx="115">
                  <c:v>7.8</c:v>
                </c:pt>
                <c:pt idx="116">
                  <c:v>9.6</c:v>
                </c:pt>
                <c:pt idx="117">
                  <c:v>11.4</c:v>
                </c:pt>
                <c:pt idx="118">
                  <c:v>13.1</c:v>
                </c:pt>
                <c:pt idx="119">
                  <c:v>15</c:v>
                </c:pt>
                <c:pt idx="120">
                  <c:v>16.6</c:v>
                </c:pt>
                <c:pt idx="121">
                  <c:v>18.4</c:v>
                </c:pt>
                <c:pt idx="122">
                  <c:v>20</c:v>
                </c:pt>
                <c:pt idx="123">
                  <c:v>21.8</c:v>
                </c:pt>
                <c:pt idx="124">
                  <c:v>23.4</c:v>
                </c:pt>
                <c:pt idx="125">
                  <c:v>25.1</c:v>
                </c:pt>
                <c:pt idx="126">
                  <c:v>26.8</c:v>
                </c:pt>
                <c:pt idx="127">
                  <c:v>28.5</c:v>
                </c:pt>
                <c:pt idx="128">
                  <c:v>30</c:v>
                </c:pt>
                <c:pt idx="129">
                  <c:v>31.4</c:v>
                </c:pt>
                <c:pt idx="130">
                  <c:v>32.5</c:v>
                </c:pt>
                <c:pt idx="131">
                  <c:v>33.2</c:v>
                </c:pt>
                <c:pt idx="132">
                  <c:v>33.4</c:v>
                </c:pt>
                <c:pt idx="133">
                  <c:v>33</c:v>
                </c:pt>
                <c:pt idx="134">
                  <c:v>32.4</c:v>
                </c:pt>
                <c:pt idx="135">
                  <c:v>32.1</c:v>
                </c:pt>
                <c:pt idx="136">
                  <c:v>31.9</c:v>
                </c:pt>
                <c:pt idx="137">
                  <c:v>31.9</c:v>
                </c:pt>
                <c:pt idx="138">
                  <c:v>32.2</c:v>
                </c:pt>
                <c:pt idx="139">
                  <c:v>32.9</c:v>
                </c:pt>
                <c:pt idx="140">
                  <c:v>33.7</c:v>
                </c:pt>
                <c:pt idx="141">
                  <c:v>34.6</c:v>
                </c:pt>
                <c:pt idx="142">
                  <c:v>35.6</c:v>
                </c:pt>
                <c:pt idx="143">
                  <c:v>36.6</c:v>
                </c:pt>
                <c:pt idx="144">
                  <c:v>37.5</c:v>
                </c:pt>
                <c:pt idx="145">
                  <c:v>38.4</c:v>
                </c:pt>
                <c:pt idx="146">
                  <c:v>39.3</c:v>
                </c:pt>
                <c:pt idx="147">
                  <c:v>40</c:v>
                </c:pt>
                <c:pt idx="148">
                  <c:v>40.6</c:v>
                </c:pt>
                <c:pt idx="149">
                  <c:v>41.1</c:v>
                </c:pt>
                <c:pt idx="150">
                  <c:v>41.4</c:v>
                </c:pt>
                <c:pt idx="151">
                  <c:v>41.6</c:v>
                </c:pt>
                <c:pt idx="152">
                  <c:v>41.8</c:v>
                </c:pt>
                <c:pt idx="153">
                  <c:v>41.8</c:v>
                </c:pt>
                <c:pt idx="154">
                  <c:v>41.9</c:v>
                </c:pt>
                <c:pt idx="155">
                  <c:v>41.9</c:v>
                </c:pt>
                <c:pt idx="156">
                  <c:v>42</c:v>
                </c:pt>
                <c:pt idx="157">
                  <c:v>42.1</c:v>
                </c:pt>
                <c:pt idx="158">
                  <c:v>42.2</c:v>
                </c:pt>
                <c:pt idx="159">
                  <c:v>42.3</c:v>
                </c:pt>
                <c:pt idx="160">
                  <c:v>42.6</c:v>
                </c:pt>
                <c:pt idx="161">
                  <c:v>43</c:v>
                </c:pt>
                <c:pt idx="162">
                  <c:v>43.4</c:v>
                </c:pt>
                <c:pt idx="163">
                  <c:v>43.7</c:v>
                </c:pt>
                <c:pt idx="164">
                  <c:v>44.1</c:v>
                </c:pt>
                <c:pt idx="165">
                  <c:v>44.4</c:v>
                </c:pt>
                <c:pt idx="166">
                  <c:v>44.5</c:v>
                </c:pt>
                <c:pt idx="167">
                  <c:v>44.6</c:v>
                </c:pt>
                <c:pt idx="168">
                  <c:v>44.5</c:v>
                </c:pt>
                <c:pt idx="169">
                  <c:v>44.4</c:v>
                </c:pt>
                <c:pt idx="170">
                  <c:v>44.4</c:v>
                </c:pt>
                <c:pt idx="171">
                  <c:v>44.3</c:v>
                </c:pt>
                <c:pt idx="172">
                  <c:v>44.3</c:v>
                </c:pt>
                <c:pt idx="173">
                  <c:v>44.3</c:v>
                </c:pt>
                <c:pt idx="174">
                  <c:v>44.2</c:v>
                </c:pt>
                <c:pt idx="175">
                  <c:v>44.1</c:v>
                </c:pt>
                <c:pt idx="176">
                  <c:v>44</c:v>
                </c:pt>
                <c:pt idx="177">
                  <c:v>43.9</c:v>
                </c:pt>
                <c:pt idx="178">
                  <c:v>43.8</c:v>
                </c:pt>
                <c:pt idx="179">
                  <c:v>43.7</c:v>
                </c:pt>
                <c:pt idx="180">
                  <c:v>43.5</c:v>
                </c:pt>
                <c:pt idx="181">
                  <c:v>43.4</c:v>
                </c:pt>
                <c:pt idx="182">
                  <c:v>43.1</c:v>
                </c:pt>
                <c:pt idx="183">
                  <c:v>42.9</c:v>
                </c:pt>
                <c:pt idx="184">
                  <c:v>42.7</c:v>
                </c:pt>
                <c:pt idx="185">
                  <c:v>42.5</c:v>
                </c:pt>
                <c:pt idx="186">
                  <c:v>42.3</c:v>
                </c:pt>
                <c:pt idx="187">
                  <c:v>42.2</c:v>
                </c:pt>
                <c:pt idx="188">
                  <c:v>42.2</c:v>
                </c:pt>
                <c:pt idx="189">
                  <c:v>42.2</c:v>
                </c:pt>
                <c:pt idx="190">
                  <c:v>42.3</c:v>
                </c:pt>
                <c:pt idx="191">
                  <c:v>42.4</c:v>
                </c:pt>
                <c:pt idx="192">
                  <c:v>42.4</c:v>
                </c:pt>
                <c:pt idx="193">
                  <c:v>42.6</c:v>
                </c:pt>
                <c:pt idx="194">
                  <c:v>42.8</c:v>
                </c:pt>
                <c:pt idx="195">
                  <c:v>43.1</c:v>
                </c:pt>
                <c:pt idx="196">
                  <c:v>43.3</c:v>
                </c:pt>
                <c:pt idx="197">
                  <c:v>43.4</c:v>
                </c:pt>
                <c:pt idx="198">
                  <c:v>43.4</c:v>
                </c:pt>
                <c:pt idx="199">
                  <c:v>43.4</c:v>
                </c:pt>
                <c:pt idx="200">
                  <c:v>43.2</c:v>
                </c:pt>
                <c:pt idx="201">
                  <c:v>42.9</c:v>
                </c:pt>
                <c:pt idx="202">
                  <c:v>42.6</c:v>
                </c:pt>
                <c:pt idx="203">
                  <c:v>42.2</c:v>
                </c:pt>
                <c:pt idx="204">
                  <c:v>41.9</c:v>
                </c:pt>
                <c:pt idx="205">
                  <c:v>41.5</c:v>
                </c:pt>
                <c:pt idx="206">
                  <c:v>41</c:v>
                </c:pt>
                <c:pt idx="207">
                  <c:v>40.5</c:v>
                </c:pt>
                <c:pt idx="208">
                  <c:v>39.9</c:v>
                </c:pt>
                <c:pt idx="209">
                  <c:v>39.3</c:v>
                </c:pt>
                <c:pt idx="210">
                  <c:v>38.7</c:v>
                </c:pt>
                <c:pt idx="211">
                  <c:v>38.1</c:v>
                </c:pt>
                <c:pt idx="212">
                  <c:v>37.6</c:v>
                </c:pt>
                <c:pt idx="213">
                  <c:v>37.1</c:v>
                </c:pt>
                <c:pt idx="214">
                  <c:v>36.5</c:v>
                </c:pt>
                <c:pt idx="215">
                  <c:v>35.7</c:v>
                </c:pt>
                <c:pt idx="216">
                  <c:v>35.1</c:v>
                </c:pt>
                <c:pt idx="217">
                  <c:v>34.4</c:v>
                </c:pt>
                <c:pt idx="218">
                  <c:v>33.9</c:v>
                </c:pt>
                <c:pt idx="219">
                  <c:v>33.6</c:v>
                </c:pt>
                <c:pt idx="220">
                  <c:v>33.5</c:v>
                </c:pt>
                <c:pt idx="221">
                  <c:v>33.6</c:v>
                </c:pt>
                <c:pt idx="222">
                  <c:v>33.9</c:v>
                </c:pt>
                <c:pt idx="223">
                  <c:v>34.3</c:v>
                </c:pt>
                <c:pt idx="224">
                  <c:v>34.8</c:v>
                </c:pt>
                <c:pt idx="225">
                  <c:v>35.2</c:v>
                </c:pt>
                <c:pt idx="226">
                  <c:v>35.6</c:v>
                </c:pt>
                <c:pt idx="227">
                  <c:v>36</c:v>
                </c:pt>
                <c:pt idx="228">
                  <c:v>36.4</c:v>
                </c:pt>
                <c:pt idx="229">
                  <c:v>36.9</c:v>
                </c:pt>
                <c:pt idx="230">
                  <c:v>37.4</c:v>
                </c:pt>
                <c:pt idx="231">
                  <c:v>37.9</c:v>
                </c:pt>
                <c:pt idx="232">
                  <c:v>38.3</c:v>
                </c:pt>
                <c:pt idx="233">
                  <c:v>38.7</c:v>
                </c:pt>
                <c:pt idx="234">
                  <c:v>39.1</c:v>
                </c:pt>
                <c:pt idx="235">
                  <c:v>39.3</c:v>
                </c:pt>
                <c:pt idx="236">
                  <c:v>39.5</c:v>
                </c:pt>
                <c:pt idx="237">
                  <c:v>39.7</c:v>
                </c:pt>
                <c:pt idx="238">
                  <c:v>39.9</c:v>
                </c:pt>
                <c:pt idx="239">
                  <c:v>40</c:v>
                </c:pt>
                <c:pt idx="240">
                  <c:v>40.1</c:v>
                </c:pt>
                <c:pt idx="241">
                  <c:v>40.1</c:v>
                </c:pt>
                <c:pt idx="242">
                  <c:v>40.1</c:v>
                </c:pt>
                <c:pt idx="243">
                  <c:v>40</c:v>
                </c:pt>
                <c:pt idx="244">
                  <c:v>39.8</c:v>
                </c:pt>
                <c:pt idx="245">
                  <c:v>39.8</c:v>
                </c:pt>
                <c:pt idx="246">
                  <c:v>39.8</c:v>
                </c:pt>
                <c:pt idx="247">
                  <c:v>39.9</c:v>
                </c:pt>
                <c:pt idx="248">
                  <c:v>40.1</c:v>
                </c:pt>
                <c:pt idx="249">
                  <c:v>40.1</c:v>
                </c:pt>
                <c:pt idx="250">
                  <c:v>39.7</c:v>
                </c:pt>
                <c:pt idx="251">
                  <c:v>38.8</c:v>
                </c:pt>
                <c:pt idx="252">
                  <c:v>37.4</c:v>
                </c:pt>
                <c:pt idx="253">
                  <c:v>35.6</c:v>
                </c:pt>
                <c:pt idx="254">
                  <c:v>33.4</c:v>
                </c:pt>
                <c:pt idx="255">
                  <c:v>31.2</c:v>
                </c:pt>
                <c:pt idx="256">
                  <c:v>29.1</c:v>
                </c:pt>
                <c:pt idx="257">
                  <c:v>27.6</c:v>
                </c:pt>
                <c:pt idx="258">
                  <c:v>26.6</c:v>
                </c:pt>
                <c:pt idx="259">
                  <c:v>26.2</c:v>
                </c:pt>
                <c:pt idx="260">
                  <c:v>26.3</c:v>
                </c:pt>
                <c:pt idx="261">
                  <c:v>26.7</c:v>
                </c:pt>
                <c:pt idx="262">
                  <c:v>27.5</c:v>
                </c:pt>
                <c:pt idx="263">
                  <c:v>28.4</c:v>
                </c:pt>
                <c:pt idx="264">
                  <c:v>29.4</c:v>
                </c:pt>
                <c:pt idx="265">
                  <c:v>30.4</c:v>
                </c:pt>
                <c:pt idx="266">
                  <c:v>31.2</c:v>
                </c:pt>
                <c:pt idx="267">
                  <c:v>31.9</c:v>
                </c:pt>
                <c:pt idx="268">
                  <c:v>32.5</c:v>
                </c:pt>
                <c:pt idx="269">
                  <c:v>33</c:v>
                </c:pt>
                <c:pt idx="270">
                  <c:v>33.4</c:v>
                </c:pt>
                <c:pt idx="271">
                  <c:v>33.8</c:v>
                </c:pt>
                <c:pt idx="272">
                  <c:v>34.1</c:v>
                </c:pt>
                <c:pt idx="273">
                  <c:v>34.3</c:v>
                </c:pt>
                <c:pt idx="274">
                  <c:v>34.3</c:v>
                </c:pt>
                <c:pt idx="275">
                  <c:v>33.9</c:v>
                </c:pt>
                <c:pt idx="276">
                  <c:v>33.3</c:v>
                </c:pt>
                <c:pt idx="277">
                  <c:v>32.6</c:v>
                </c:pt>
                <c:pt idx="278">
                  <c:v>31.8</c:v>
                </c:pt>
                <c:pt idx="279">
                  <c:v>30.7</c:v>
                </c:pt>
                <c:pt idx="280">
                  <c:v>29.6</c:v>
                </c:pt>
                <c:pt idx="281">
                  <c:v>28.6</c:v>
                </c:pt>
                <c:pt idx="282">
                  <c:v>27.8</c:v>
                </c:pt>
                <c:pt idx="283">
                  <c:v>27.2</c:v>
                </c:pt>
                <c:pt idx="284">
                  <c:v>26.4</c:v>
                </c:pt>
                <c:pt idx="285">
                  <c:v>25.8</c:v>
                </c:pt>
                <c:pt idx="286">
                  <c:v>25.3</c:v>
                </c:pt>
                <c:pt idx="287">
                  <c:v>24.9</c:v>
                </c:pt>
                <c:pt idx="288">
                  <c:v>24.5</c:v>
                </c:pt>
                <c:pt idx="289">
                  <c:v>24.2</c:v>
                </c:pt>
                <c:pt idx="290">
                  <c:v>24</c:v>
                </c:pt>
                <c:pt idx="291">
                  <c:v>23.8</c:v>
                </c:pt>
                <c:pt idx="292">
                  <c:v>23.6</c:v>
                </c:pt>
                <c:pt idx="293">
                  <c:v>23.5</c:v>
                </c:pt>
                <c:pt idx="294">
                  <c:v>23.4</c:v>
                </c:pt>
                <c:pt idx="295">
                  <c:v>23.3</c:v>
                </c:pt>
                <c:pt idx="296">
                  <c:v>23.3</c:v>
                </c:pt>
                <c:pt idx="297">
                  <c:v>23.2</c:v>
                </c:pt>
                <c:pt idx="298">
                  <c:v>23.1</c:v>
                </c:pt>
                <c:pt idx="299">
                  <c:v>23</c:v>
                </c:pt>
                <c:pt idx="300">
                  <c:v>22.8</c:v>
                </c:pt>
                <c:pt idx="301">
                  <c:v>22.5</c:v>
                </c:pt>
                <c:pt idx="302">
                  <c:v>22.1</c:v>
                </c:pt>
                <c:pt idx="303">
                  <c:v>21.7</c:v>
                </c:pt>
                <c:pt idx="304">
                  <c:v>21.1</c:v>
                </c:pt>
                <c:pt idx="305">
                  <c:v>20.4</c:v>
                </c:pt>
                <c:pt idx="306">
                  <c:v>19.5</c:v>
                </c:pt>
                <c:pt idx="307">
                  <c:v>18.5</c:v>
                </c:pt>
                <c:pt idx="308">
                  <c:v>17.6</c:v>
                </c:pt>
                <c:pt idx="309">
                  <c:v>16.6</c:v>
                </c:pt>
                <c:pt idx="310">
                  <c:v>15.7</c:v>
                </c:pt>
                <c:pt idx="311">
                  <c:v>14.9</c:v>
                </c:pt>
                <c:pt idx="312">
                  <c:v>14.3</c:v>
                </c:pt>
                <c:pt idx="313">
                  <c:v>13.8</c:v>
                </c:pt>
                <c:pt idx="314">
                  <c:v>13.6</c:v>
                </c:pt>
                <c:pt idx="315">
                  <c:v>13.4</c:v>
                </c:pt>
                <c:pt idx="316">
                  <c:v>13.4</c:v>
                </c:pt>
                <c:pt idx="317">
                  <c:v>13.5</c:v>
                </c:pt>
                <c:pt idx="318">
                  <c:v>13.5</c:v>
                </c:pt>
                <c:pt idx="319">
                  <c:v>13.5</c:v>
                </c:pt>
                <c:pt idx="320">
                  <c:v>13.4</c:v>
                </c:pt>
                <c:pt idx="321">
                  <c:v>13.3</c:v>
                </c:pt>
                <c:pt idx="322">
                  <c:v>13.1</c:v>
                </c:pt>
                <c:pt idx="323">
                  <c:v>12.9</c:v>
                </c:pt>
                <c:pt idx="324">
                  <c:v>12.9</c:v>
                </c:pt>
                <c:pt idx="325">
                  <c:v>12.8</c:v>
                </c:pt>
                <c:pt idx="326">
                  <c:v>13</c:v>
                </c:pt>
                <c:pt idx="327">
                  <c:v>13.4</c:v>
                </c:pt>
                <c:pt idx="328">
                  <c:v>13.8</c:v>
                </c:pt>
                <c:pt idx="329">
                  <c:v>14.1</c:v>
                </c:pt>
                <c:pt idx="330">
                  <c:v>14.2</c:v>
                </c:pt>
                <c:pt idx="331">
                  <c:v>14.4</c:v>
                </c:pt>
                <c:pt idx="332">
                  <c:v>14.5</c:v>
                </c:pt>
                <c:pt idx="333">
                  <c:v>14.5</c:v>
                </c:pt>
                <c:pt idx="334">
                  <c:v>14.4</c:v>
                </c:pt>
                <c:pt idx="335">
                  <c:v>14.3</c:v>
                </c:pt>
                <c:pt idx="336">
                  <c:v>14.3</c:v>
                </c:pt>
                <c:pt idx="337">
                  <c:v>14</c:v>
                </c:pt>
                <c:pt idx="338">
                  <c:v>13</c:v>
                </c:pt>
                <c:pt idx="339">
                  <c:v>11.4</c:v>
                </c:pt>
                <c:pt idx="340">
                  <c:v>9.2</c:v>
                </c:pt>
                <c:pt idx="341">
                  <c:v>6.9</c:v>
                </c:pt>
                <c:pt idx="342">
                  <c:v>4.8</c:v>
                </c:pt>
                <c:pt idx="343">
                  <c:v>3.3</c:v>
                </c:pt>
                <c:pt idx="344">
                  <c:v>2.3</c:v>
                </c:pt>
                <c:pt idx="345">
                  <c:v>1.9</c:v>
                </c:pt>
                <c:pt idx="346">
                  <c:v>1.7</c:v>
                </c:pt>
                <c:pt idx="347">
                  <c:v>1.6</c:v>
                </c:pt>
                <c:pt idx="348">
                  <c:v>1.4</c:v>
                </c:pt>
                <c:pt idx="349">
                  <c:v>1.3</c:v>
                </c:pt>
                <c:pt idx="350">
                  <c:v>1.2</c:v>
                </c:pt>
                <c:pt idx="351">
                  <c:v>1.1</c:v>
                </c:pt>
                <c:pt idx="352">
                  <c:v>1</c:v>
                </c:pt>
                <c:pt idx="353">
                  <c:v>0.8</c:v>
                </c:pt>
                <c:pt idx="354">
                  <c:v>0.6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2.2</c:v>
                </c:pt>
                <c:pt idx="362">
                  <c:v>4.5</c:v>
                </c:pt>
                <c:pt idx="363">
                  <c:v>6.6</c:v>
                </c:pt>
                <c:pt idx="364">
                  <c:v>8.6</c:v>
                </c:pt>
                <c:pt idx="365">
                  <c:v>10.6</c:v>
                </c:pt>
                <c:pt idx="366">
                  <c:v>12.5</c:v>
                </c:pt>
                <c:pt idx="367">
                  <c:v>14.4</c:v>
                </c:pt>
                <c:pt idx="368">
                  <c:v>16.3</c:v>
                </c:pt>
                <c:pt idx="369">
                  <c:v>17.9</c:v>
                </c:pt>
                <c:pt idx="370">
                  <c:v>19.1</c:v>
                </c:pt>
                <c:pt idx="371">
                  <c:v>19.9</c:v>
                </c:pt>
                <c:pt idx="372">
                  <c:v>20.3</c:v>
                </c:pt>
                <c:pt idx="373">
                  <c:v>20.5</c:v>
                </c:pt>
                <c:pt idx="374">
                  <c:v>20.7</c:v>
                </c:pt>
                <c:pt idx="375">
                  <c:v>21</c:v>
                </c:pt>
                <c:pt idx="376">
                  <c:v>21.6</c:v>
                </c:pt>
                <c:pt idx="377">
                  <c:v>22.6</c:v>
                </c:pt>
                <c:pt idx="378">
                  <c:v>23.7</c:v>
                </c:pt>
                <c:pt idx="379">
                  <c:v>24.8</c:v>
                </c:pt>
                <c:pt idx="380">
                  <c:v>25.7</c:v>
                </c:pt>
                <c:pt idx="381">
                  <c:v>26.2</c:v>
                </c:pt>
                <c:pt idx="382">
                  <c:v>26.4</c:v>
                </c:pt>
                <c:pt idx="383">
                  <c:v>26.4</c:v>
                </c:pt>
                <c:pt idx="384">
                  <c:v>26.4</c:v>
                </c:pt>
                <c:pt idx="385">
                  <c:v>26.5</c:v>
                </c:pt>
                <c:pt idx="386">
                  <c:v>26.6</c:v>
                </c:pt>
                <c:pt idx="387">
                  <c:v>26.8</c:v>
                </c:pt>
                <c:pt idx="388">
                  <c:v>26.9</c:v>
                </c:pt>
                <c:pt idx="389">
                  <c:v>27.2</c:v>
                </c:pt>
                <c:pt idx="390">
                  <c:v>27.5</c:v>
                </c:pt>
                <c:pt idx="391">
                  <c:v>28</c:v>
                </c:pt>
                <c:pt idx="392">
                  <c:v>28.8</c:v>
                </c:pt>
                <c:pt idx="393">
                  <c:v>29.9</c:v>
                </c:pt>
                <c:pt idx="394">
                  <c:v>31</c:v>
                </c:pt>
                <c:pt idx="395">
                  <c:v>31.9</c:v>
                </c:pt>
                <c:pt idx="396">
                  <c:v>32.5</c:v>
                </c:pt>
                <c:pt idx="397">
                  <c:v>32.6</c:v>
                </c:pt>
                <c:pt idx="398">
                  <c:v>32.4</c:v>
                </c:pt>
                <c:pt idx="399">
                  <c:v>32</c:v>
                </c:pt>
                <c:pt idx="400">
                  <c:v>31.3</c:v>
                </c:pt>
                <c:pt idx="401">
                  <c:v>30.3</c:v>
                </c:pt>
                <c:pt idx="402">
                  <c:v>28.5</c:v>
                </c:pt>
                <c:pt idx="403">
                  <c:v>26.2</c:v>
                </c:pt>
                <c:pt idx="404">
                  <c:v>23.6</c:v>
                </c:pt>
                <c:pt idx="405">
                  <c:v>21.1</c:v>
                </c:pt>
                <c:pt idx="406">
                  <c:v>19</c:v>
                </c:pt>
                <c:pt idx="407">
                  <c:v>17.5</c:v>
                </c:pt>
                <c:pt idx="408">
                  <c:v>16</c:v>
                </c:pt>
                <c:pt idx="409">
                  <c:v>14</c:v>
                </c:pt>
                <c:pt idx="410">
                  <c:v>11.4</c:v>
                </c:pt>
                <c:pt idx="411">
                  <c:v>8.4</c:v>
                </c:pt>
                <c:pt idx="412">
                  <c:v>5.3</c:v>
                </c:pt>
                <c:pt idx="413">
                  <c:v>2.9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1.6</c:v>
                </c:pt>
                <c:pt idx="482">
                  <c:v>3.1</c:v>
                </c:pt>
                <c:pt idx="483">
                  <c:v>4.5</c:v>
                </c:pt>
                <c:pt idx="484">
                  <c:v>6.1</c:v>
                </c:pt>
                <c:pt idx="485">
                  <c:v>7.6</c:v>
                </c:pt>
                <c:pt idx="486">
                  <c:v>9.4</c:v>
                </c:pt>
                <c:pt idx="487">
                  <c:v>11.3</c:v>
                </c:pt>
                <c:pt idx="488">
                  <c:v>13.3</c:v>
                </c:pt>
                <c:pt idx="489">
                  <c:v>15</c:v>
                </c:pt>
                <c:pt idx="490">
                  <c:v>16.9</c:v>
                </c:pt>
                <c:pt idx="491">
                  <c:v>18.5</c:v>
                </c:pt>
                <c:pt idx="492">
                  <c:v>20.1</c:v>
                </c:pt>
                <c:pt idx="493">
                  <c:v>21.7</c:v>
                </c:pt>
                <c:pt idx="494">
                  <c:v>23.2</c:v>
                </c:pt>
                <c:pt idx="495">
                  <c:v>24.6</c:v>
                </c:pt>
                <c:pt idx="496">
                  <c:v>25.8</c:v>
                </c:pt>
                <c:pt idx="497">
                  <c:v>27.5</c:v>
                </c:pt>
                <c:pt idx="498">
                  <c:v>28.9</c:v>
                </c:pt>
                <c:pt idx="499">
                  <c:v>30.5</c:v>
                </c:pt>
                <c:pt idx="500">
                  <c:v>32.1</c:v>
                </c:pt>
                <c:pt idx="501">
                  <c:v>33.8</c:v>
                </c:pt>
                <c:pt idx="502">
                  <c:v>35.3</c:v>
                </c:pt>
                <c:pt idx="503">
                  <c:v>36.8</c:v>
                </c:pt>
                <c:pt idx="504">
                  <c:v>38.3</c:v>
                </c:pt>
                <c:pt idx="505">
                  <c:v>39.6</c:v>
                </c:pt>
                <c:pt idx="506">
                  <c:v>40.6</c:v>
                </c:pt>
                <c:pt idx="507">
                  <c:v>41.3</c:v>
                </c:pt>
                <c:pt idx="508">
                  <c:v>42</c:v>
                </c:pt>
                <c:pt idx="509">
                  <c:v>42.5</c:v>
                </c:pt>
                <c:pt idx="510">
                  <c:v>43.2</c:v>
                </c:pt>
                <c:pt idx="511">
                  <c:v>44.1</c:v>
                </c:pt>
                <c:pt idx="512">
                  <c:v>44.8</c:v>
                </c:pt>
                <c:pt idx="513">
                  <c:v>45.3</c:v>
                </c:pt>
                <c:pt idx="514">
                  <c:v>45.5</c:v>
                </c:pt>
                <c:pt idx="515">
                  <c:v>45.5</c:v>
                </c:pt>
                <c:pt idx="516">
                  <c:v>45.2</c:v>
                </c:pt>
                <c:pt idx="517">
                  <c:v>44.7</c:v>
                </c:pt>
                <c:pt idx="518">
                  <c:v>44.2</c:v>
                </c:pt>
                <c:pt idx="519">
                  <c:v>43.6</c:v>
                </c:pt>
                <c:pt idx="520">
                  <c:v>43.1</c:v>
                </c:pt>
                <c:pt idx="521">
                  <c:v>42.8</c:v>
                </c:pt>
                <c:pt idx="522">
                  <c:v>42.7</c:v>
                </c:pt>
                <c:pt idx="523">
                  <c:v>42.8</c:v>
                </c:pt>
                <c:pt idx="524">
                  <c:v>43.3</c:v>
                </c:pt>
                <c:pt idx="525">
                  <c:v>43.9</c:v>
                </c:pt>
                <c:pt idx="526">
                  <c:v>44.6</c:v>
                </c:pt>
                <c:pt idx="527">
                  <c:v>45.4</c:v>
                </c:pt>
                <c:pt idx="528">
                  <c:v>46.3</c:v>
                </c:pt>
                <c:pt idx="529">
                  <c:v>47.2</c:v>
                </c:pt>
                <c:pt idx="530">
                  <c:v>47.8</c:v>
                </c:pt>
                <c:pt idx="531">
                  <c:v>48.2</c:v>
                </c:pt>
                <c:pt idx="532">
                  <c:v>48.5</c:v>
                </c:pt>
                <c:pt idx="533">
                  <c:v>48.7</c:v>
                </c:pt>
                <c:pt idx="534">
                  <c:v>48.9</c:v>
                </c:pt>
                <c:pt idx="535">
                  <c:v>49.1</c:v>
                </c:pt>
                <c:pt idx="536">
                  <c:v>49.1</c:v>
                </c:pt>
                <c:pt idx="537">
                  <c:v>49</c:v>
                </c:pt>
                <c:pt idx="538">
                  <c:v>48.8</c:v>
                </c:pt>
                <c:pt idx="539">
                  <c:v>48.6</c:v>
                </c:pt>
                <c:pt idx="540">
                  <c:v>48.5</c:v>
                </c:pt>
                <c:pt idx="541">
                  <c:v>48.6</c:v>
                </c:pt>
                <c:pt idx="542">
                  <c:v>48.7</c:v>
                </c:pt>
                <c:pt idx="543">
                  <c:v>48.6</c:v>
                </c:pt>
                <c:pt idx="544">
                  <c:v>48.2</c:v>
                </c:pt>
                <c:pt idx="545">
                  <c:v>47.5</c:v>
                </c:pt>
                <c:pt idx="546">
                  <c:v>46.7</c:v>
                </c:pt>
                <c:pt idx="547">
                  <c:v>45.7</c:v>
                </c:pt>
                <c:pt idx="548">
                  <c:v>44.6</c:v>
                </c:pt>
                <c:pt idx="549">
                  <c:v>42.9</c:v>
                </c:pt>
                <c:pt idx="550">
                  <c:v>40.8</c:v>
                </c:pt>
                <c:pt idx="551">
                  <c:v>38.2</c:v>
                </c:pt>
                <c:pt idx="552">
                  <c:v>35.3</c:v>
                </c:pt>
                <c:pt idx="553">
                  <c:v>31.8</c:v>
                </c:pt>
                <c:pt idx="554">
                  <c:v>28.7</c:v>
                </c:pt>
                <c:pt idx="555">
                  <c:v>25.8</c:v>
                </c:pt>
                <c:pt idx="556">
                  <c:v>22.9</c:v>
                </c:pt>
                <c:pt idx="557">
                  <c:v>20.2</c:v>
                </c:pt>
                <c:pt idx="558">
                  <c:v>17.8</c:v>
                </c:pt>
                <c:pt idx="559">
                  <c:v>15.5</c:v>
                </c:pt>
                <c:pt idx="560">
                  <c:v>13.3</c:v>
                </c:pt>
                <c:pt idx="561">
                  <c:v>11.3</c:v>
                </c:pt>
                <c:pt idx="562">
                  <c:v>9.3</c:v>
                </c:pt>
                <c:pt idx="563">
                  <c:v>7.4</c:v>
                </c:pt>
                <c:pt idx="564">
                  <c:v>5.5</c:v>
                </c:pt>
                <c:pt idx="565">
                  <c:v>3.7</c:v>
                </c:pt>
                <c:pt idx="566">
                  <c:v>2.2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.6</c:v>
                </c:pt>
                <c:pt idx="601">
                  <c:v>1.9</c:v>
                </c:pt>
                <c:pt idx="602">
                  <c:v>2.7</c:v>
                </c:pt>
                <c:pt idx="603">
                  <c:v>5.2</c:v>
                </c:pt>
                <c:pt idx="604">
                  <c:v>7</c:v>
                </c:pt>
                <c:pt idx="605">
                  <c:v>9.4</c:v>
                </c:pt>
                <c:pt idx="606">
                  <c:v>11.5</c:v>
                </c:pt>
                <c:pt idx="607">
                  <c:v>13.8</c:v>
                </c:pt>
                <c:pt idx="608">
                  <c:v>15.9</c:v>
                </c:pt>
                <c:pt idx="609">
                  <c:v>18.1</c:v>
                </c:pt>
                <c:pt idx="610">
                  <c:v>19.9</c:v>
                </c:pt>
                <c:pt idx="611">
                  <c:v>21.8</c:v>
                </c:pt>
                <c:pt idx="612">
                  <c:v>23.4</c:v>
                </c:pt>
                <c:pt idx="613">
                  <c:v>24.7</c:v>
                </c:pt>
                <c:pt idx="614">
                  <c:v>25.8</c:v>
                </c:pt>
                <c:pt idx="615">
                  <c:v>26.7</c:v>
                </c:pt>
                <c:pt idx="616">
                  <c:v>27.2</c:v>
                </c:pt>
                <c:pt idx="617">
                  <c:v>27.7</c:v>
                </c:pt>
                <c:pt idx="618">
                  <c:v>28.1</c:v>
                </c:pt>
                <c:pt idx="619">
                  <c:v>28.4</c:v>
                </c:pt>
                <c:pt idx="620">
                  <c:v>28.7</c:v>
                </c:pt>
                <c:pt idx="621">
                  <c:v>29</c:v>
                </c:pt>
                <c:pt idx="622">
                  <c:v>29.2</c:v>
                </c:pt>
                <c:pt idx="623">
                  <c:v>29.4</c:v>
                </c:pt>
                <c:pt idx="624">
                  <c:v>29.4</c:v>
                </c:pt>
                <c:pt idx="625">
                  <c:v>29.3</c:v>
                </c:pt>
                <c:pt idx="626">
                  <c:v>28.9</c:v>
                </c:pt>
                <c:pt idx="627">
                  <c:v>28.5</c:v>
                </c:pt>
                <c:pt idx="628">
                  <c:v>28.1</c:v>
                </c:pt>
                <c:pt idx="629">
                  <c:v>27.6</c:v>
                </c:pt>
                <c:pt idx="630">
                  <c:v>26.9</c:v>
                </c:pt>
                <c:pt idx="631">
                  <c:v>26</c:v>
                </c:pt>
                <c:pt idx="632">
                  <c:v>24.6</c:v>
                </c:pt>
                <c:pt idx="633">
                  <c:v>22.8</c:v>
                </c:pt>
                <c:pt idx="634">
                  <c:v>21</c:v>
                </c:pt>
                <c:pt idx="635">
                  <c:v>19.5</c:v>
                </c:pt>
                <c:pt idx="636">
                  <c:v>18.6</c:v>
                </c:pt>
                <c:pt idx="637">
                  <c:v>18.4</c:v>
                </c:pt>
                <c:pt idx="638">
                  <c:v>19</c:v>
                </c:pt>
                <c:pt idx="639">
                  <c:v>20.1</c:v>
                </c:pt>
                <c:pt idx="640">
                  <c:v>21.5</c:v>
                </c:pt>
                <c:pt idx="641">
                  <c:v>23.1</c:v>
                </c:pt>
                <c:pt idx="642">
                  <c:v>24.9</c:v>
                </c:pt>
                <c:pt idx="643">
                  <c:v>26.4</c:v>
                </c:pt>
                <c:pt idx="644">
                  <c:v>27.9</c:v>
                </c:pt>
                <c:pt idx="645">
                  <c:v>29.2</c:v>
                </c:pt>
                <c:pt idx="646">
                  <c:v>30.5</c:v>
                </c:pt>
                <c:pt idx="647">
                  <c:v>31.6</c:v>
                </c:pt>
                <c:pt idx="648">
                  <c:v>32.8</c:v>
                </c:pt>
                <c:pt idx="649">
                  <c:v>33.9</c:v>
                </c:pt>
                <c:pt idx="650">
                  <c:v>35.2</c:v>
                </c:pt>
                <c:pt idx="651">
                  <c:v>36.3</c:v>
                </c:pt>
                <c:pt idx="652">
                  <c:v>37.5</c:v>
                </c:pt>
                <c:pt idx="653">
                  <c:v>38.5</c:v>
                </c:pt>
                <c:pt idx="654">
                  <c:v>39.7</c:v>
                </c:pt>
                <c:pt idx="655">
                  <c:v>40.8</c:v>
                </c:pt>
                <c:pt idx="656">
                  <c:v>41.7</c:v>
                </c:pt>
                <c:pt idx="657">
                  <c:v>42.5</c:v>
                </c:pt>
                <c:pt idx="658">
                  <c:v>43.2</c:v>
                </c:pt>
                <c:pt idx="659">
                  <c:v>43.7</c:v>
                </c:pt>
                <c:pt idx="660">
                  <c:v>44.1</c:v>
                </c:pt>
                <c:pt idx="661">
                  <c:v>44.4</c:v>
                </c:pt>
                <c:pt idx="662">
                  <c:v>44.8</c:v>
                </c:pt>
                <c:pt idx="663">
                  <c:v>45.1</c:v>
                </c:pt>
                <c:pt idx="664">
                  <c:v>45.6</c:v>
                </c:pt>
                <c:pt idx="665">
                  <c:v>46</c:v>
                </c:pt>
                <c:pt idx="666">
                  <c:v>46.5</c:v>
                </c:pt>
                <c:pt idx="667">
                  <c:v>47</c:v>
                </c:pt>
                <c:pt idx="668">
                  <c:v>47.5</c:v>
                </c:pt>
                <c:pt idx="669">
                  <c:v>48</c:v>
                </c:pt>
                <c:pt idx="670">
                  <c:v>48.6</c:v>
                </c:pt>
                <c:pt idx="671">
                  <c:v>49.1</c:v>
                </c:pt>
                <c:pt idx="672">
                  <c:v>49.7</c:v>
                </c:pt>
                <c:pt idx="673">
                  <c:v>50.3</c:v>
                </c:pt>
                <c:pt idx="674">
                  <c:v>50.8</c:v>
                </c:pt>
                <c:pt idx="675">
                  <c:v>51.2</c:v>
                </c:pt>
                <c:pt idx="676">
                  <c:v>51.8</c:v>
                </c:pt>
                <c:pt idx="677">
                  <c:v>52.3</c:v>
                </c:pt>
                <c:pt idx="678">
                  <c:v>52.9</c:v>
                </c:pt>
                <c:pt idx="679">
                  <c:v>53.4</c:v>
                </c:pt>
                <c:pt idx="680">
                  <c:v>54</c:v>
                </c:pt>
                <c:pt idx="681">
                  <c:v>54.5</c:v>
                </c:pt>
                <c:pt idx="682">
                  <c:v>55</c:v>
                </c:pt>
                <c:pt idx="683">
                  <c:v>55.6</c:v>
                </c:pt>
                <c:pt idx="684">
                  <c:v>56.2</c:v>
                </c:pt>
                <c:pt idx="685">
                  <c:v>56.7</c:v>
                </c:pt>
                <c:pt idx="686">
                  <c:v>57.3</c:v>
                </c:pt>
                <c:pt idx="687">
                  <c:v>57.9</c:v>
                </c:pt>
                <c:pt idx="688">
                  <c:v>58.4</c:v>
                </c:pt>
                <c:pt idx="689">
                  <c:v>58.8</c:v>
                </c:pt>
                <c:pt idx="690">
                  <c:v>58.9</c:v>
                </c:pt>
                <c:pt idx="691">
                  <c:v>58.4</c:v>
                </c:pt>
                <c:pt idx="692">
                  <c:v>58.1</c:v>
                </c:pt>
                <c:pt idx="693">
                  <c:v>57.6</c:v>
                </c:pt>
                <c:pt idx="694">
                  <c:v>56.9</c:v>
                </c:pt>
                <c:pt idx="695">
                  <c:v>56.3</c:v>
                </c:pt>
                <c:pt idx="696">
                  <c:v>55.7</c:v>
                </c:pt>
                <c:pt idx="697">
                  <c:v>55.2</c:v>
                </c:pt>
                <c:pt idx="698">
                  <c:v>54.9</c:v>
                </c:pt>
                <c:pt idx="699">
                  <c:v>54.6</c:v>
                </c:pt>
                <c:pt idx="700">
                  <c:v>54.4</c:v>
                </c:pt>
                <c:pt idx="701">
                  <c:v>54.4</c:v>
                </c:pt>
                <c:pt idx="702">
                  <c:v>54.4</c:v>
                </c:pt>
                <c:pt idx="703">
                  <c:v>54.3</c:v>
                </c:pt>
                <c:pt idx="704">
                  <c:v>54.2</c:v>
                </c:pt>
                <c:pt idx="705">
                  <c:v>53.9</c:v>
                </c:pt>
                <c:pt idx="706">
                  <c:v>53.5</c:v>
                </c:pt>
                <c:pt idx="707">
                  <c:v>53.1</c:v>
                </c:pt>
                <c:pt idx="708">
                  <c:v>52.6</c:v>
                </c:pt>
                <c:pt idx="709">
                  <c:v>52.1</c:v>
                </c:pt>
                <c:pt idx="710">
                  <c:v>51.7</c:v>
                </c:pt>
                <c:pt idx="711">
                  <c:v>51.6</c:v>
                </c:pt>
                <c:pt idx="712">
                  <c:v>51.5</c:v>
                </c:pt>
                <c:pt idx="713">
                  <c:v>51.7</c:v>
                </c:pt>
                <c:pt idx="714">
                  <c:v>52</c:v>
                </c:pt>
                <c:pt idx="715">
                  <c:v>52.3</c:v>
                </c:pt>
                <c:pt idx="716">
                  <c:v>52.7</c:v>
                </c:pt>
                <c:pt idx="717">
                  <c:v>52.9</c:v>
                </c:pt>
                <c:pt idx="718">
                  <c:v>53.1</c:v>
                </c:pt>
                <c:pt idx="719">
                  <c:v>53.3</c:v>
                </c:pt>
                <c:pt idx="720">
                  <c:v>53.3</c:v>
                </c:pt>
                <c:pt idx="721">
                  <c:v>53.3</c:v>
                </c:pt>
                <c:pt idx="722">
                  <c:v>53.3</c:v>
                </c:pt>
                <c:pt idx="723">
                  <c:v>53.4</c:v>
                </c:pt>
                <c:pt idx="724">
                  <c:v>53.5</c:v>
                </c:pt>
                <c:pt idx="725">
                  <c:v>53.8</c:v>
                </c:pt>
                <c:pt idx="726">
                  <c:v>54.3</c:v>
                </c:pt>
                <c:pt idx="727">
                  <c:v>54.8</c:v>
                </c:pt>
                <c:pt idx="728">
                  <c:v>55.5</c:v>
                </c:pt>
                <c:pt idx="729">
                  <c:v>56.3</c:v>
                </c:pt>
                <c:pt idx="730">
                  <c:v>57.1</c:v>
                </c:pt>
                <c:pt idx="731">
                  <c:v>57.9</c:v>
                </c:pt>
                <c:pt idx="732">
                  <c:v>58.8</c:v>
                </c:pt>
                <c:pt idx="733">
                  <c:v>59.6</c:v>
                </c:pt>
                <c:pt idx="734">
                  <c:v>60.4</c:v>
                </c:pt>
                <c:pt idx="735">
                  <c:v>61.1</c:v>
                </c:pt>
                <c:pt idx="736">
                  <c:v>61.5</c:v>
                </c:pt>
                <c:pt idx="737">
                  <c:v>61.7</c:v>
                </c:pt>
                <c:pt idx="738">
                  <c:v>61.8</c:v>
                </c:pt>
                <c:pt idx="739">
                  <c:v>61.8</c:v>
                </c:pt>
                <c:pt idx="740">
                  <c:v>61.6</c:v>
                </c:pt>
                <c:pt idx="741">
                  <c:v>61.2</c:v>
                </c:pt>
                <c:pt idx="742">
                  <c:v>60.8</c:v>
                </c:pt>
                <c:pt idx="743">
                  <c:v>60.4</c:v>
                </c:pt>
                <c:pt idx="744">
                  <c:v>59.8</c:v>
                </c:pt>
                <c:pt idx="745">
                  <c:v>59.4</c:v>
                </c:pt>
                <c:pt idx="746">
                  <c:v>58.9</c:v>
                </c:pt>
                <c:pt idx="747">
                  <c:v>58.5</c:v>
                </c:pt>
                <c:pt idx="748">
                  <c:v>58.1</c:v>
                </c:pt>
                <c:pt idx="749">
                  <c:v>57.9</c:v>
                </c:pt>
                <c:pt idx="750">
                  <c:v>57.7</c:v>
                </c:pt>
                <c:pt idx="751">
                  <c:v>57.5</c:v>
                </c:pt>
                <c:pt idx="752">
                  <c:v>57.3</c:v>
                </c:pt>
                <c:pt idx="753">
                  <c:v>57</c:v>
                </c:pt>
                <c:pt idx="754">
                  <c:v>56.7</c:v>
                </c:pt>
                <c:pt idx="755">
                  <c:v>56.4</c:v>
                </c:pt>
                <c:pt idx="756">
                  <c:v>56.4</c:v>
                </c:pt>
                <c:pt idx="757">
                  <c:v>56.6</c:v>
                </c:pt>
                <c:pt idx="758">
                  <c:v>56.9</c:v>
                </c:pt>
                <c:pt idx="759">
                  <c:v>57.4</c:v>
                </c:pt>
                <c:pt idx="760">
                  <c:v>58.1</c:v>
                </c:pt>
                <c:pt idx="761">
                  <c:v>58.9</c:v>
                </c:pt>
                <c:pt idx="762">
                  <c:v>59.8</c:v>
                </c:pt>
                <c:pt idx="763">
                  <c:v>60.6</c:v>
                </c:pt>
                <c:pt idx="764">
                  <c:v>61.4</c:v>
                </c:pt>
                <c:pt idx="765">
                  <c:v>62.2</c:v>
                </c:pt>
                <c:pt idx="766">
                  <c:v>63</c:v>
                </c:pt>
                <c:pt idx="767">
                  <c:v>63.7</c:v>
                </c:pt>
                <c:pt idx="768">
                  <c:v>64.2</c:v>
                </c:pt>
                <c:pt idx="769">
                  <c:v>64.4</c:v>
                </c:pt>
                <c:pt idx="770">
                  <c:v>64.4</c:v>
                </c:pt>
                <c:pt idx="771">
                  <c:v>64</c:v>
                </c:pt>
                <c:pt idx="772">
                  <c:v>63.5</c:v>
                </c:pt>
                <c:pt idx="773">
                  <c:v>62.9</c:v>
                </c:pt>
                <c:pt idx="774">
                  <c:v>62.3</c:v>
                </c:pt>
                <c:pt idx="775">
                  <c:v>61.8</c:v>
                </c:pt>
                <c:pt idx="776">
                  <c:v>61.5</c:v>
                </c:pt>
                <c:pt idx="777">
                  <c:v>61.3</c:v>
                </c:pt>
                <c:pt idx="778">
                  <c:v>61.3</c:v>
                </c:pt>
                <c:pt idx="779">
                  <c:v>61.2</c:v>
                </c:pt>
                <c:pt idx="780">
                  <c:v>60.9</c:v>
                </c:pt>
                <c:pt idx="781">
                  <c:v>60.4</c:v>
                </c:pt>
                <c:pt idx="782">
                  <c:v>59.7</c:v>
                </c:pt>
                <c:pt idx="783">
                  <c:v>59</c:v>
                </c:pt>
                <c:pt idx="784">
                  <c:v>58.2</c:v>
                </c:pt>
                <c:pt idx="785">
                  <c:v>57.2</c:v>
                </c:pt>
                <c:pt idx="786">
                  <c:v>56.2</c:v>
                </c:pt>
                <c:pt idx="787">
                  <c:v>55.3</c:v>
                </c:pt>
                <c:pt idx="788">
                  <c:v>54.4</c:v>
                </c:pt>
                <c:pt idx="789">
                  <c:v>53.5</c:v>
                </c:pt>
                <c:pt idx="790">
                  <c:v>52.5</c:v>
                </c:pt>
                <c:pt idx="791">
                  <c:v>51.4</c:v>
                </c:pt>
                <c:pt idx="792">
                  <c:v>50.4</c:v>
                </c:pt>
                <c:pt idx="793">
                  <c:v>49.4</c:v>
                </c:pt>
                <c:pt idx="794">
                  <c:v>48.5</c:v>
                </c:pt>
                <c:pt idx="795">
                  <c:v>47.5</c:v>
                </c:pt>
                <c:pt idx="796">
                  <c:v>46.5</c:v>
                </c:pt>
                <c:pt idx="797">
                  <c:v>45.5</c:v>
                </c:pt>
                <c:pt idx="798">
                  <c:v>44.3</c:v>
                </c:pt>
                <c:pt idx="799">
                  <c:v>43.2</c:v>
                </c:pt>
                <c:pt idx="800">
                  <c:v>42</c:v>
                </c:pt>
                <c:pt idx="801">
                  <c:v>40.7</c:v>
                </c:pt>
                <c:pt idx="802">
                  <c:v>39.6</c:v>
                </c:pt>
                <c:pt idx="803">
                  <c:v>38.6</c:v>
                </c:pt>
                <c:pt idx="804">
                  <c:v>37.8</c:v>
                </c:pt>
                <c:pt idx="805">
                  <c:v>37.4</c:v>
                </c:pt>
                <c:pt idx="806">
                  <c:v>37.1</c:v>
                </c:pt>
                <c:pt idx="807">
                  <c:v>36.9</c:v>
                </c:pt>
                <c:pt idx="808">
                  <c:v>37</c:v>
                </c:pt>
                <c:pt idx="809">
                  <c:v>37.4</c:v>
                </c:pt>
                <c:pt idx="810">
                  <c:v>37.8</c:v>
                </c:pt>
                <c:pt idx="811">
                  <c:v>38.2</c:v>
                </c:pt>
                <c:pt idx="812">
                  <c:v>38.6</c:v>
                </c:pt>
                <c:pt idx="813">
                  <c:v>39</c:v>
                </c:pt>
                <c:pt idx="814">
                  <c:v>39.5</c:v>
                </c:pt>
                <c:pt idx="815">
                  <c:v>40.1</c:v>
                </c:pt>
                <c:pt idx="816">
                  <c:v>40.6</c:v>
                </c:pt>
                <c:pt idx="817">
                  <c:v>41.2</c:v>
                </c:pt>
                <c:pt idx="818">
                  <c:v>41.9</c:v>
                </c:pt>
                <c:pt idx="819">
                  <c:v>42.6</c:v>
                </c:pt>
                <c:pt idx="820">
                  <c:v>43.4</c:v>
                </c:pt>
                <c:pt idx="821">
                  <c:v>44.2</c:v>
                </c:pt>
                <c:pt idx="822">
                  <c:v>45</c:v>
                </c:pt>
                <c:pt idx="823">
                  <c:v>45.8</c:v>
                </c:pt>
                <c:pt idx="824">
                  <c:v>46.8</c:v>
                </c:pt>
                <c:pt idx="825">
                  <c:v>47.7</c:v>
                </c:pt>
                <c:pt idx="826">
                  <c:v>48.7</c:v>
                </c:pt>
                <c:pt idx="827">
                  <c:v>49.7</c:v>
                </c:pt>
                <c:pt idx="828">
                  <c:v>50.7</c:v>
                </c:pt>
                <c:pt idx="829">
                  <c:v>51.6</c:v>
                </c:pt>
                <c:pt idx="830">
                  <c:v>52.5</c:v>
                </c:pt>
                <c:pt idx="831">
                  <c:v>53.4</c:v>
                </c:pt>
                <c:pt idx="832">
                  <c:v>54.2</c:v>
                </c:pt>
                <c:pt idx="833">
                  <c:v>54.9</c:v>
                </c:pt>
                <c:pt idx="834">
                  <c:v>55.4</c:v>
                </c:pt>
                <c:pt idx="835">
                  <c:v>55.8</c:v>
                </c:pt>
                <c:pt idx="836">
                  <c:v>56.2</c:v>
                </c:pt>
                <c:pt idx="837">
                  <c:v>56.4</c:v>
                </c:pt>
                <c:pt idx="838">
                  <c:v>56.7</c:v>
                </c:pt>
                <c:pt idx="839">
                  <c:v>57</c:v>
                </c:pt>
                <c:pt idx="840">
                  <c:v>57.4</c:v>
                </c:pt>
                <c:pt idx="841">
                  <c:v>57.9</c:v>
                </c:pt>
                <c:pt idx="842">
                  <c:v>58.6</c:v>
                </c:pt>
                <c:pt idx="843">
                  <c:v>59.3</c:v>
                </c:pt>
                <c:pt idx="844">
                  <c:v>60.1</c:v>
                </c:pt>
                <c:pt idx="845">
                  <c:v>60.8</c:v>
                </c:pt>
                <c:pt idx="846">
                  <c:v>61.3</c:v>
                </c:pt>
                <c:pt idx="847">
                  <c:v>61.5</c:v>
                </c:pt>
                <c:pt idx="848">
                  <c:v>61.5</c:v>
                </c:pt>
                <c:pt idx="849">
                  <c:v>61.4</c:v>
                </c:pt>
                <c:pt idx="850">
                  <c:v>61.2</c:v>
                </c:pt>
                <c:pt idx="851">
                  <c:v>60.6</c:v>
                </c:pt>
                <c:pt idx="852">
                  <c:v>60</c:v>
                </c:pt>
                <c:pt idx="853">
                  <c:v>59.4</c:v>
                </c:pt>
                <c:pt idx="854">
                  <c:v>58.9</c:v>
                </c:pt>
                <c:pt idx="855">
                  <c:v>58.4</c:v>
                </c:pt>
                <c:pt idx="856">
                  <c:v>57.9</c:v>
                </c:pt>
                <c:pt idx="857">
                  <c:v>57.5</c:v>
                </c:pt>
                <c:pt idx="858">
                  <c:v>57</c:v>
                </c:pt>
                <c:pt idx="859">
                  <c:v>56.7</c:v>
                </c:pt>
                <c:pt idx="860">
                  <c:v>56.3</c:v>
                </c:pt>
                <c:pt idx="861">
                  <c:v>56</c:v>
                </c:pt>
                <c:pt idx="862">
                  <c:v>55.8</c:v>
                </c:pt>
                <c:pt idx="863">
                  <c:v>55.6</c:v>
                </c:pt>
                <c:pt idx="864">
                  <c:v>55.3</c:v>
                </c:pt>
                <c:pt idx="865">
                  <c:v>55</c:v>
                </c:pt>
                <c:pt idx="866">
                  <c:v>54.6</c:v>
                </c:pt>
                <c:pt idx="867">
                  <c:v>54.4</c:v>
                </c:pt>
                <c:pt idx="868">
                  <c:v>54.2</c:v>
                </c:pt>
                <c:pt idx="869">
                  <c:v>54</c:v>
                </c:pt>
                <c:pt idx="870">
                  <c:v>53.9</c:v>
                </c:pt>
                <c:pt idx="871">
                  <c:v>53.7</c:v>
                </c:pt>
                <c:pt idx="872">
                  <c:v>53.6</c:v>
                </c:pt>
                <c:pt idx="873">
                  <c:v>53.5</c:v>
                </c:pt>
                <c:pt idx="874">
                  <c:v>53.4</c:v>
                </c:pt>
                <c:pt idx="875">
                  <c:v>53.3</c:v>
                </c:pt>
                <c:pt idx="876">
                  <c:v>53.1</c:v>
                </c:pt>
                <c:pt idx="877">
                  <c:v>53</c:v>
                </c:pt>
                <c:pt idx="878">
                  <c:v>53</c:v>
                </c:pt>
                <c:pt idx="879">
                  <c:v>53</c:v>
                </c:pt>
                <c:pt idx="880">
                  <c:v>53.1</c:v>
                </c:pt>
                <c:pt idx="881">
                  <c:v>53.3</c:v>
                </c:pt>
                <c:pt idx="882">
                  <c:v>53.3</c:v>
                </c:pt>
                <c:pt idx="883">
                  <c:v>53.3</c:v>
                </c:pt>
                <c:pt idx="884">
                  <c:v>53.1</c:v>
                </c:pt>
                <c:pt idx="885">
                  <c:v>52.8</c:v>
                </c:pt>
                <c:pt idx="886">
                  <c:v>52.2</c:v>
                </c:pt>
                <c:pt idx="887">
                  <c:v>51.3</c:v>
                </c:pt>
                <c:pt idx="888">
                  <c:v>50.2</c:v>
                </c:pt>
                <c:pt idx="889">
                  <c:v>49.2</c:v>
                </c:pt>
                <c:pt idx="890">
                  <c:v>48.2</c:v>
                </c:pt>
                <c:pt idx="891">
                  <c:v>47.2</c:v>
                </c:pt>
                <c:pt idx="892">
                  <c:v>46.3</c:v>
                </c:pt>
                <c:pt idx="893">
                  <c:v>45.5</c:v>
                </c:pt>
                <c:pt idx="894">
                  <c:v>44.9</c:v>
                </c:pt>
                <c:pt idx="895">
                  <c:v>44.3</c:v>
                </c:pt>
                <c:pt idx="896">
                  <c:v>43.8</c:v>
                </c:pt>
                <c:pt idx="897">
                  <c:v>43.2</c:v>
                </c:pt>
                <c:pt idx="898">
                  <c:v>42.8</c:v>
                </c:pt>
                <c:pt idx="899">
                  <c:v>42.4</c:v>
                </c:pt>
                <c:pt idx="900">
                  <c:v>42</c:v>
                </c:pt>
                <c:pt idx="901">
                  <c:v>41.7</c:v>
                </c:pt>
                <c:pt idx="902">
                  <c:v>41.3</c:v>
                </c:pt>
                <c:pt idx="903">
                  <c:v>40.7</c:v>
                </c:pt>
                <c:pt idx="904">
                  <c:v>39.6</c:v>
                </c:pt>
                <c:pt idx="905">
                  <c:v>38.4</c:v>
                </c:pt>
                <c:pt idx="906">
                  <c:v>37.5</c:v>
                </c:pt>
                <c:pt idx="907">
                  <c:v>36.7</c:v>
                </c:pt>
                <c:pt idx="908">
                  <c:v>36.2</c:v>
                </c:pt>
                <c:pt idx="909">
                  <c:v>36</c:v>
                </c:pt>
                <c:pt idx="910">
                  <c:v>36.2</c:v>
                </c:pt>
                <c:pt idx="911">
                  <c:v>37</c:v>
                </c:pt>
                <c:pt idx="912">
                  <c:v>38</c:v>
                </c:pt>
                <c:pt idx="913">
                  <c:v>39</c:v>
                </c:pt>
                <c:pt idx="914">
                  <c:v>39.7</c:v>
                </c:pt>
                <c:pt idx="915">
                  <c:v>40.2</c:v>
                </c:pt>
                <c:pt idx="916">
                  <c:v>40.7</c:v>
                </c:pt>
                <c:pt idx="917">
                  <c:v>41.2</c:v>
                </c:pt>
                <c:pt idx="918">
                  <c:v>41.7</c:v>
                </c:pt>
                <c:pt idx="919">
                  <c:v>42.3</c:v>
                </c:pt>
                <c:pt idx="920">
                  <c:v>42.7</c:v>
                </c:pt>
                <c:pt idx="921">
                  <c:v>43.2</c:v>
                </c:pt>
                <c:pt idx="922">
                  <c:v>43.6</c:v>
                </c:pt>
                <c:pt idx="923">
                  <c:v>44</c:v>
                </c:pt>
                <c:pt idx="924">
                  <c:v>44.2</c:v>
                </c:pt>
                <c:pt idx="925">
                  <c:v>44.1</c:v>
                </c:pt>
                <c:pt idx="926">
                  <c:v>44.1</c:v>
                </c:pt>
                <c:pt idx="927">
                  <c:v>44.1</c:v>
                </c:pt>
                <c:pt idx="928">
                  <c:v>44.3</c:v>
                </c:pt>
                <c:pt idx="929">
                  <c:v>44.4</c:v>
                </c:pt>
                <c:pt idx="930">
                  <c:v>44.5</c:v>
                </c:pt>
                <c:pt idx="931">
                  <c:v>44.4</c:v>
                </c:pt>
                <c:pt idx="932">
                  <c:v>44.3</c:v>
                </c:pt>
                <c:pt idx="933">
                  <c:v>44.1</c:v>
                </c:pt>
                <c:pt idx="934">
                  <c:v>43.7</c:v>
                </c:pt>
                <c:pt idx="935">
                  <c:v>43.3</c:v>
                </c:pt>
                <c:pt idx="936">
                  <c:v>42.9</c:v>
                </c:pt>
                <c:pt idx="937">
                  <c:v>42.5</c:v>
                </c:pt>
                <c:pt idx="938">
                  <c:v>41.8</c:v>
                </c:pt>
                <c:pt idx="939">
                  <c:v>40.9</c:v>
                </c:pt>
                <c:pt idx="940">
                  <c:v>39.8</c:v>
                </c:pt>
                <c:pt idx="941">
                  <c:v>38.7</c:v>
                </c:pt>
                <c:pt idx="942">
                  <c:v>37.7</c:v>
                </c:pt>
                <c:pt idx="943">
                  <c:v>36.7</c:v>
                </c:pt>
                <c:pt idx="944">
                  <c:v>35.9</c:v>
                </c:pt>
                <c:pt idx="945">
                  <c:v>35.3</c:v>
                </c:pt>
                <c:pt idx="946">
                  <c:v>34.9</c:v>
                </c:pt>
                <c:pt idx="947">
                  <c:v>34.6</c:v>
                </c:pt>
                <c:pt idx="948">
                  <c:v>34.4</c:v>
                </c:pt>
                <c:pt idx="949">
                  <c:v>34.2</c:v>
                </c:pt>
                <c:pt idx="950">
                  <c:v>33.9</c:v>
                </c:pt>
                <c:pt idx="951">
                  <c:v>33.6</c:v>
                </c:pt>
                <c:pt idx="952">
                  <c:v>33.3</c:v>
                </c:pt>
                <c:pt idx="953">
                  <c:v>33</c:v>
                </c:pt>
                <c:pt idx="954">
                  <c:v>32.8</c:v>
                </c:pt>
                <c:pt idx="955">
                  <c:v>32.4</c:v>
                </c:pt>
                <c:pt idx="956">
                  <c:v>31.9</c:v>
                </c:pt>
                <c:pt idx="957">
                  <c:v>31.4</c:v>
                </c:pt>
                <c:pt idx="958">
                  <c:v>31</c:v>
                </c:pt>
                <c:pt idx="959">
                  <c:v>30.6</c:v>
                </c:pt>
                <c:pt idx="960">
                  <c:v>30.3</c:v>
                </c:pt>
                <c:pt idx="961">
                  <c:v>29.8</c:v>
                </c:pt>
                <c:pt idx="962">
                  <c:v>29.1</c:v>
                </c:pt>
                <c:pt idx="963">
                  <c:v>28.5</c:v>
                </c:pt>
                <c:pt idx="964">
                  <c:v>27.7</c:v>
                </c:pt>
                <c:pt idx="965">
                  <c:v>26.8</c:v>
                </c:pt>
                <c:pt idx="966">
                  <c:v>25.8</c:v>
                </c:pt>
                <c:pt idx="967">
                  <c:v>24.9</c:v>
                </c:pt>
                <c:pt idx="968">
                  <c:v>24.2</c:v>
                </c:pt>
                <c:pt idx="969">
                  <c:v>23.8</c:v>
                </c:pt>
                <c:pt idx="970">
                  <c:v>23.4</c:v>
                </c:pt>
                <c:pt idx="971">
                  <c:v>22.9</c:v>
                </c:pt>
                <c:pt idx="972">
                  <c:v>22.2</c:v>
                </c:pt>
                <c:pt idx="973">
                  <c:v>21.1</c:v>
                </c:pt>
                <c:pt idx="974">
                  <c:v>19.6</c:v>
                </c:pt>
                <c:pt idx="975">
                  <c:v>18.1</c:v>
                </c:pt>
                <c:pt idx="976">
                  <c:v>16</c:v>
                </c:pt>
                <c:pt idx="977">
                  <c:v>14</c:v>
                </c:pt>
                <c:pt idx="978">
                  <c:v>12</c:v>
                </c:pt>
                <c:pt idx="979">
                  <c:v>10.3</c:v>
                </c:pt>
                <c:pt idx="980">
                  <c:v>8.5</c:v>
                </c:pt>
                <c:pt idx="981">
                  <c:v>6.5</c:v>
                </c:pt>
                <c:pt idx="982">
                  <c:v>4.6</c:v>
                </c:pt>
                <c:pt idx="983">
                  <c:v>3.1</c:v>
                </c:pt>
                <c:pt idx="984">
                  <c:v>1.9</c:v>
                </c:pt>
                <c:pt idx="985">
                  <c:v>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</c:numCache>
            </c:numRef>
          </c:yVal>
          <c:smooth val="0"/>
        </c:ser>
        <c:axId val="8255826"/>
        <c:axId val="83986355"/>
      </c:scatterChart>
      <c:scatterChart>
        <c:scatterStyle val="line"/>
        <c:varyColors val="0"/>
        <c:ser>
          <c:idx val="1"/>
          <c:order val="1"/>
          <c:tx>
            <c:strRef>
              <c:f>WLTC_class_1!$F$7</c:f>
              <c:strCache>
                <c:ptCount val="1"/>
                <c:pt idx="0">
                  <c:v>m/s²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LTC_class_1!$C$8:$C$1030</c:f>
              <c:numCache>
                <c:formatCode>General</c:formatCode>
                <c:ptCount val="10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</c:numCache>
            </c:numRef>
          </c:xVal>
          <c:yVal>
            <c:numRef>
              <c:f>WLTC_class_1!$F$8:$F$1030</c:f>
              <c:numCache>
                <c:formatCode>General</c:formatCode>
                <c:ptCount val="10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277777777777778</c:v>
                </c:pt>
                <c:pt idx="12">
                  <c:v>0.430555555555556</c:v>
                </c:pt>
                <c:pt idx="13">
                  <c:v>0.763888888888889</c:v>
                </c:pt>
                <c:pt idx="14">
                  <c:v>0.680555555555556</c:v>
                </c:pt>
                <c:pt idx="15">
                  <c:v>0.611111111111111</c:v>
                </c:pt>
                <c:pt idx="16">
                  <c:v>0.555555555555556</c:v>
                </c:pt>
                <c:pt idx="17">
                  <c:v>0.513888888888889</c:v>
                </c:pt>
                <c:pt idx="18">
                  <c:v>0.472222222222222</c:v>
                </c:pt>
                <c:pt idx="19">
                  <c:v>0.402777777777778</c:v>
                </c:pt>
                <c:pt idx="20">
                  <c:v>0.319444444444444</c:v>
                </c:pt>
                <c:pt idx="21">
                  <c:v>0.222222222222222</c:v>
                </c:pt>
                <c:pt idx="22">
                  <c:v>0.152777777777778</c:v>
                </c:pt>
                <c:pt idx="23">
                  <c:v>0.083333333333333</c:v>
                </c:pt>
                <c:pt idx="24">
                  <c:v>-0.0555555555555559</c:v>
                </c:pt>
                <c:pt idx="25">
                  <c:v>-0.277777777777778</c:v>
                </c:pt>
                <c:pt idx="26">
                  <c:v>-0.569444444444444</c:v>
                </c:pt>
                <c:pt idx="27">
                  <c:v>-0.847222222222222</c:v>
                </c:pt>
                <c:pt idx="28">
                  <c:v>-1</c:v>
                </c:pt>
                <c:pt idx="29">
                  <c:v>-0.944444444444445</c:v>
                </c:pt>
                <c:pt idx="30">
                  <c:v>-0.986111111111111</c:v>
                </c:pt>
                <c:pt idx="31">
                  <c:v>-0.555555555555556</c:v>
                </c:pt>
                <c:pt idx="32">
                  <c:v>0</c:v>
                </c:pt>
                <c:pt idx="33">
                  <c:v>0</c:v>
                </c:pt>
                <c:pt idx="34">
                  <c:v>0.208333333333333</c:v>
                </c:pt>
                <c:pt idx="35">
                  <c:v>0.555555555555556</c:v>
                </c:pt>
                <c:pt idx="36">
                  <c:v>0.597222222222222</c:v>
                </c:pt>
                <c:pt idx="37">
                  <c:v>0.486111111111111</c:v>
                </c:pt>
                <c:pt idx="38">
                  <c:v>0.472222222222222</c:v>
                </c:pt>
                <c:pt idx="39">
                  <c:v>0.472222222222222</c:v>
                </c:pt>
                <c:pt idx="40">
                  <c:v>0.444444444444445</c:v>
                </c:pt>
                <c:pt idx="41">
                  <c:v>0.416666666666667</c:v>
                </c:pt>
                <c:pt idx="42">
                  <c:v>0.416666666666667</c:v>
                </c:pt>
                <c:pt idx="43">
                  <c:v>0.375</c:v>
                </c:pt>
                <c:pt idx="44">
                  <c:v>0.291666666666667</c:v>
                </c:pt>
                <c:pt idx="45">
                  <c:v>0.236111111111111</c:v>
                </c:pt>
                <c:pt idx="46">
                  <c:v>0.194444444444444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.180555555555556</c:v>
                </c:pt>
                <c:pt idx="50">
                  <c:v>0.208333333333333</c:v>
                </c:pt>
                <c:pt idx="51">
                  <c:v>0.236111111111111</c:v>
                </c:pt>
                <c:pt idx="52">
                  <c:v>0.222222222222222</c:v>
                </c:pt>
                <c:pt idx="53">
                  <c:v>0.194444444444444</c:v>
                </c:pt>
                <c:pt idx="54">
                  <c:v>0.180555555555556</c:v>
                </c:pt>
                <c:pt idx="55">
                  <c:v>0.166666666666667</c:v>
                </c:pt>
                <c:pt idx="56">
                  <c:v>0.125</c:v>
                </c:pt>
                <c:pt idx="57">
                  <c:v>0.0138888888888886</c:v>
                </c:pt>
                <c:pt idx="58">
                  <c:v>-0.166666666666667</c:v>
                </c:pt>
                <c:pt idx="59">
                  <c:v>-0.402777777777778</c:v>
                </c:pt>
                <c:pt idx="60">
                  <c:v>-0.597222222222222</c:v>
                </c:pt>
                <c:pt idx="61">
                  <c:v>-0.694444444444444</c:v>
                </c:pt>
                <c:pt idx="62">
                  <c:v>-0.722222222222222</c:v>
                </c:pt>
                <c:pt idx="63">
                  <c:v>-0.722222222222222</c:v>
                </c:pt>
                <c:pt idx="64">
                  <c:v>-0.722222222222222</c:v>
                </c:pt>
                <c:pt idx="65">
                  <c:v>-0.763888888888889</c:v>
                </c:pt>
                <c:pt idx="66">
                  <c:v>-0.75</c:v>
                </c:pt>
                <c:pt idx="67">
                  <c:v>-0.916666666666667</c:v>
                </c:pt>
                <c:pt idx="68">
                  <c:v>-0.569444444444444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.0972222222222222</c:v>
                </c:pt>
                <c:pt idx="108">
                  <c:v>0.152777777777778</c:v>
                </c:pt>
                <c:pt idx="109">
                  <c:v>0.111111111111111</c:v>
                </c:pt>
                <c:pt idx="110">
                  <c:v>0.194444444444444</c:v>
                </c:pt>
                <c:pt idx="111">
                  <c:v>0.277777777777778</c:v>
                </c:pt>
                <c:pt idx="112">
                  <c:v>0.305555555555556</c:v>
                </c:pt>
                <c:pt idx="113">
                  <c:v>0.361111111111111</c:v>
                </c:pt>
                <c:pt idx="114">
                  <c:v>0.430555555555555</c:v>
                </c:pt>
                <c:pt idx="115">
                  <c:v>0.486111111111111</c:v>
                </c:pt>
                <c:pt idx="116">
                  <c:v>0.5</c:v>
                </c:pt>
                <c:pt idx="117">
                  <c:v>0.486111111111111</c:v>
                </c:pt>
                <c:pt idx="118">
                  <c:v>0.5</c:v>
                </c:pt>
                <c:pt idx="119">
                  <c:v>0.486111111111111</c:v>
                </c:pt>
                <c:pt idx="120">
                  <c:v>0.472222222222222</c:v>
                </c:pt>
                <c:pt idx="121">
                  <c:v>0.472222222222222</c:v>
                </c:pt>
                <c:pt idx="122">
                  <c:v>0.472222222222223</c:v>
                </c:pt>
                <c:pt idx="123">
                  <c:v>0.472222222222222</c:v>
                </c:pt>
                <c:pt idx="124">
                  <c:v>0.458333333333333</c:v>
                </c:pt>
                <c:pt idx="125">
                  <c:v>0.472222222222223</c:v>
                </c:pt>
                <c:pt idx="126">
                  <c:v>0.472222222222222</c:v>
                </c:pt>
                <c:pt idx="127">
                  <c:v>0.444444444444444</c:v>
                </c:pt>
                <c:pt idx="128">
                  <c:v>0.402777777777778</c:v>
                </c:pt>
                <c:pt idx="129">
                  <c:v>0.347222222222222</c:v>
                </c:pt>
                <c:pt idx="130">
                  <c:v>0.250000000000001</c:v>
                </c:pt>
                <c:pt idx="131">
                  <c:v>0.125</c:v>
                </c:pt>
                <c:pt idx="132">
                  <c:v>-0.0277777777777782</c:v>
                </c:pt>
                <c:pt idx="133">
                  <c:v>-0.138888888888889</c:v>
                </c:pt>
                <c:pt idx="134">
                  <c:v>-0.125</c:v>
                </c:pt>
                <c:pt idx="135">
                  <c:v>-0.0694444444444445</c:v>
                </c:pt>
                <c:pt idx="136">
                  <c:v>-0.0277777777777782</c:v>
                </c:pt>
                <c:pt idx="137">
                  <c:v>0.0416666666666673</c:v>
                </c:pt>
                <c:pt idx="138">
                  <c:v>0.138888888888889</c:v>
                </c:pt>
                <c:pt idx="139">
                  <c:v>0.208333333333333</c:v>
                </c:pt>
                <c:pt idx="140">
                  <c:v>0.236111111111112</c:v>
                </c:pt>
                <c:pt idx="141">
                  <c:v>0.263888888888889</c:v>
                </c:pt>
                <c:pt idx="142">
                  <c:v>0.277777777777778</c:v>
                </c:pt>
                <c:pt idx="143">
                  <c:v>0.263888888888889</c:v>
                </c:pt>
                <c:pt idx="144">
                  <c:v>0.25</c:v>
                </c:pt>
                <c:pt idx="145">
                  <c:v>0.25</c:v>
                </c:pt>
                <c:pt idx="146">
                  <c:v>0.222222222222222</c:v>
                </c:pt>
                <c:pt idx="147">
                  <c:v>0.180555555555556</c:v>
                </c:pt>
                <c:pt idx="148">
                  <c:v>0.152777777777778</c:v>
                </c:pt>
                <c:pt idx="149">
                  <c:v>0.111111111111111</c:v>
                </c:pt>
                <c:pt idx="150">
                  <c:v>0.0694444444444445</c:v>
                </c:pt>
                <c:pt idx="151">
                  <c:v>0.0555555555555554</c:v>
                </c:pt>
                <c:pt idx="152">
                  <c:v>0.0277777777777772</c:v>
                </c:pt>
                <c:pt idx="153">
                  <c:v>0.0138888888888891</c:v>
                </c:pt>
                <c:pt idx="154">
                  <c:v>0.0138888888888891</c:v>
                </c:pt>
                <c:pt idx="155">
                  <c:v>0.0138888888888891</c:v>
                </c:pt>
                <c:pt idx="156">
                  <c:v>0.0277777777777782</c:v>
                </c:pt>
                <c:pt idx="157">
                  <c:v>0.0277777777777782</c:v>
                </c:pt>
                <c:pt idx="158">
                  <c:v>0.0277777777777772</c:v>
                </c:pt>
                <c:pt idx="159">
                  <c:v>0.0555555555555554</c:v>
                </c:pt>
                <c:pt idx="160">
                  <c:v>0.0972222222222226</c:v>
                </c:pt>
                <c:pt idx="161">
                  <c:v>0.111111111111111</c:v>
                </c:pt>
                <c:pt idx="162">
                  <c:v>0.0972222222222226</c:v>
                </c:pt>
                <c:pt idx="163">
                  <c:v>0.0972222222222226</c:v>
                </c:pt>
                <c:pt idx="164">
                  <c:v>0.0972222222222216</c:v>
                </c:pt>
                <c:pt idx="165">
                  <c:v>0.0555555555555554</c:v>
                </c:pt>
                <c:pt idx="166">
                  <c:v>0.0277777777777782</c:v>
                </c:pt>
                <c:pt idx="167">
                  <c:v>0</c:v>
                </c:pt>
                <c:pt idx="168">
                  <c:v>-0.0277777777777782</c:v>
                </c:pt>
                <c:pt idx="169">
                  <c:v>-0.0138888888888891</c:v>
                </c:pt>
                <c:pt idx="170">
                  <c:v>-0.0138888888888891</c:v>
                </c:pt>
                <c:pt idx="171">
                  <c:v>-0.0138888888888891</c:v>
                </c:pt>
                <c:pt idx="172">
                  <c:v>0</c:v>
                </c:pt>
                <c:pt idx="173">
                  <c:v>-0.0138888888888881</c:v>
                </c:pt>
                <c:pt idx="174">
                  <c:v>-0.0277777777777772</c:v>
                </c:pt>
                <c:pt idx="175">
                  <c:v>-0.0277777777777782</c:v>
                </c:pt>
                <c:pt idx="176">
                  <c:v>-0.0277777777777782</c:v>
                </c:pt>
                <c:pt idx="177">
                  <c:v>-0.0277777777777782</c:v>
                </c:pt>
                <c:pt idx="178">
                  <c:v>-0.0277777777777772</c:v>
                </c:pt>
                <c:pt idx="179">
                  <c:v>-0.0416666666666663</c:v>
                </c:pt>
                <c:pt idx="180">
                  <c:v>-0.0416666666666673</c:v>
                </c:pt>
                <c:pt idx="181">
                  <c:v>-0.0555555555555554</c:v>
                </c:pt>
                <c:pt idx="182">
                  <c:v>-0.0694444444444445</c:v>
                </c:pt>
                <c:pt idx="183">
                  <c:v>-0.0555555555555554</c:v>
                </c:pt>
                <c:pt idx="184">
                  <c:v>-0.0555555555555554</c:v>
                </c:pt>
                <c:pt idx="185">
                  <c:v>-0.0555555555555563</c:v>
                </c:pt>
                <c:pt idx="186">
                  <c:v>-0.0416666666666663</c:v>
                </c:pt>
                <c:pt idx="187">
                  <c:v>-0.0138888888888881</c:v>
                </c:pt>
                <c:pt idx="188">
                  <c:v>0</c:v>
                </c:pt>
                <c:pt idx="189">
                  <c:v>0.0138888888888881</c:v>
                </c:pt>
                <c:pt idx="190">
                  <c:v>0.0277777777777772</c:v>
                </c:pt>
                <c:pt idx="191">
                  <c:v>0.0138888888888891</c:v>
                </c:pt>
                <c:pt idx="192">
                  <c:v>0.0277777777777782</c:v>
                </c:pt>
                <c:pt idx="193">
                  <c:v>0.0555555555555554</c:v>
                </c:pt>
                <c:pt idx="194">
                  <c:v>0.0694444444444445</c:v>
                </c:pt>
                <c:pt idx="195">
                  <c:v>0.0694444444444445</c:v>
                </c:pt>
                <c:pt idx="196">
                  <c:v>0.0416666666666663</c:v>
                </c:pt>
                <c:pt idx="197">
                  <c:v>0.0138888888888891</c:v>
                </c:pt>
                <c:pt idx="198">
                  <c:v>0</c:v>
                </c:pt>
                <c:pt idx="199">
                  <c:v>-0.0277777777777772</c:v>
                </c:pt>
                <c:pt idx="200">
                  <c:v>-0.0694444444444445</c:v>
                </c:pt>
                <c:pt idx="201">
                  <c:v>-0.0833333333333335</c:v>
                </c:pt>
                <c:pt idx="202">
                  <c:v>-0.0972222222222216</c:v>
                </c:pt>
                <c:pt idx="203">
                  <c:v>-0.0972222222222226</c:v>
                </c:pt>
                <c:pt idx="204">
                  <c:v>-0.0972222222222226</c:v>
                </c:pt>
                <c:pt idx="205">
                  <c:v>-0.125</c:v>
                </c:pt>
                <c:pt idx="206">
                  <c:v>-0.138888888888889</c:v>
                </c:pt>
                <c:pt idx="207">
                  <c:v>-0.152777777777778</c:v>
                </c:pt>
                <c:pt idx="208">
                  <c:v>-0.166666666666667</c:v>
                </c:pt>
                <c:pt idx="209">
                  <c:v>-0.166666666666666</c:v>
                </c:pt>
                <c:pt idx="210">
                  <c:v>-0.166666666666666</c:v>
                </c:pt>
                <c:pt idx="211">
                  <c:v>-0.152777777777778</c:v>
                </c:pt>
                <c:pt idx="212">
                  <c:v>-0.138888888888889</c:v>
                </c:pt>
                <c:pt idx="213">
                  <c:v>-0.152777777777778</c:v>
                </c:pt>
                <c:pt idx="214">
                  <c:v>-0.194444444444444</c:v>
                </c:pt>
                <c:pt idx="215">
                  <c:v>-0.194444444444444</c:v>
                </c:pt>
                <c:pt idx="216">
                  <c:v>-0.180555555555556</c:v>
                </c:pt>
                <c:pt idx="217">
                  <c:v>-0.166666666666667</c:v>
                </c:pt>
                <c:pt idx="218">
                  <c:v>-0.111111111111111</c:v>
                </c:pt>
                <c:pt idx="219">
                  <c:v>-0.0555555555555554</c:v>
                </c:pt>
                <c:pt idx="220">
                  <c:v>0</c:v>
                </c:pt>
                <c:pt idx="221">
                  <c:v>0.0555555555555554</c:v>
                </c:pt>
                <c:pt idx="222">
                  <c:v>0.0972222222222216</c:v>
                </c:pt>
                <c:pt idx="223">
                  <c:v>0.125</c:v>
                </c:pt>
                <c:pt idx="224">
                  <c:v>0.125000000000001</c:v>
                </c:pt>
                <c:pt idx="225">
                  <c:v>0.111111111111112</c:v>
                </c:pt>
                <c:pt idx="226">
                  <c:v>0.111111111111111</c:v>
                </c:pt>
                <c:pt idx="227">
                  <c:v>0.111111111111111</c:v>
                </c:pt>
                <c:pt idx="228">
                  <c:v>0.125</c:v>
                </c:pt>
                <c:pt idx="229">
                  <c:v>0.138888888888889</c:v>
                </c:pt>
                <c:pt idx="230">
                  <c:v>0.138888888888889</c:v>
                </c:pt>
                <c:pt idx="231">
                  <c:v>0.125</c:v>
                </c:pt>
                <c:pt idx="232">
                  <c:v>0.111111111111112</c:v>
                </c:pt>
                <c:pt idx="233">
                  <c:v>0.111111111111112</c:v>
                </c:pt>
                <c:pt idx="234">
                  <c:v>0.0833333333333325</c:v>
                </c:pt>
                <c:pt idx="235">
                  <c:v>0.0555555555555554</c:v>
                </c:pt>
                <c:pt idx="236">
                  <c:v>0.0555555555555563</c:v>
                </c:pt>
                <c:pt idx="237">
                  <c:v>0.0555555555555554</c:v>
                </c:pt>
                <c:pt idx="238">
                  <c:v>0.0416666666666663</c:v>
                </c:pt>
                <c:pt idx="239">
                  <c:v>0.0277777777777782</c:v>
                </c:pt>
                <c:pt idx="240">
                  <c:v>0.0138888888888891</c:v>
                </c:pt>
                <c:pt idx="241">
                  <c:v>0</c:v>
                </c:pt>
                <c:pt idx="242">
                  <c:v>-0.0138888888888891</c:v>
                </c:pt>
                <c:pt idx="243">
                  <c:v>-0.0416666666666673</c:v>
                </c:pt>
                <c:pt idx="244">
                  <c:v>-0.0277777777777782</c:v>
                </c:pt>
                <c:pt idx="245">
                  <c:v>0</c:v>
                </c:pt>
                <c:pt idx="246">
                  <c:v>0.0138888888888891</c:v>
                </c:pt>
                <c:pt idx="247">
                  <c:v>0.0416666666666673</c:v>
                </c:pt>
                <c:pt idx="248">
                  <c:v>0.0277777777777782</c:v>
                </c:pt>
                <c:pt idx="249">
                  <c:v>-0.0555555555555554</c:v>
                </c:pt>
                <c:pt idx="250">
                  <c:v>-0.180555555555556</c:v>
                </c:pt>
                <c:pt idx="251">
                  <c:v>-0.319444444444445</c:v>
                </c:pt>
                <c:pt idx="252">
                  <c:v>-0.444444444444444</c:v>
                </c:pt>
                <c:pt idx="253">
                  <c:v>-0.555555555555556</c:v>
                </c:pt>
                <c:pt idx="254">
                  <c:v>-0.611111111111111</c:v>
                </c:pt>
                <c:pt idx="255">
                  <c:v>-0.597222222222222</c:v>
                </c:pt>
                <c:pt idx="256">
                  <c:v>-0.5</c:v>
                </c:pt>
                <c:pt idx="257">
                  <c:v>-0.347222222222222</c:v>
                </c:pt>
                <c:pt idx="258">
                  <c:v>-0.194444444444445</c:v>
                </c:pt>
                <c:pt idx="259">
                  <c:v>-0.0416666666666668</c:v>
                </c:pt>
                <c:pt idx="260">
                  <c:v>0.0694444444444445</c:v>
                </c:pt>
                <c:pt idx="261">
                  <c:v>0.166666666666667</c:v>
                </c:pt>
                <c:pt idx="262">
                  <c:v>0.236111111111111</c:v>
                </c:pt>
                <c:pt idx="263">
                  <c:v>0.263888888888889</c:v>
                </c:pt>
                <c:pt idx="264">
                  <c:v>0.277777777777778</c:v>
                </c:pt>
                <c:pt idx="265">
                  <c:v>0.25</c:v>
                </c:pt>
                <c:pt idx="266">
                  <c:v>0.208333333333333</c:v>
                </c:pt>
                <c:pt idx="267">
                  <c:v>0.180555555555556</c:v>
                </c:pt>
                <c:pt idx="268">
                  <c:v>0.152777777777778</c:v>
                </c:pt>
                <c:pt idx="269">
                  <c:v>0.125</c:v>
                </c:pt>
                <c:pt idx="270">
                  <c:v>0.111111111111111</c:v>
                </c:pt>
                <c:pt idx="271">
                  <c:v>0.0972222222222226</c:v>
                </c:pt>
                <c:pt idx="272">
                  <c:v>0.0694444444444445</c:v>
                </c:pt>
                <c:pt idx="273">
                  <c:v>0.0277777777777772</c:v>
                </c:pt>
                <c:pt idx="274">
                  <c:v>-0.0555555555555554</c:v>
                </c:pt>
                <c:pt idx="275">
                  <c:v>-0.138888888888889</c:v>
                </c:pt>
                <c:pt idx="276">
                  <c:v>-0.180555555555555</c:v>
                </c:pt>
                <c:pt idx="277">
                  <c:v>-0.208333333333333</c:v>
                </c:pt>
                <c:pt idx="278">
                  <c:v>-0.263888888888889</c:v>
                </c:pt>
                <c:pt idx="279">
                  <c:v>-0.305555555555555</c:v>
                </c:pt>
                <c:pt idx="280">
                  <c:v>-0.291666666666666</c:v>
                </c:pt>
                <c:pt idx="281">
                  <c:v>-0.25</c:v>
                </c:pt>
                <c:pt idx="282">
                  <c:v>-0.194444444444445</c:v>
                </c:pt>
                <c:pt idx="283">
                  <c:v>-0.194444444444445</c:v>
                </c:pt>
                <c:pt idx="284">
                  <c:v>-0.194444444444444</c:v>
                </c:pt>
                <c:pt idx="285">
                  <c:v>-0.152777777777777</c:v>
                </c:pt>
                <c:pt idx="286">
                  <c:v>-0.125</c:v>
                </c:pt>
                <c:pt idx="287">
                  <c:v>-0.111111111111111</c:v>
                </c:pt>
                <c:pt idx="288">
                  <c:v>-0.0972222222222221</c:v>
                </c:pt>
                <c:pt idx="289">
                  <c:v>-0.0694444444444445</c:v>
                </c:pt>
                <c:pt idx="290">
                  <c:v>-0.0555555555555554</c:v>
                </c:pt>
                <c:pt idx="291">
                  <c:v>-0.0555555555555554</c:v>
                </c:pt>
                <c:pt idx="292">
                  <c:v>-0.0416666666666668</c:v>
                </c:pt>
                <c:pt idx="293">
                  <c:v>-0.0277777777777782</c:v>
                </c:pt>
                <c:pt idx="294">
                  <c:v>-0.0277777777777777</c:v>
                </c:pt>
                <c:pt idx="295">
                  <c:v>-0.0138888888888886</c:v>
                </c:pt>
                <c:pt idx="296">
                  <c:v>-0.0138888888888891</c:v>
                </c:pt>
                <c:pt idx="297">
                  <c:v>-0.0277777777777777</c:v>
                </c:pt>
                <c:pt idx="298">
                  <c:v>-0.0277777777777777</c:v>
                </c:pt>
                <c:pt idx="299">
                  <c:v>-0.0416666666666668</c:v>
                </c:pt>
                <c:pt idx="300">
                  <c:v>-0.0694444444444445</c:v>
                </c:pt>
                <c:pt idx="301">
                  <c:v>-0.0972222222222221</c:v>
                </c:pt>
                <c:pt idx="302">
                  <c:v>-0.111111111111111</c:v>
                </c:pt>
                <c:pt idx="303">
                  <c:v>-0.138888888888889</c:v>
                </c:pt>
                <c:pt idx="304">
                  <c:v>-0.180555555555556</c:v>
                </c:pt>
                <c:pt idx="305">
                  <c:v>-0.222222222222222</c:v>
                </c:pt>
                <c:pt idx="306">
                  <c:v>-0.263888888888889</c:v>
                </c:pt>
                <c:pt idx="307">
                  <c:v>-0.263888888888889</c:v>
                </c:pt>
                <c:pt idx="308">
                  <c:v>-0.263888888888889</c:v>
                </c:pt>
                <c:pt idx="309">
                  <c:v>-0.263888888888889</c:v>
                </c:pt>
                <c:pt idx="310">
                  <c:v>-0.236111111111111</c:v>
                </c:pt>
                <c:pt idx="311">
                  <c:v>-0.194444444444444</c:v>
                </c:pt>
                <c:pt idx="312">
                  <c:v>-0.152777777777778</c:v>
                </c:pt>
                <c:pt idx="313">
                  <c:v>-0.0972222222222224</c:v>
                </c:pt>
                <c:pt idx="314">
                  <c:v>-0.0555555555555556</c:v>
                </c:pt>
                <c:pt idx="315">
                  <c:v>-0.0277777777777777</c:v>
                </c:pt>
                <c:pt idx="316">
                  <c:v>0.0138888888888888</c:v>
                </c:pt>
                <c:pt idx="317">
                  <c:v>0.0138888888888888</c:v>
                </c:pt>
                <c:pt idx="318">
                  <c:v>0</c:v>
                </c:pt>
                <c:pt idx="319">
                  <c:v>-0.0138888888888888</c:v>
                </c:pt>
                <c:pt idx="320">
                  <c:v>-0.0277777777777777</c:v>
                </c:pt>
                <c:pt idx="321">
                  <c:v>-0.0416666666666668</c:v>
                </c:pt>
                <c:pt idx="322">
                  <c:v>-0.0555555555555556</c:v>
                </c:pt>
                <c:pt idx="323">
                  <c:v>-0.0277777777777777</c:v>
                </c:pt>
                <c:pt idx="324">
                  <c:v>-0.0138888888888888</c:v>
                </c:pt>
                <c:pt idx="325">
                  <c:v>0.0138888888888888</c:v>
                </c:pt>
                <c:pt idx="326">
                  <c:v>0.0833333333333333</c:v>
                </c:pt>
                <c:pt idx="327">
                  <c:v>0.111111111111111</c:v>
                </c:pt>
                <c:pt idx="328">
                  <c:v>0.0972222222222221</c:v>
                </c:pt>
                <c:pt idx="329">
                  <c:v>0.0555555555555554</c:v>
                </c:pt>
                <c:pt idx="330">
                  <c:v>0.0416666666666668</c:v>
                </c:pt>
                <c:pt idx="331">
                  <c:v>0.0416666666666668</c:v>
                </c:pt>
                <c:pt idx="332">
                  <c:v>0.0138888888888888</c:v>
                </c:pt>
                <c:pt idx="333">
                  <c:v>-0.0138888888888888</c:v>
                </c:pt>
                <c:pt idx="334">
                  <c:v>-0.0277777777777777</c:v>
                </c:pt>
                <c:pt idx="335">
                  <c:v>-0.0138888888888888</c:v>
                </c:pt>
                <c:pt idx="336">
                  <c:v>-0.0416666666666668</c:v>
                </c:pt>
                <c:pt idx="337">
                  <c:v>-0.180555555555556</c:v>
                </c:pt>
                <c:pt idx="338">
                  <c:v>-0.361111111111111</c:v>
                </c:pt>
                <c:pt idx="339">
                  <c:v>-0.527777777777778</c:v>
                </c:pt>
                <c:pt idx="340">
                  <c:v>-0.625</c:v>
                </c:pt>
                <c:pt idx="341">
                  <c:v>-0.611111111111111</c:v>
                </c:pt>
                <c:pt idx="342">
                  <c:v>-0.5</c:v>
                </c:pt>
                <c:pt idx="343">
                  <c:v>-0.347222222222222</c:v>
                </c:pt>
                <c:pt idx="344">
                  <c:v>-0.194444444444444</c:v>
                </c:pt>
                <c:pt idx="345">
                  <c:v>-0.0833333333333333</c:v>
                </c:pt>
                <c:pt idx="346">
                  <c:v>-0.0416666666666666</c:v>
                </c:pt>
                <c:pt idx="347">
                  <c:v>-0.0416666666666667</c:v>
                </c:pt>
                <c:pt idx="348">
                  <c:v>-0.0416666666666667</c:v>
                </c:pt>
                <c:pt idx="349">
                  <c:v>-0.0277777777777778</c:v>
                </c:pt>
                <c:pt idx="350">
                  <c:v>-0.0277777777777778</c:v>
                </c:pt>
                <c:pt idx="351">
                  <c:v>-0.0277777777777778</c:v>
                </c:pt>
                <c:pt idx="352">
                  <c:v>-0.0416666666666667</c:v>
                </c:pt>
                <c:pt idx="353">
                  <c:v>-0.0555555555555556</c:v>
                </c:pt>
                <c:pt idx="354">
                  <c:v>-0.111111111111111</c:v>
                </c:pt>
                <c:pt idx="355">
                  <c:v>-0.0833333333333333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.305555555555556</c:v>
                </c:pt>
                <c:pt idx="361">
                  <c:v>0.625</c:v>
                </c:pt>
                <c:pt idx="362">
                  <c:v>0.611111111111111</c:v>
                </c:pt>
                <c:pt idx="363">
                  <c:v>0.569444444444444</c:v>
                </c:pt>
                <c:pt idx="364">
                  <c:v>0.555555555555556</c:v>
                </c:pt>
                <c:pt idx="365">
                  <c:v>0.541666666666667</c:v>
                </c:pt>
                <c:pt idx="366">
                  <c:v>0.527777777777778</c:v>
                </c:pt>
                <c:pt idx="367">
                  <c:v>0.527777777777778</c:v>
                </c:pt>
                <c:pt idx="368">
                  <c:v>0.486111111111111</c:v>
                </c:pt>
                <c:pt idx="369">
                  <c:v>0.388888888888889</c:v>
                </c:pt>
                <c:pt idx="370">
                  <c:v>0.277777777777778</c:v>
                </c:pt>
                <c:pt idx="371">
                  <c:v>0.166666666666667</c:v>
                </c:pt>
                <c:pt idx="372">
                  <c:v>0.0833333333333335</c:v>
                </c:pt>
                <c:pt idx="373">
                  <c:v>0.0555555555555554</c:v>
                </c:pt>
                <c:pt idx="374">
                  <c:v>0.0694444444444445</c:v>
                </c:pt>
                <c:pt idx="375">
                  <c:v>0.125</c:v>
                </c:pt>
                <c:pt idx="376">
                  <c:v>0.222222222222222</c:v>
                </c:pt>
                <c:pt idx="377">
                  <c:v>0.291666666666666</c:v>
                </c:pt>
                <c:pt idx="378">
                  <c:v>0.305555555555555</c:v>
                </c:pt>
                <c:pt idx="379">
                  <c:v>0.277777777777778</c:v>
                </c:pt>
                <c:pt idx="380">
                  <c:v>0.194444444444444</c:v>
                </c:pt>
                <c:pt idx="381">
                  <c:v>0.0972222222222221</c:v>
                </c:pt>
                <c:pt idx="382">
                  <c:v>0.0277777777777777</c:v>
                </c:pt>
                <c:pt idx="383">
                  <c:v>0</c:v>
                </c:pt>
                <c:pt idx="384">
                  <c:v>0.0138888888888891</c:v>
                </c:pt>
                <c:pt idx="385">
                  <c:v>0.0277777777777782</c:v>
                </c:pt>
                <c:pt idx="386">
                  <c:v>0.0416666666666668</c:v>
                </c:pt>
                <c:pt idx="387">
                  <c:v>0.0416666666666663</c:v>
                </c:pt>
                <c:pt idx="388">
                  <c:v>0.0555555555555554</c:v>
                </c:pt>
                <c:pt idx="389">
                  <c:v>0.0833333333333335</c:v>
                </c:pt>
                <c:pt idx="390">
                  <c:v>0.111111111111111</c:v>
                </c:pt>
                <c:pt idx="391">
                  <c:v>0.180555555555556</c:v>
                </c:pt>
                <c:pt idx="392">
                  <c:v>0.263888888888889</c:v>
                </c:pt>
                <c:pt idx="393">
                  <c:v>0.305555555555555</c:v>
                </c:pt>
                <c:pt idx="394">
                  <c:v>0.277777777777778</c:v>
                </c:pt>
                <c:pt idx="395">
                  <c:v>0.208333333333333</c:v>
                </c:pt>
                <c:pt idx="396">
                  <c:v>0.0972222222222226</c:v>
                </c:pt>
                <c:pt idx="397">
                  <c:v>-0.0138888888888891</c:v>
                </c:pt>
                <c:pt idx="398">
                  <c:v>-0.0833333333333335</c:v>
                </c:pt>
                <c:pt idx="399">
                  <c:v>-0.152777777777777</c:v>
                </c:pt>
                <c:pt idx="400">
                  <c:v>-0.236111111111111</c:v>
                </c:pt>
                <c:pt idx="401">
                  <c:v>-0.388888888888889</c:v>
                </c:pt>
                <c:pt idx="402">
                  <c:v>-0.569444444444445</c:v>
                </c:pt>
                <c:pt idx="403">
                  <c:v>-0.680555555555555</c:v>
                </c:pt>
                <c:pt idx="404">
                  <c:v>-0.708333333333333</c:v>
                </c:pt>
                <c:pt idx="405">
                  <c:v>-0.638888888888889</c:v>
                </c:pt>
                <c:pt idx="406">
                  <c:v>-0.5</c:v>
                </c:pt>
                <c:pt idx="407">
                  <c:v>-0.416666666666667</c:v>
                </c:pt>
                <c:pt idx="408">
                  <c:v>-0.486111111111111</c:v>
                </c:pt>
                <c:pt idx="409">
                  <c:v>-0.638888888888889</c:v>
                </c:pt>
                <c:pt idx="410">
                  <c:v>-0.777777777777778</c:v>
                </c:pt>
                <c:pt idx="411">
                  <c:v>-0.847222222222222</c:v>
                </c:pt>
                <c:pt idx="412">
                  <c:v>-0.763888888888889</c:v>
                </c:pt>
                <c:pt idx="413">
                  <c:v>-0.736111111111111</c:v>
                </c:pt>
                <c:pt idx="414">
                  <c:v>-0.40277777777777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.222222222222222</c:v>
                </c:pt>
                <c:pt idx="481">
                  <c:v>0.430555555555556</c:v>
                </c:pt>
                <c:pt idx="482">
                  <c:v>0.402777777777778</c:v>
                </c:pt>
                <c:pt idx="483">
                  <c:v>0.416666666666667</c:v>
                </c:pt>
                <c:pt idx="484">
                  <c:v>0.430555555555555</c:v>
                </c:pt>
                <c:pt idx="485">
                  <c:v>0.458333333333333</c:v>
                </c:pt>
                <c:pt idx="486">
                  <c:v>0.513888888888889</c:v>
                </c:pt>
                <c:pt idx="487">
                  <c:v>0.541666666666667</c:v>
                </c:pt>
                <c:pt idx="488">
                  <c:v>0.513888888888889</c:v>
                </c:pt>
                <c:pt idx="489">
                  <c:v>0.5</c:v>
                </c:pt>
                <c:pt idx="490">
                  <c:v>0.486111111111111</c:v>
                </c:pt>
                <c:pt idx="491">
                  <c:v>0.444444444444445</c:v>
                </c:pt>
                <c:pt idx="492">
                  <c:v>0.444444444444444</c:v>
                </c:pt>
                <c:pt idx="493">
                  <c:v>0.430555555555555</c:v>
                </c:pt>
                <c:pt idx="494">
                  <c:v>0.402777777777778</c:v>
                </c:pt>
                <c:pt idx="495">
                  <c:v>0.361111111111111</c:v>
                </c:pt>
                <c:pt idx="496">
                  <c:v>0.402777777777778</c:v>
                </c:pt>
                <c:pt idx="497">
                  <c:v>0.430555555555555</c:v>
                </c:pt>
                <c:pt idx="498">
                  <c:v>0.416666666666667</c:v>
                </c:pt>
                <c:pt idx="499">
                  <c:v>0.444444444444445</c:v>
                </c:pt>
                <c:pt idx="500">
                  <c:v>0.458333333333333</c:v>
                </c:pt>
                <c:pt idx="501">
                  <c:v>0.444444444444444</c:v>
                </c:pt>
                <c:pt idx="502">
                  <c:v>0.416666666666667</c:v>
                </c:pt>
                <c:pt idx="503">
                  <c:v>0.416666666666667</c:v>
                </c:pt>
                <c:pt idx="504">
                  <c:v>0.388888888888889</c:v>
                </c:pt>
                <c:pt idx="505">
                  <c:v>0.319444444444445</c:v>
                </c:pt>
                <c:pt idx="506">
                  <c:v>0.236111111111111</c:v>
                </c:pt>
                <c:pt idx="507">
                  <c:v>0.194444444444444</c:v>
                </c:pt>
                <c:pt idx="508">
                  <c:v>0.166666666666667</c:v>
                </c:pt>
                <c:pt idx="509">
                  <c:v>0.166666666666667</c:v>
                </c:pt>
                <c:pt idx="510">
                  <c:v>0.222222222222222</c:v>
                </c:pt>
                <c:pt idx="511">
                  <c:v>0.222222222222221</c:v>
                </c:pt>
                <c:pt idx="512">
                  <c:v>0.166666666666666</c:v>
                </c:pt>
                <c:pt idx="513">
                  <c:v>0.0972222222222226</c:v>
                </c:pt>
                <c:pt idx="514">
                  <c:v>0.0277777777777782</c:v>
                </c:pt>
                <c:pt idx="515">
                  <c:v>-0.0416666666666663</c:v>
                </c:pt>
                <c:pt idx="516">
                  <c:v>-0.111111111111111</c:v>
                </c:pt>
                <c:pt idx="517">
                  <c:v>-0.138888888888889</c:v>
                </c:pt>
                <c:pt idx="518">
                  <c:v>-0.152777777777778</c:v>
                </c:pt>
                <c:pt idx="519">
                  <c:v>-0.152777777777778</c:v>
                </c:pt>
                <c:pt idx="520">
                  <c:v>-0.111111111111112</c:v>
                </c:pt>
                <c:pt idx="521">
                  <c:v>-0.0555555555555554</c:v>
                </c:pt>
                <c:pt idx="522">
                  <c:v>0</c:v>
                </c:pt>
                <c:pt idx="523">
                  <c:v>0.0833333333333325</c:v>
                </c:pt>
                <c:pt idx="524">
                  <c:v>0.152777777777778</c:v>
                </c:pt>
                <c:pt idx="525">
                  <c:v>0.180555555555556</c:v>
                </c:pt>
                <c:pt idx="526">
                  <c:v>0.208333333333333</c:v>
                </c:pt>
                <c:pt idx="527">
                  <c:v>0.236111111111111</c:v>
                </c:pt>
                <c:pt idx="528">
                  <c:v>0.250000000000001</c:v>
                </c:pt>
                <c:pt idx="529">
                  <c:v>0.208333333333333</c:v>
                </c:pt>
                <c:pt idx="530">
                  <c:v>0.138888888888889</c:v>
                </c:pt>
                <c:pt idx="531">
                  <c:v>0.0972222222222226</c:v>
                </c:pt>
                <c:pt idx="532">
                  <c:v>0.0694444444444445</c:v>
                </c:pt>
                <c:pt idx="533">
                  <c:v>0.0555555555555554</c:v>
                </c:pt>
                <c:pt idx="534">
                  <c:v>0.0555555555555554</c:v>
                </c:pt>
                <c:pt idx="535">
                  <c:v>0.0277777777777782</c:v>
                </c:pt>
                <c:pt idx="536">
                  <c:v>-0.0138888888888891</c:v>
                </c:pt>
                <c:pt idx="537">
                  <c:v>-0.0416666666666673</c:v>
                </c:pt>
                <c:pt idx="538">
                  <c:v>-0.0555555555555554</c:v>
                </c:pt>
                <c:pt idx="539">
                  <c:v>-0.0416666666666663</c:v>
                </c:pt>
                <c:pt idx="540">
                  <c:v>0</c:v>
                </c:pt>
                <c:pt idx="541">
                  <c:v>0.0277777777777782</c:v>
                </c:pt>
                <c:pt idx="542">
                  <c:v>0</c:v>
                </c:pt>
                <c:pt idx="543">
                  <c:v>-0.0694444444444445</c:v>
                </c:pt>
                <c:pt idx="544">
                  <c:v>-0.152777777777778</c:v>
                </c:pt>
                <c:pt idx="545">
                  <c:v>-0.208333333333333</c:v>
                </c:pt>
                <c:pt idx="546">
                  <c:v>-0.25</c:v>
                </c:pt>
                <c:pt idx="547">
                  <c:v>-0.291666666666667</c:v>
                </c:pt>
                <c:pt idx="548">
                  <c:v>-0.388888888888889</c:v>
                </c:pt>
                <c:pt idx="549">
                  <c:v>-0.527777777777778</c:v>
                </c:pt>
                <c:pt idx="550">
                  <c:v>-0.652777777777777</c:v>
                </c:pt>
                <c:pt idx="551">
                  <c:v>-0.763888888888889</c:v>
                </c:pt>
                <c:pt idx="552">
                  <c:v>-0.888888888888889</c:v>
                </c:pt>
                <c:pt idx="553">
                  <c:v>-0.916666666666666</c:v>
                </c:pt>
                <c:pt idx="554">
                  <c:v>-0.833333333333333</c:v>
                </c:pt>
                <c:pt idx="555">
                  <c:v>-0.805555555555556</c:v>
                </c:pt>
                <c:pt idx="556">
                  <c:v>-0.777777777777778</c:v>
                </c:pt>
                <c:pt idx="557">
                  <c:v>-0.708333333333333</c:v>
                </c:pt>
                <c:pt idx="558">
                  <c:v>-0.652777777777778</c:v>
                </c:pt>
                <c:pt idx="559">
                  <c:v>-0.625</c:v>
                </c:pt>
                <c:pt idx="560">
                  <c:v>-0.583333333333333</c:v>
                </c:pt>
                <c:pt idx="561">
                  <c:v>-0.555555555555556</c:v>
                </c:pt>
                <c:pt idx="562">
                  <c:v>-0.541666666666667</c:v>
                </c:pt>
                <c:pt idx="563">
                  <c:v>-0.527777777777778</c:v>
                </c:pt>
                <c:pt idx="564">
                  <c:v>-0.513888888888889</c:v>
                </c:pt>
                <c:pt idx="565">
                  <c:v>-0.458333333333333</c:v>
                </c:pt>
                <c:pt idx="566">
                  <c:v>-0.513888888888889</c:v>
                </c:pt>
                <c:pt idx="567">
                  <c:v>-0.305555555555556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.0833333333333333</c:v>
                </c:pt>
                <c:pt idx="600">
                  <c:v>0.263888888888889</c:v>
                </c:pt>
                <c:pt idx="601">
                  <c:v>0.291666666666667</c:v>
                </c:pt>
                <c:pt idx="602">
                  <c:v>0.458333333333333</c:v>
                </c:pt>
                <c:pt idx="603">
                  <c:v>0.597222222222222</c:v>
                </c:pt>
                <c:pt idx="604">
                  <c:v>0.583333333333333</c:v>
                </c:pt>
                <c:pt idx="605">
                  <c:v>0.625</c:v>
                </c:pt>
                <c:pt idx="606">
                  <c:v>0.611111111111111</c:v>
                </c:pt>
                <c:pt idx="607">
                  <c:v>0.611111111111111</c:v>
                </c:pt>
                <c:pt idx="608">
                  <c:v>0.597222222222222</c:v>
                </c:pt>
                <c:pt idx="609">
                  <c:v>0.555555555555555</c:v>
                </c:pt>
                <c:pt idx="610">
                  <c:v>0.513888888888889</c:v>
                </c:pt>
                <c:pt idx="611">
                  <c:v>0.486111111111111</c:v>
                </c:pt>
                <c:pt idx="612">
                  <c:v>0.402777777777778</c:v>
                </c:pt>
                <c:pt idx="613">
                  <c:v>0.333333333333334</c:v>
                </c:pt>
                <c:pt idx="614">
                  <c:v>0.277777777777778</c:v>
                </c:pt>
                <c:pt idx="615">
                  <c:v>0.194444444444444</c:v>
                </c:pt>
                <c:pt idx="616">
                  <c:v>0.138888888888889</c:v>
                </c:pt>
                <c:pt idx="617">
                  <c:v>0.125</c:v>
                </c:pt>
                <c:pt idx="618">
                  <c:v>0.0972222222222221</c:v>
                </c:pt>
                <c:pt idx="619">
                  <c:v>0.083333333333333</c:v>
                </c:pt>
                <c:pt idx="620">
                  <c:v>0.0833333333333335</c:v>
                </c:pt>
                <c:pt idx="621">
                  <c:v>0.0694444444444445</c:v>
                </c:pt>
                <c:pt idx="622">
                  <c:v>0.0555555555555554</c:v>
                </c:pt>
                <c:pt idx="623">
                  <c:v>0.0277777777777777</c:v>
                </c:pt>
                <c:pt idx="624">
                  <c:v>-0.0138888888888886</c:v>
                </c:pt>
                <c:pt idx="625">
                  <c:v>-0.0694444444444445</c:v>
                </c:pt>
                <c:pt idx="626">
                  <c:v>-0.111111111111111</c:v>
                </c:pt>
                <c:pt idx="627">
                  <c:v>-0.111111111111111</c:v>
                </c:pt>
                <c:pt idx="628">
                  <c:v>-0.125</c:v>
                </c:pt>
                <c:pt idx="629">
                  <c:v>-0.166666666666667</c:v>
                </c:pt>
                <c:pt idx="630">
                  <c:v>-0.222222222222222</c:v>
                </c:pt>
                <c:pt idx="631">
                  <c:v>-0.319444444444444</c:v>
                </c:pt>
                <c:pt idx="632">
                  <c:v>-0.444444444444444</c:v>
                </c:pt>
                <c:pt idx="633">
                  <c:v>-0.5</c:v>
                </c:pt>
                <c:pt idx="634">
                  <c:v>-0.458333333333333</c:v>
                </c:pt>
                <c:pt idx="635">
                  <c:v>-0.333333333333333</c:v>
                </c:pt>
                <c:pt idx="636">
                  <c:v>-0.152777777777778</c:v>
                </c:pt>
                <c:pt idx="637">
                  <c:v>0.0555555555555554</c:v>
                </c:pt>
                <c:pt idx="638">
                  <c:v>0.236111111111112</c:v>
                </c:pt>
                <c:pt idx="639">
                  <c:v>0.347222222222222</c:v>
                </c:pt>
                <c:pt idx="640">
                  <c:v>0.416666666666667</c:v>
                </c:pt>
                <c:pt idx="641">
                  <c:v>0.472222222222222</c:v>
                </c:pt>
                <c:pt idx="642">
                  <c:v>0.458333333333333</c:v>
                </c:pt>
                <c:pt idx="643">
                  <c:v>0.416666666666667</c:v>
                </c:pt>
                <c:pt idx="644">
                  <c:v>0.388888888888889</c:v>
                </c:pt>
                <c:pt idx="645">
                  <c:v>0.361111111111111</c:v>
                </c:pt>
                <c:pt idx="646">
                  <c:v>0.333333333333334</c:v>
                </c:pt>
                <c:pt idx="647">
                  <c:v>0.319444444444444</c:v>
                </c:pt>
                <c:pt idx="648">
                  <c:v>0.319444444444444</c:v>
                </c:pt>
                <c:pt idx="649">
                  <c:v>0.333333333333334</c:v>
                </c:pt>
                <c:pt idx="650">
                  <c:v>0.333333333333333</c:v>
                </c:pt>
                <c:pt idx="651">
                  <c:v>0.319444444444444</c:v>
                </c:pt>
                <c:pt idx="652">
                  <c:v>0.305555555555556</c:v>
                </c:pt>
                <c:pt idx="653">
                  <c:v>0.305555555555556</c:v>
                </c:pt>
                <c:pt idx="654">
                  <c:v>0.319444444444444</c:v>
                </c:pt>
                <c:pt idx="655">
                  <c:v>0.277777777777778</c:v>
                </c:pt>
                <c:pt idx="656">
                  <c:v>0.236111111111112</c:v>
                </c:pt>
                <c:pt idx="657">
                  <c:v>0.208333333333333</c:v>
                </c:pt>
                <c:pt idx="658">
                  <c:v>0.166666666666667</c:v>
                </c:pt>
                <c:pt idx="659">
                  <c:v>0.125</c:v>
                </c:pt>
                <c:pt idx="660">
                  <c:v>0.0972222222222216</c:v>
                </c:pt>
                <c:pt idx="661">
                  <c:v>0.0972222222222216</c:v>
                </c:pt>
                <c:pt idx="662">
                  <c:v>0.0972222222222226</c:v>
                </c:pt>
                <c:pt idx="663">
                  <c:v>0.111111111111112</c:v>
                </c:pt>
                <c:pt idx="664">
                  <c:v>0.125</c:v>
                </c:pt>
                <c:pt idx="665">
                  <c:v>0.125</c:v>
                </c:pt>
                <c:pt idx="666">
                  <c:v>0.138888888888889</c:v>
                </c:pt>
                <c:pt idx="667">
                  <c:v>0.138888888888889</c:v>
                </c:pt>
                <c:pt idx="668">
                  <c:v>0.138888888888889</c:v>
                </c:pt>
                <c:pt idx="669">
                  <c:v>0.152777777777778</c:v>
                </c:pt>
                <c:pt idx="670">
                  <c:v>0.152777777777778</c:v>
                </c:pt>
                <c:pt idx="671">
                  <c:v>0.152777777777778</c:v>
                </c:pt>
                <c:pt idx="672">
                  <c:v>0.166666666666666</c:v>
                </c:pt>
                <c:pt idx="673">
                  <c:v>0.152777777777777</c:v>
                </c:pt>
                <c:pt idx="674">
                  <c:v>0.125000000000001</c:v>
                </c:pt>
                <c:pt idx="675">
                  <c:v>0.138888888888889</c:v>
                </c:pt>
                <c:pt idx="676">
                  <c:v>0.152777777777777</c:v>
                </c:pt>
                <c:pt idx="677">
                  <c:v>0.152777777777778</c:v>
                </c:pt>
                <c:pt idx="678">
                  <c:v>0.152777777777778</c:v>
                </c:pt>
                <c:pt idx="679">
                  <c:v>0.152777777777778</c:v>
                </c:pt>
                <c:pt idx="680">
                  <c:v>0.152777777777778</c:v>
                </c:pt>
                <c:pt idx="681">
                  <c:v>0.138888888888889</c:v>
                </c:pt>
                <c:pt idx="682">
                  <c:v>0.152777777777778</c:v>
                </c:pt>
                <c:pt idx="683">
                  <c:v>0.166666666666667</c:v>
                </c:pt>
                <c:pt idx="684">
                  <c:v>0.152777777777778</c:v>
                </c:pt>
                <c:pt idx="685">
                  <c:v>0.152777777777777</c:v>
                </c:pt>
                <c:pt idx="686">
                  <c:v>0.166666666666666</c:v>
                </c:pt>
                <c:pt idx="687">
                  <c:v>0.152777777777778</c:v>
                </c:pt>
                <c:pt idx="688">
                  <c:v>0.125</c:v>
                </c:pt>
                <c:pt idx="689">
                  <c:v>0.0694444444444445</c:v>
                </c:pt>
                <c:pt idx="690">
                  <c:v>-0.0555555555555554</c:v>
                </c:pt>
                <c:pt idx="691">
                  <c:v>-0.111111111111111</c:v>
                </c:pt>
                <c:pt idx="692">
                  <c:v>-0.111111111111111</c:v>
                </c:pt>
                <c:pt idx="693">
                  <c:v>-0.166666666666667</c:v>
                </c:pt>
                <c:pt idx="694">
                  <c:v>-0.180555555555556</c:v>
                </c:pt>
                <c:pt idx="695">
                  <c:v>-0.166666666666666</c:v>
                </c:pt>
                <c:pt idx="696">
                  <c:v>-0.152777777777777</c:v>
                </c:pt>
                <c:pt idx="697">
                  <c:v>-0.111111111111112</c:v>
                </c:pt>
                <c:pt idx="698">
                  <c:v>-0.0833333333333335</c:v>
                </c:pt>
                <c:pt idx="699">
                  <c:v>-0.0694444444444445</c:v>
                </c:pt>
                <c:pt idx="700">
                  <c:v>-0.0277777777777782</c:v>
                </c:pt>
                <c:pt idx="701">
                  <c:v>0</c:v>
                </c:pt>
                <c:pt idx="702">
                  <c:v>-0.0138888888888891</c:v>
                </c:pt>
                <c:pt idx="703">
                  <c:v>-0.0277777777777772</c:v>
                </c:pt>
                <c:pt idx="704">
                  <c:v>-0.0555555555555554</c:v>
                </c:pt>
                <c:pt idx="705">
                  <c:v>-0.0972222222222226</c:v>
                </c:pt>
                <c:pt idx="706">
                  <c:v>-0.111111111111111</c:v>
                </c:pt>
                <c:pt idx="707">
                  <c:v>-0.125</c:v>
                </c:pt>
                <c:pt idx="708">
                  <c:v>-0.138888888888889</c:v>
                </c:pt>
                <c:pt idx="709">
                  <c:v>-0.125</c:v>
                </c:pt>
                <c:pt idx="710">
                  <c:v>-0.0694444444444445</c:v>
                </c:pt>
                <c:pt idx="711">
                  <c:v>-0.0277777777777782</c:v>
                </c:pt>
                <c:pt idx="712">
                  <c:v>0.0138888888888891</c:v>
                </c:pt>
                <c:pt idx="713">
                  <c:v>0.0694444444444445</c:v>
                </c:pt>
                <c:pt idx="714">
                  <c:v>0.0833333333333325</c:v>
                </c:pt>
                <c:pt idx="715">
                  <c:v>0.0972222222222226</c:v>
                </c:pt>
                <c:pt idx="716">
                  <c:v>0.0833333333333335</c:v>
                </c:pt>
                <c:pt idx="717">
                  <c:v>0.0555555555555554</c:v>
                </c:pt>
                <c:pt idx="718">
                  <c:v>0.0555555555555554</c:v>
                </c:pt>
                <c:pt idx="719">
                  <c:v>0.0277777777777772</c:v>
                </c:pt>
                <c:pt idx="720">
                  <c:v>0</c:v>
                </c:pt>
                <c:pt idx="721">
                  <c:v>0</c:v>
                </c:pt>
                <c:pt idx="722">
                  <c:v>0.0138888888888891</c:v>
                </c:pt>
                <c:pt idx="723">
                  <c:v>0.0277777777777782</c:v>
                </c:pt>
                <c:pt idx="724">
                  <c:v>0.0555555555555554</c:v>
                </c:pt>
                <c:pt idx="725">
                  <c:v>0.111111111111111</c:v>
                </c:pt>
                <c:pt idx="726">
                  <c:v>0.138888888888889</c:v>
                </c:pt>
                <c:pt idx="727">
                  <c:v>0.166666666666667</c:v>
                </c:pt>
                <c:pt idx="728">
                  <c:v>0.208333333333333</c:v>
                </c:pt>
                <c:pt idx="729">
                  <c:v>0.222222222222222</c:v>
                </c:pt>
                <c:pt idx="730">
                  <c:v>0.222222222222222</c:v>
                </c:pt>
                <c:pt idx="731">
                  <c:v>0.236111111111111</c:v>
                </c:pt>
                <c:pt idx="732">
                  <c:v>0.236111111111112</c:v>
                </c:pt>
                <c:pt idx="733">
                  <c:v>0.222222222222222</c:v>
                </c:pt>
                <c:pt idx="734">
                  <c:v>0.208333333333333</c:v>
                </c:pt>
                <c:pt idx="735">
                  <c:v>0.152777777777778</c:v>
                </c:pt>
                <c:pt idx="736">
                  <c:v>0.0833333333333335</c:v>
                </c:pt>
                <c:pt idx="737">
                  <c:v>0.0416666666666663</c:v>
                </c:pt>
                <c:pt idx="738">
                  <c:v>0.0138888888888881</c:v>
                </c:pt>
                <c:pt idx="739">
                  <c:v>-0.0277777777777772</c:v>
                </c:pt>
                <c:pt idx="740">
                  <c:v>-0.0833333333333325</c:v>
                </c:pt>
                <c:pt idx="741">
                  <c:v>-0.111111111111112</c:v>
                </c:pt>
                <c:pt idx="742">
                  <c:v>-0.111111111111112</c:v>
                </c:pt>
                <c:pt idx="743">
                  <c:v>-0.138888888888889</c:v>
                </c:pt>
                <c:pt idx="744">
                  <c:v>-0.138888888888889</c:v>
                </c:pt>
                <c:pt idx="745">
                  <c:v>-0.125</c:v>
                </c:pt>
                <c:pt idx="746">
                  <c:v>-0.125</c:v>
                </c:pt>
                <c:pt idx="747">
                  <c:v>-0.111111111111111</c:v>
                </c:pt>
                <c:pt idx="748">
                  <c:v>-0.0833333333333335</c:v>
                </c:pt>
                <c:pt idx="749">
                  <c:v>-0.0555555555555554</c:v>
                </c:pt>
                <c:pt idx="750">
                  <c:v>-0.0555555555555554</c:v>
                </c:pt>
                <c:pt idx="751">
                  <c:v>-0.0555555555555563</c:v>
                </c:pt>
                <c:pt idx="752">
                  <c:v>-0.0694444444444445</c:v>
                </c:pt>
                <c:pt idx="753">
                  <c:v>-0.0833333333333325</c:v>
                </c:pt>
                <c:pt idx="754">
                  <c:v>-0.0833333333333335</c:v>
                </c:pt>
                <c:pt idx="755">
                  <c:v>-0.0416666666666673</c:v>
                </c:pt>
                <c:pt idx="756">
                  <c:v>0.0277777777777782</c:v>
                </c:pt>
                <c:pt idx="757">
                  <c:v>0.0694444444444445</c:v>
                </c:pt>
                <c:pt idx="758">
                  <c:v>0.111111111111111</c:v>
                </c:pt>
                <c:pt idx="759">
                  <c:v>0.166666666666667</c:v>
                </c:pt>
                <c:pt idx="760">
                  <c:v>0.208333333333333</c:v>
                </c:pt>
                <c:pt idx="761">
                  <c:v>0.236111111111111</c:v>
                </c:pt>
                <c:pt idx="762">
                  <c:v>0.236111111111112</c:v>
                </c:pt>
                <c:pt idx="763">
                  <c:v>0.222222222222222</c:v>
                </c:pt>
                <c:pt idx="764">
                  <c:v>0.222222222222222</c:v>
                </c:pt>
                <c:pt idx="765">
                  <c:v>0.222222222222222</c:v>
                </c:pt>
                <c:pt idx="766">
                  <c:v>0.208333333333333</c:v>
                </c:pt>
                <c:pt idx="767">
                  <c:v>0.166666666666667</c:v>
                </c:pt>
                <c:pt idx="768">
                  <c:v>0.0972222222222226</c:v>
                </c:pt>
                <c:pt idx="769">
                  <c:v>0.0277777777777782</c:v>
                </c:pt>
                <c:pt idx="770">
                  <c:v>-0.0555555555555563</c:v>
                </c:pt>
                <c:pt idx="771">
                  <c:v>-0.125000000000001</c:v>
                </c:pt>
                <c:pt idx="772">
                  <c:v>-0.152777777777778</c:v>
                </c:pt>
                <c:pt idx="773">
                  <c:v>-0.166666666666667</c:v>
                </c:pt>
                <c:pt idx="774">
                  <c:v>-0.152777777777778</c:v>
                </c:pt>
                <c:pt idx="775">
                  <c:v>-0.111111111111111</c:v>
                </c:pt>
                <c:pt idx="776">
                  <c:v>-0.0694444444444445</c:v>
                </c:pt>
                <c:pt idx="777">
                  <c:v>-0.0277777777777782</c:v>
                </c:pt>
                <c:pt idx="778">
                  <c:v>-0.0138888888888881</c:v>
                </c:pt>
                <c:pt idx="779">
                  <c:v>-0.0555555555555554</c:v>
                </c:pt>
                <c:pt idx="780">
                  <c:v>-0.111111111111112</c:v>
                </c:pt>
                <c:pt idx="781">
                  <c:v>-0.166666666666666</c:v>
                </c:pt>
                <c:pt idx="782">
                  <c:v>-0.194444444444444</c:v>
                </c:pt>
                <c:pt idx="783">
                  <c:v>-0.208333333333333</c:v>
                </c:pt>
                <c:pt idx="784">
                  <c:v>-0.25</c:v>
                </c:pt>
                <c:pt idx="785">
                  <c:v>-0.277777777777778</c:v>
                </c:pt>
                <c:pt idx="786">
                  <c:v>-0.26388888888889</c:v>
                </c:pt>
                <c:pt idx="787">
                  <c:v>-0.250000000000001</c:v>
                </c:pt>
                <c:pt idx="788">
                  <c:v>-0.25</c:v>
                </c:pt>
                <c:pt idx="789">
                  <c:v>-0.263888888888889</c:v>
                </c:pt>
                <c:pt idx="790">
                  <c:v>-0.291666666666667</c:v>
                </c:pt>
                <c:pt idx="791">
                  <c:v>-0.291666666666667</c:v>
                </c:pt>
                <c:pt idx="792">
                  <c:v>-0.277777777777778</c:v>
                </c:pt>
                <c:pt idx="793">
                  <c:v>-0.263888888888889</c:v>
                </c:pt>
                <c:pt idx="794">
                  <c:v>-0.263888888888889</c:v>
                </c:pt>
                <c:pt idx="795">
                  <c:v>-0.277777777777778</c:v>
                </c:pt>
                <c:pt idx="796">
                  <c:v>-0.277777777777778</c:v>
                </c:pt>
                <c:pt idx="797">
                  <c:v>-0.305555555555556</c:v>
                </c:pt>
                <c:pt idx="798">
                  <c:v>-0.319444444444444</c:v>
                </c:pt>
                <c:pt idx="799">
                  <c:v>-0.319444444444444</c:v>
                </c:pt>
                <c:pt idx="800">
                  <c:v>-0.347222222222222</c:v>
                </c:pt>
                <c:pt idx="801">
                  <c:v>-0.333333333333333</c:v>
                </c:pt>
                <c:pt idx="802">
                  <c:v>-0.291666666666667</c:v>
                </c:pt>
                <c:pt idx="803">
                  <c:v>-0.250000000000001</c:v>
                </c:pt>
                <c:pt idx="804">
                  <c:v>-0.166666666666667</c:v>
                </c:pt>
                <c:pt idx="805">
                  <c:v>-0.0972222222222216</c:v>
                </c:pt>
                <c:pt idx="806">
                  <c:v>-0.0694444444444445</c:v>
                </c:pt>
                <c:pt idx="807">
                  <c:v>-0.0138888888888891</c:v>
                </c:pt>
                <c:pt idx="808">
                  <c:v>0.0694444444444445</c:v>
                </c:pt>
                <c:pt idx="809">
                  <c:v>0.111111111111111</c:v>
                </c:pt>
                <c:pt idx="810">
                  <c:v>0.111111111111112</c:v>
                </c:pt>
                <c:pt idx="811">
                  <c:v>0.111111111111112</c:v>
                </c:pt>
                <c:pt idx="812">
                  <c:v>0.111111111111111</c:v>
                </c:pt>
                <c:pt idx="813">
                  <c:v>0.125</c:v>
                </c:pt>
                <c:pt idx="814">
                  <c:v>0.152777777777778</c:v>
                </c:pt>
                <c:pt idx="815">
                  <c:v>0.152777777777778</c:v>
                </c:pt>
                <c:pt idx="816">
                  <c:v>0.152777777777778</c:v>
                </c:pt>
                <c:pt idx="817">
                  <c:v>0.180555555555555</c:v>
                </c:pt>
                <c:pt idx="818">
                  <c:v>0.194444444444444</c:v>
                </c:pt>
                <c:pt idx="819">
                  <c:v>0.208333333333333</c:v>
                </c:pt>
                <c:pt idx="820">
                  <c:v>0.222222222222222</c:v>
                </c:pt>
                <c:pt idx="821">
                  <c:v>0.222222222222222</c:v>
                </c:pt>
                <c:pt idx="822">
                  <c:v>0.222222222222221</c:v>
                </c:pt>
                <c:pt idx="823">
                  <c:v>0.25</c:v>
                </c:pt>
                <c:pt idx="824">
                  <c:v>0.26388888888889</c:v>
                </c:pt>
                <c:pt idx="825">
                  <c:v>0.26388888888889</c:v>
                </c:pt>
                <c:pt idx="826">
                  <c:v>0.277777777777778</c:v>
                </c:pt>
                <c:pt idx="827">
                  <c:v>0.277777777777778</c:v>
                </c:pt>
                <c:pt idx="828">
                  <c:v>0.263888888888889</c:v>
                </c:pt>
                <c:pt idx="829">
                  <c:v>0.25</c:v>
                </c:pt>
                <c:pt idx="830">
                  <c:v>0.25</c:v>
                </c:pt>
                <c:pt idx="831">
                  <c:v>0.236111111111112</c:v>
                </c:pt>
                <c:pt idx="832">
                  <c:v>0.208333333333333</c:v>
                </c:pt>
                <c:pt idx="833">
                  <c:v>0.166666666666666</c:v>
                </c:pt>
                <c:pt idx="834">
                  <c:v>0.125</c:v>
                </c:pt>
                <c:pt idx="835">
                  <c:v>0.111111111111112</c:v>
                </c:pt>
                <c:pt idx="836">
                  <c:v>0.0833333333333335</c:v>
                </c:pt>
                <c:pt idx="837">
                  <c:v>0.0694444444444445</c:v>
                </c:pt>
                <c:pt idx="838">
                  <c:v>0.0833333333333335</c:v>
                </c:pt>
                <c:pt idx="839">
                  <c:v>0.0972222222222216</c:v>
                </c:pt>
                <c:pt idx="840">
                  <c:v>0.125</c:v>
                </c:pt>
                <c:pt idx="841">
                  <c:v>0.166666666666667</c:v>
                </c:pt>
                <c:pt idx="842">
                  <c:v>0.194444444444444</c:v>
                </c:pt>
                <c:pt idx="843">
                  <c:v>0.208333333333333</c:v>
                </c:pt>
                <c:pt idx="844">
                  <c:v>0.208333333333333</c:v>
                </c:pt>
                <c:pt idx="845">
                  <c:v>0.166666666666666</c:v>
                </c:pt>
                <c:pt idx="846">
                  <c:v>0.0972222222222226</c:v>
                </c:pt>
                <c:pt idx="847">
                  <c:v>0.0277777777777782</c:v>
                </c:pt>
                <c:pt idx="848">
                  <c:v>-0.0138888888888891</c:v>
                </c:pt>
                <c:pt idx="849">
                  <c:v>-0.0416666666666663</c:v>
                </c:pt>
                <c:pt idx="850">
                  <c:v>-0.111111111111111</c:v>
                </c:pt>
                <c:pt idx="851">
                  <c:v>-0.166666666666667</c:v>
                </c:pt>
                <c:pt idx="852">
                  <c:v>-0.166666666666667</c:v>
                </c:pt>
                <c:pt idx="853">
                  <c:v>-0.152777777777778</c:v>
                </c:pt>
                <c:pt idx="854">
                  <c:v>-0.138888888888889</c:v>
                </c:pt>
                <c:pt idx="855">
                  <c:v>-0.138888888888889</c:v>
                </c:pt>
                <c:pt idx="856">
                  <c:v>-0.125</c:v>
                </c:pt>
                <c:pt idx="857">
                  <c:v>-0.125</c:v>
                </c:pt>
                <c:pt idx="858">
                  <c:v>-0.111111111111111</c:v>
                </c:pt>
                <c:pt idx="859">
                  <c:v>-0.0972222222222226</c:v>
                </c:pt>
                <c:pt idx="860">
                  <c:v>-0.0972222222222226</c:v>
                </c:pt>
                <c:pt idx="861">
                  <c:v>-0.0694444444444445</c:v>
                </c:pt>
                <c:pt idx="862">
                  <c:v>-0.0555555555555554</c:v>
                </c:pt>
                <c:pt idx="863">
                  <c:v>-0.0694444444444445</c:v>
                </c:pt>
                <c:pt idx="864">
                  <c:v>-0.0833333333333335</c:v>
                </c:pt>
                <c:pt idx="865">
                  <c:v>-0.0972222222222216</c:v>
                </c:pt>
                <c:pt idx="866">
                  <c:v>-0.0833333333333335</c:v>
                </c:pt>
                <c:pt idx="867">
                  <c:v>-0.0555555555555554</c:v>
                </c:pt>
                <c:pt idx="868">
                  <c:v>-0.0555555555555554</c:v>
                </c:pt>
                <c:pt idx="869">
                  <c:v>-0.0416666666666673</c:v>
                </c:pt>
                <c:pt idx="870">
                  <c:v>-0.0416666666666663</c:v>
                </c:pt>
                <c:pt idx="871">
                  <c:v>-0.0416666666666663</c:v>
                </c:pt>
                <c:pt idx="872">
                  <c:v>-0.0277777777777782</c:v>
                </c:pt>
                <c:pt idx="873">
                  <c:v>-0.0277777777777782</c:v>
                </c:pt>
                <c:pt idx="874">
                  <c:v>-0.0277777777777782</c:v>
                </c:pt>
                <c:pt idx="875">
                  <c:v>-0.0416666666666663</c:v>
                </c:pt>
                <c:pt idx="876">
                  <c:v>-0.0416666666666663</c:v>
                </c:pt>
                <c:pt idx="877">
                  <c:v>-0.0138888888888891</c:v>
                </c:pt>
                <c:pt idx="878">
                  <c:v>0</c:v>
                </c:pt>
                <c:pt idx="879">
                  <c:v>0.0138888888888891</c:v>
                </c:pt>
                <c:pt idx="880">
                  <c:v>0.0416666666666663</c:v>
                </c:pt>
                <c:pt idx="881">
                  <c:v>0.0277777777777772</c:v>
                </c:pt>
                <c:pt idx="882">
                  <c:v>0</c:v>
                </c:pt>
                <c:pt idx="883">
                  <c:v>-0.0277777777777772</c:v>
                </c:pt>
                <c:pt idx="884">
                  <c:v>-0.0694444444444445</c:v>
                </c:pt>
                <c:pt idx="885">
                  <c:v>-0.125</c:v>
                </c:pt>
                <c:pt idx="886">
                  <c:v>-0.208333333333333</c:v>
                </c:pt>
                <c:pt idx="887">
                  <c:v>-0.277777777777778</c:v>
                </c:pt>
                <c:pt idx="888">
                  <c:v>-0.291666666666666</c:v>
                </c:pt>
                <c:pt idx="889">
                  <c:v>-0.277777777777778</c:v>
                </c:pt>
                <c:pt idx="890">
                  <c:v>-0.277777777777778</c:v>
                </c:pt>
                <c:pt idx="891">
                  <c:v>-0.26388888888889</c:v>
                </c:pt>
                <c:pt idx="892">
                  <c:v>-0.236111111111112</c:v>
                </c:pt>
                <c:pt idx="893">
                  <c:v>-0.194444444444444</c:v>
                </c:pt>
                <c:pt idx="894">
                  <c:v>-0.166666666666667</c:v>
                </c:pt>
                <c:pt idx="895">
                  <c:v>-0.152777777777778</c:v>
                </c:pt>
                <c:pt idx="896">
                  <c:v>-0.152777777777777</c:v>
                </c:pt>
                <c:pt idx="897">
                  <c:v>-0.138888888888889</c:v>
                </c:pt>
                <c:pt idx="898">
                  <c:v>-0.111111111111112</c:v>
                </c:pt>
                <c:pt idx="899">
                  <c:v>-0.111111111111111</c:v>
                </c:pt>
                <c:pt idx="900">
                  <c:v>-0.0972222222222216</c:v>
                </c:pt>
                <c:pt idx="901">
                  <c:v>-0.0972222222222226</c:v>
                </c:pt>
                <c:pt idx="902">
                  <c:v>-0.138888888888889</c:v>
                </c:pt>
                <c:pt idx="903">
                  <c:v>-0.236111111111111</c:v>
                </c:pt>
                <c:pt idx="904">
                  <c:v>-0.319444444444445</c:v>
                </c:pt>
                <c:pt idx="905">
                  <c:v>-0.291666666666667</c:v>
                </c:pt>
                <c:pt idx="906">
                  <c:v>-0.236111111111111</c:v>
                </c:pt>
                <c:pt idx="907">
                  <c:v>-0.180555555555555</c:v>
                </c:pt>
                <c:pt idx="908">
                  <c:v>-0.0972222222222226</c:v>
                </c:pt>
                <c:pt idx="909">
                  <c:v>0</c:v>
                </c:pt>
                <c:pt idx="910">
                  <c:v>0.138888888888889</c:v>
                </c:pt>
                <c:pt idx="911">
                  <c:v>0.25</c:v>
                </c:pt>
                <c:pt idx="912">
                  <c:v>0.277777777777778</c:v>
                </c:pt>
                <c:pt idx="913">
                  <c:v>0.236111111111112</c:v>
                </c:pt>
                <c:pt idx="914">
                  <c:v>0.166666666666667</c:v>
                </c:pt>
                <c:pt idx="915">
                  <c:v>0.138888888888889</c:v>
                </c:pt>
                <c:pt idx="916">
                  <c:v>0.138888888888889</c:v>
                </c:pt>
                <c:pt idx="917">
                  <c:v>0.138888888888889</c:v>
                </c:pt>
                <c:pt idx="918">
                  <c:v>0.152777777777777</c:v>
                </c:pt>
                <c:pt idx="919">
                  <c:v>0.138888888888889</c:v>
                </c:pt>
                <c:pt idx="920">
                  <c:v>0.125000000000001</c:v>
                </c:pt>
                <c:pt idx="921">
                  <c:v>0.125</c:v>
                </c:pt>
                <c:pt idx="922">
                  <c:v>0.111111111111111</c:v>
                </c:pt>
                <c:pt idx="923">
                  <c:v>0.0833333333333335</c:v>
                </c:pt>
                <c:pt idx="924">
                  <c:v>0.0138888888888891</c:v>
                </c:pt>
                <c:pt idx="925">
                  <c:v>-0.0138888888888891</c:v>
                </c:pt>
                <c:pt idx="926">
                  <c:v>0</c:v>
                </c:pt>
                <c:pt idx="927">
                  <c:v>0.0277777777777772</c:v>
                </c:pt>
                <c:pt idx="928">
                  <c:v>0.0416666666666663</c:v>
                </c:pt>
                <c:pt idx="929">
                  <c:v>0.0277777777777782</c:v>
                </c:pt>
                <c:pt idx="930">
                  <c:v>0</c:v>
                </c:pt>
                <c:pt idx="931">
                  <c:v>-0.0277777777777782</c:v>
                </c:pt>
                <c:pt idx="932">
                  <c:v>-0.0416666666666663</c:v>
                </c:pt>
                <c:pt idx="933">
                  <c:v>-0.0833333333333325</c:v>
                </c:pt>
                <c:pt idx="934">
                  <c:v>-0.111111111111112</c:v>
                </c:pt>
                <c:pt idx="935">
                  <c:v>-0.111111111111112</c:v>
                </c:pt>
                <c:pt idx="936">
                  <c:v>-0.111111111111111</c:v>
                </c:pt>
                <c:pt idx="937">
                  <c:v>-0.152777777777778</c:v>
                </c:pt>
                <c:pt idx="938">
                  <c:v>-0.222222222222222</c:v>
                </c:pt>
                <c:pt idx="939">
                  <c:v>-0.277777777777778</c:v>
                </c:pt>
                <c:pt idx="940">
                  <c:v>-0.305555555555555</c:v>
                </c:pt>
                <c:pt idx="941">
                  <c:v>-0.291666666666666</c:v>
                </c:pt>
                <c:pt idx="942">
                  <c:v>-0.277777777777778</c:v>
                </c:pt>
                <c:pt idx="943">
                  <c:v>-0.250000000000001</c:v>
                </c:pt>
                <c:pt idx="944">
                  <c:v>-0.194444444444445</c:v>
                </c:pt>
                <c:pt idx="945">
                  <c:v>-0.138888888888889</c:v>
                </c:pt>
                <c:pt idx="946">
                  <c:v>-0.0972222222222216</c:v>
                </c:pt>
                <c:pt idx="947">
                  <c:v>-0.0694444444444445</c:v>
                </c:pt>
                <c:pt idx="948">
                  <c:v>-0.0555555555555554</c:v>
                </c:pt>
                <c:pt idx="949">
                  <c:v>-0.0694444444444445</c:v>
                </c:pt>
                <c:pt idx="950">
                  <c:v>-0.0833333333333335</c:v>
                </c:pt>
                <c:pt idx="951">
                  <c:v>-0.0833333333333335</c:v>
                </c:pt>
                <c:pt idx="952">
                  <c:v>-0.0833333333333335</c:v>
                </c:pt>
                <c:pt idx="953">
                  <c:v>-0.0694444444444445</c:v>
                </c:pt>
                <c:pt idx="954">
                  <c:v>-0.0833333333333335</c:v>
                </c:pt>
                <c:pt idx="955">
                  <c:v>-0.125</c:v>
                </c:pt>
                <c:pt idx="956">
                  <c:v>-0.138888888888889</c:v>
                </c:pt>
                <c:pt idx="957">
                  <c:v>-0.125</c:v>
                </c:pt>
                <c:pt idx="958">
                  <c:v>-0.111111111111111</c:v>
                </c:pt>
                <c:pt idx="959">
                  <c:v>-0.0972222222222221</c:v>
                </c:pt>
                <c:pt idx="960">
                  <c:v>-0.111111111111111</c:v>
                </c:pt>
                <c:pt idx="961">
                  <c:v>-0.166666666666667</c:v>
                </c:pt>
                <c:pt idx="962">
                  <c:v>-0.180555555555556</c:v>
                </c:pt>
                <c:pt idx="963">
                  <c:v>-0.194444444444445</c:v>
                </c:pt>
                <c:pt idx="964">
                  <c:v>-0.236111111111111</c:v>
                </c:pt>
                <c:pt idx="965">
                  <c:v>-0.263888888888889</c:v>
                </c:pt>
                <c:pt idx="966">
                  <c:v>-0.263888888888889</c:v>
                </c:pt>
                <c:pt idx="967">
                  <c:v>-0.222222222222222</c:v>
                </c:pt>
                <c:pt idx="968">
                  <c:v>-0.152777777777777</c:v>
                </c:pt>
                <c:pt idx="969">
                  <c:v>-0.111111111111111</c:v>
                </c:pt>
                <c:pt idx="970">
                  <c:v>-0.125</c:v>
                </c:pt>
                <c:pt idx="971">
                  <c:v>-0.166666666666667</c:v>
                </c:pt>
                <c:pt idx="972">
                  <c:v>-0.25</c:v>
                </c:pt>
                <c:pt idx="973">
                  <c:v>-0.361111111111111</c:v>
                </c:pt>
                <c:pt idx="974">
                  <c:v>-0.416666666666667</c:v>
                </c:pt>
                <c:pt idx="975">
                  <c:v>-0.5</c:v>
                </c:pt>
                <c:pt idx="976">
                  <c:v>-0.569444444444445</c:v>
                </c:pt>
                <c:pt idx="977">
                  <c:v>-0.555555555555556</c:v>
                </c:pt>
                <c:pt idx="978">
                  <c:v>-0.513888888888889</c:v>
                </c:pt>
                <c:pt idx="979">
                  <c:v>-0.486111111111111</c:v>
                </c:pt>
                <c:pt idx="980">
                  <c:v>-0.527777777777778</c:v>
                </c:pt>
                <c:pt idx="981">
                  <c:v>-0.541666666666667</c:v>
                </c:pt>
                <c:pt idx="982">
                  <c:v>-0.472222222222222</c:v>
                </c:pt>
                <c:pt idx="983">
                  <c:v>-0.375</c:v>
                </c:pt>
                <c:pt idx="984">
                  <c:v>-0.291666666666667</c:v>
                </c:pt>
                <c:pt idx="985">
                  <c:v>-0.263888888888889</c:v>
                </c:pt>
                <c:pt idx="986">
                  <c:v>-0.138888888888889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</c:numCache>
            </c:numRef>
          </c:yVal>
          <c:smooth val="0"/>
        </c:ser>
        <c:axId val="94561864"/>
        <c:axId val="27430954"/>
      </c:scatterChart>
      <c:valAx>
        <c:axId val="8255826"/>
        <c:scaling>
          <c:orientation val="minMax"/>
          <c:max val="1000"/>
          <c:min val="5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time in s</a:t>
                </a:r>
              </a:p>
            </c:rich>
          </c:tx>
          <c:layout>
            <c:manualLayout>
              <c:xMode val="edge"/>
              <c:yMode val="edge"/>
              <c:x val="0.460142579390797"/>
              <c:y val="0.929041414011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86355"/>
        <c:crossesAt val="0"/>
        <c:crossBetween val="midCat"/>
        <c:majorUnit val="100"/>
      </c:valAx>
      <c:valAx>
        <c:axId val="83986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vehicle speed in km/h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2535156753967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5826"/>
        <c:crossesAt val="0"/>
        <c:crossBetween val="midCat"/>
      </c:valAx>
      <c:valAx>
        <c:axId val="945618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30954"/>
        <c:crossBetween val="midCat"/>
      </c:valAx>
      <c:valAx>
        <c:axId val="27430954"/>
        <c:scaling>
          <c:orientation val="minMax"/>
          <c:max val="1.5"/>
          <c:min val="-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cceleration in m/s²</a:t>
                </a:r>
              </a:p>
            </c:rich>
          </c:tx>
          <c:layout>
            <c:manualLayout>
              <c:xMode val="edge"/>
              <c:yMode val="edge"/>
              <c:x val="0.95351047742493"/>
              <c:y val="0.06695910205134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61864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8390581119032"/>
          <c:y val="0.635466391433364"/>
          <c:w val="0.243853964139123"/>
          <c:h val="0.116049541994581"/>
        </c:manualLayout>
      </c:layout>
      <c:overlay val="0"/>
      <c:spPr>
        <a:solidFill>
          <a:srgbClr val="ffffff"/>
        </a:solidFill>
        <a:ln w="0">
          <a:solidFill>
            <a:srgbClr val="666699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5360</xdr:colOff>
      <xdr:row>5</xdr:row>
      <xdr:rowOff>147960</xdr:rowOff>
    </xdr:from>
    <xdr:to>
      <xdr:col>8</xdr:col>
      <xdr:colOff>75960</xdr:colOff>
      <xdr:row>7</xdr:row>
      <xdr:rowOff>86760</xdr:rowOff>
    </xdr:to>
    <xdr:sp>
      <xdr:nvSpPr>
        <xdr:cNvPr id="1" name="Textfeld 1"/>
        <xdr:cNvSpPr/>
      </xdr:nvSpPr>
      <xdr:spPr>
        <a:xfrm>
          <a:off x="3926520" y="960840"/>
          <a:ext cx="2651760" cy="26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WLTC, class 3, version 5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2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0600</xdr:colOff>
      <xdr:row>2</xdr:row>
      <xdr:rowOff>19080</xdr:rowOff>
    </xdr:from>
    <xdr:to>
      <xdr:col>4</xdr:col>
      <xdr:colOff>696240</xdr:colOff>
      <xdr:row>3</xdr:row>
      <xdr:rowOff>120240</xdr:rowOff>
    </xdr:to>
    <xdr:sp>
      <xdr:nvSpPr>
        <xdr:cNvPr id="3" name="Textfeld 1"/>
        <xdr:cNvSpPr/>
      </xdr:nvSpPr>
      <xdr:spPr>
        <a:xfrm>
          <a:off x="1293480" y="344160"/>
          <a:ext cx="2653920" cy="26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WLTC, class 3, version 5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4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9720</xdr:colOff>
      <xdr:row>2</xdr:row>
      <xdr:rowOff>50040</xdr:rowOff>
    </xdr:from>
    <xdr:to>
      <xdr:col>4</xdr:col>
      <xdr:colOff>667080</xdr:colOff>
      <xdr:row>3</xdr:row>
      <xdr:rowOff>150840</xdr:rowOff>
    </xdr:to>
    <xdr:sp>
      <xdr:nvSpPr>
        <xdr:cNvPr id="5" name="Textfeld 1"/>
        <xdr:cNvSpPr/>
      </xdr:nvSpPr>
      <xdr:spPr>
        <a:xfrm>
          <a:off x="1272600" y="375120"/>
          <a:ext cx="2645640" cy="26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WLTC, class 3, version 5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6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9720</xdr:colOff>
      <xdr:row>2</xdr:row>
      <xdr:rowOff>50040</xdr:rowOff>
    </xdr:from>
    <xdr:to>
      <xdr:col>4</xdr:col>
      <xdr:colOff>667080</xdr:colOff>
      <xdr:row>3</xdr:row>
      <xdr:rowOff>150840</xdr:rowOff>
    </xdr:to>
    <xdr:sp>
      <xdr:nvSpPr>
        <xdr:cNvPr id="7" name="Textfeld 1"/>
        <xdr:cNvSpPr/>
      </xdr:nvSpPr>
      <xdr:spPr>
        <a:xfrm>
          <a:off x="1272600" y="375120"/>
          <a:ext cx="2645640" cy="26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WLTC, class2, version 1.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8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9720</xdr:colOff>
      <xdr:row>2</xdr:row>
      <xdr:rowOff>50040</xdr:rowOff>
    </xdr:from>
    <xdr:to>
      <xdr:col>4</xdr:col>
      <xdr:colOff>667080</xdr:colOff>
      <xdr:row>3</xdr:row>
      <xdr:rowOff>150840</xdr:rowOff>
    </xdr:to>
    <xdr:sp>
      <xdr:nvSpPr>
        <xdr:cNvPr id="9" name="Textfeld 1"/>
        <xdr:cNvSpPr/>
      </xdr:nvSpPr>
      <xdr:spPr>
        <a:xfrm>
          <a:off x="1272600" y="375120"/>
          <a:ext cx="2645640" cy="26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WLTC, class2, version 1.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1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9720</xdr:colOff>
      <xdr:row>2</xdr:row>
      <xdr:rowOff>50040</xdr:rowOff>
    </xdr:from>
    <xdr:to>
      <xdr:col>5</xdr:col>
      <xdr:colOff>423000</xdr:colOff>
      <xdr:row>3</xdr:row>
      <xdr:rowOff>150840</xdr:rowOff>
    </xdr:to>
    <xdr:sp>
      <xdr:nvSpPr>
        <xdr:cNvPr id="11" name="Textfeld 1"/>
        <xdr:cNvSpPr/>
      </xdr:nvSpPr>
      <xdr:spPr>
        <a:xfrm>
          <a:off x="1272600" y="375120"/>
          <a:ext cx="3214440" cy="26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WLTC, class 1, version 1.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12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9720</xdr:colOff>
      <xdr:row>2</xdr:row>
      <xdr:rowOff>50040</xdr:rowOff>
    </xdr:from>
    <xdr:to>
      <xdr:col>5</xdr:col>
      <xdr:colOff>423000</xdr:colOff>
      <xdr:row>3</xdr:row>
      <xdr:rowOff>150840</xdr:rowOff>
    </xdr:to>
    <xdr:sp>
      <xdr:nvSpPr>
        <xdr:cNvPr id="13" name="Textfeld 1"/>
        <xdr:cNvSpPr/>
      </xdr:nvSpPr>
      <xdr:spPr>
        <a:xfrm>
          <a:off x="1272600" y="375120"/>
          <a:ext cx="3214440" cy="26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WLTC, class 1, version 1.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15" zeroHeight="false" outlineLevelRow="0" outlineLevelCol="0"/>
  <cols>
    <col collapsed="false" customWidth="true" hidden="false" outlineLevel="0" max="3" min="3" style="0" width="13.99"/>
  </cols>
  <sheetData>
    <row r="1" customFormat="false" ht="18.75" hidden="false" customHeight="false" outlineLevel="0" collapsed="false">
      <c r="C1" s="1" t="s">
        <v>0</v>
      </c>
    </row>
    <row r="3" customFormat="false" ht="15" hidden="false" customHeight="false" outlineLevel="0" collapsed="false">
      <c r="C3" s="2" t="s">
        <v>1</v>
      </c>
      <c r="D3" s="2" t="s">
        <v>2</v>
      </c>
    </row>
    <row r="4" customFormat="false" ht="15" hidden="false" customHeight="false" outlineLevel="0" collapsed="false">
      <c r="C4" s="0" t="s">
        <v>3</v>
      </c>
      <c r="D4" s="0" t="s">
        <v>4</v>
      </c>
    </row>
    <row r="5" customFormat="false" ht="15" hidden="false" customHeight="false" outlineLevel="0" collapsed="false">
      <c r="D5" s="0" t="s">
        <v>5</v>
      </c>
    </row>
    <row r="6" customFormat="false" ht="15" hidden="false" customHeight="false" outlineLevel="0" collapsed="false">
      <c r="D6" s="0" t="s">
        <v>6</v>
      </c>
    </row>
    <row r="8" customFormat="false" ht="15" hidden="false" customHeight="false" outlineLevel="0" collapsed="false">
      <c r="D8" s="0" t="s">
        <v>7</v>
      </c>
    </row>
    <row r="10" customFormat="false" ht="15" hidden="false" customHeight="false" outlineLevel="0" collapsed="false">
      <c r="C10" s="2" t="s">
        <v>8</v>
      </c>
      <c r="D10" s="2" t="s">
        <v>9</v>
      </c>
    </row>
    <row r="11" customFormat="false" ht="15" hidden="false" customHeight="false" outlineLevel="0" collapsed="false">
      <c r="C11" s="0" t="s">
        <v>3</v>
      </c>
      <c r="D11" s="0" t="s">
        <v>10</v>
      </c>
    </row>
    <row r="12" customFormat="false" ht="15" hidden="false" customHeight="false" outlineLevel="0" collapsed="false">
      <c r="D12" s="0" t="s">
        <v>11</v>
      </c>
    </row>
    <row r="14" customFormat="false" ht="15" hidden="false" customHeight="false" outlineLevel="0" collapsed="false">
      <c r="D14" s="0" t="s">
        <v>12</v>
      </c>
    </row>
    <row r="15" customFormat="false" ht="15" hidden="false" customHeight="false" outlineLevel="0" collapsed="false">
      <c r="D15" s="0" t="s">
        <v>13</v>
      </c>
    </row>
    <row r="16" customFormat="false" ht="15" hidden="false" customHeight="false" outlineLevel="0" collapsed="false">
      <c r="D16" s="0" t="s">
        <v>14</v>
      </c>
    </row>
    <row r="18" customFormat="false" ht="15" hidden="false" customHeight="false" outlineLevel="0" collapsed="false">
      <c r="D18" s="0" t="s">
        <v>15</v>
      </c>
    </row>
    <row r="20" customFormat="false" ht="15" hidden="false" customHeight="false" outlineLevel="0" collapsed="false">
      <c r="C20" s="2" t="s">
        <v>8</v>
      </c>
      <c r="D20" s="2" t="s">
        <v>16</v>
      </c>
    </row>
    <row r="21" customFormat="false" ht="15" hidden="false" customHeight="false" outlineLevel="0" collapsed="false">
      <c r="C21" s="0" t="s">
        <v>17</v>
      </c>
      <c r="D21" s="0" t="s">
        <v>18</v>
      </c>
    </row>
    <row r="22" customFormat="false" ht="15" hidden="false" customHeight="false" outlineLevel="0" collapsed="false">
      <c r="D22" s="0" t="s">
        <v>19</v>
      </c>
    </row>
    <row r="24" customFormat="false" ht="15" hidden="false" customHeight="false" outlineLevel="0" collapsed="false">
      <c r="D24" s="0" t="s">
        <v>20</v>
      </c>
    </row>
    <row r="25" customFormat="false" ht="15" hidden="false" customHeight="false" outlineLevel="0" collapsed="false">
      <c r="D25" s="0" t="s">
        <v>13</v>
      </c>
    </row>
    <row r="26" customFormat="false" ht="15" hidden="false" customHeight="false" outlineLevel="0" collapsed="false">
      <c r="D26" s="0" t="s">
        <v>21</v>
      </c>
    </row>
    <row r="28" customFormat="false" ht="15" hidden="false" customHeight="false" outlineLevel="0" collapsed="false">
      <c r="D28" s="2" t="s">
        <v>22</v>
      </c>
    </row>
    <row r="29" customFormat="false" ht="15" hidden="false" customHeight="false" outlineLevel="0" collapsed="false">
      <c r="D29" s="2" t="s">
        <v>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15.13"/>
    <col collapsed="false" customWidth="true" hidden="false" outlineLevel="0" max="6" min="5" style="0" width="13.99"/>
    <col collapsed="false" customWidth="true" hidden="false" outlineLevel="0" max="7" min="7" style="0" width="13.7"/>
  </cols>
  <sheetData>
    <row r="2" customFormat="false" ht="15" hidden="false" customHeight="false" outlineLevel="0" collapsed="false">
      <c r="B2" s="3" t="s">
        <v>24</v>
      </c>
      <c r="C2" s="3" t="s">
        <v>25</v>
      </c>
    </row>
    <row r="3" customFormat="false" ht="15" hidden="false" customHeight="false" outlineLevel="0" collapsed="false">
      <c r="D3" s="3"/>
    </row>
    <row r="4" customFormat="false" ht="15" hidden="false" customHeight="false" outlineLevel="0" collapsed="false">
      <c r="B4" s="3" t="s">
        <v>26</v>
      </c>
    </row>
    <row r="6" customFormat="false" ht="51" hidden="false" customHeight="false" outlineLevel="0" collapsed="false">
      <c r="B6" s="4" t="s">
        <v>27</v>
      </c>
      <c r="C6" s="4" t="s">
        <v>28</v>
      </c>
      <c r="D6" s="4" t="s">
        <v>29</v>
      </c>
      <c r="E6" s="5" t="s">
        <v>30</v>
      </c>
      <c r="F6" s="5" t="s">
        <v>31</v>
      </c>
      <c r="G6" s="5" t="s">
        <v>31</v>
      </c>
      <c r="I6" s="6" t="s">
        <v>32</v>
      </c>
      <c r="J6" s="7" t="s">
        <v>33</v>
      </c>
      <c r="K6" s="6" t="s">
        <v>34</v>
      </c>
      <c r="L6" s="6" t="s">
        <v>35</v>
      </c>
      <c r="M6" s="6" t="s">
        <v>36</v>
      </c>
      <c r="N6" s="7" t="s">
        <v>37</v>
      </c>
      <c r="O6" s="7" t="s">
        <v>38</v>
      </c>
      <c r="P6" s="6" t="s">
        <v>39</v>
      </c>
      <c r="Q6" s="6" t="s">
        <v>40</v>
      </c>
    </row>
    <row r="7" customFormat="false" ht="15" hidden="false" customHeight="false" outlineLevel="0" collapsed="false">
      <c r="B7" s="4" t="s">
        <v>27</v>
      </c>
      <c r="C7" s="4" t="s">
        <v>41</v>
      </c>
      <c r="D7" s="4" t="s">
        <v>41</v>
      </c>
      <c r="E7" s="4" t="s">
        <v>42</v>
      </c>
      <c r="F7" s="4" t="s">
        <v>43</v>
      </c>
      <c r="G7" s="4" t="s">
        <v>44</v>
      </c>
      <c r="I7" s="6" t="s">
        <v>41</v>
      </c>
      <c r="J7" s="6" t="s">
        <v>41</v>
      </c>
      <c r="K7" s="6" t="s">
        <v>45</v>
      </c>
      <c r="L7" s="6"/>
      <c r="M7" s="6" t="s">
        <v>42</v>
      </c>
      <c r="N7" s="6" t="s">
        <v>42</v>
      </c>
      <c r="O7" s="6" t="s">
        <v>42</v>
      </c>
      <c r="P7" s="6" t="s">
        <v>43</v>
      </c>
      <c r="Q7" s="6" t="s">
        <v>43</v>
      </c>
    </row>
    <row r="8" customFormat="false" ht="15" hidden="false" customHeight="false" outlineLevel="0" collapsed="false">
      <c r="B8" s="8" t="s">
        <v>46</v>
      </c>
      <c r="C8" s="8" t="n">
        <v>0</v>
      </c>
      <c r="D8" s="8" t="n">
        <v>0</v>
      </c>
      <c r="E8" s="9" t="n">
        <v>0</v>
      </c>
      <c r="F8" s="10" t="n">
        <f aca="false">($E9-0)/2/3.6</f>
        <v>0</v>
      </c>
      <c r="G8" s="10" t="n">
        <f aca="false">($E9-0)/2</f>
        <v>0</v>
      </c>
      <c r="H8" s="0" t="s">
        <v>47</v>
      </c>
      <c r="I8" s="0" t="n">
        <f aca="false">COUNT(E9:E597)</f>
        <v>589</v>
      </c>
      <c r="J8" s="0" t="n">
        <f aca="false">SUM(R9:R597)</f>
        <v>156</v>
      </c>
      <c r="K8" s="11" t="n">
        <f aca="false">SUM(T9:T597)</f>
        <v>3094.52777777778</v>
      </c>
      <c r="L8" s="12" t="n">
        <f aca="false">J8/I8</f>
        <v>0.264855687606112</v>
      </c>
      <c r="M8" s="0" t="n">
        <f aca="false">MAX(S9:S597)</f>
        <v>56.5</v>
      </c>
      <c r="N8" s="13" t="n">
        <f aca="false">K8/(I8-J8)*3.6</f>
        <v>25.7281755196305</v>
      </c>
      <c r="O8" s="13" t="n">
        <f aca="false">K8/I8*3.6</f>
        <v>18.913921901528</v>
      </c>
      <c r="P8" s="10" t="n">
        <f aca="false">MIN(F9:F597)</f>
        <v>-1.47222222222222</v>
      </c>
      <c r="Q8" s="10" t="n">
        <f aca="false">MAX(F9:F597)</f>
        <v>1.47222222222222</v>
      </c>
      <c r="R8" s="0" t="n">
        <f aca="false">IF(E8&lt;1,1,0)</f>
        <v>1</v>
      </c>
      <c r="S8" s="0" t="str">
        <f aca="false">IF(R8=1,"",E8)</f>
        <v/>
      </c>
      <c r="T8" s="0" t="n">
        <f aca="false">E8/3.6</f>
        <v>0</v>
      </c>
    </row>
    <row r="9" customFormat="false" ht="15" hidden="false" customHeight="false" outlineLevel="0" collapsed="false">
      <c r="B9" s="14" t="s">
        <v>46</v>
      </c>
      <c r="C9" s="14" t="n">
        <v>1</v>
      </c>
      <c r="D9" s="14" t="n">
        <v>1</v>
      </c>
      <c r="E9" s="15" t="n">
        <v>0</v>
      </c>
      <c r="F9" s="10" t="n">
        <f aca="false">($E10-$E8)/2/3.6</f>
        <v>0</v>
      </c>
      <c r="G9" s="10" t="n">
        <f aca="false">($E10-$E8)/2</f>
        <v>0</v>
      </c>
      <c r="H9" s="0" t="s">
        <v>48</v>
      </c>
      <c r="I9" s="0" t="n">
        <f aca="false">COUNT(E598:E1030)</f>
        <v>433</v>
      </c>
      <c r="J9" s="0" t="n">
        <f aca="false">SUM(R598:R1030)</f>
        <v>48</v>
      </c>
      <c r="K9" s="11" t="n">
        <f aca="false">SUM(T598:T1030)</f>
        <v>4755.88888888889</v>
      </c>
      <c r="L9" s="12" t="n">
        <f aca="false">J9/I9</f>
        <v>0.110854503464203</v>
      </c>
      <c r="M9" s="0" t="n">
        <f aca="false">MAX(S598:S1030)</f>
        <v>76.6</v>
      </c>
      <c r="N9" s="13" t="n">
        <f aca="false">K9/(I9-J9)*3.6</f>
        <v>44.4706493506493</v>
      </c>
      <c r="O9" s="13" t="n">
        <f aca="false">K9/I9*3.6</f>
        <v>39.5408775981524</v>
      </c>
      <c r="P9" s="10" t="n">
        <f aca="false">MIN(F598:F1030)</f>
        <v>-1.48611111111111</v>
      </c>
      <c r="Q9" s="10" t="n">
        <f aca="false">MAX(F598:F1030)</f>
        <v>1.56944444444444</v>
      </c>
      <c r="R9" s="0" t="n">
        <f aca="false">IF(E9&lt;1,1,0)</f>
        <v>1</v>
      </c>
      <c r="S9" s="0" t="str">
        <f aca="false">IF(R9=1,"",E9)</f>
        <v/>
      </c>
      <c r="T9" s="0" t="n">
        <f aca="false">E9/3.6</f>
        <v>0</v>
      </c>
    </row>
    <row r="10" customFormat="false" ht="15" hidden="false" customHeight="false" outlineLevel="0" collapsed="false">
      <c r="B10" s="14" t="s">
        <v>46</v>
      </c>
      <c r="C10" s="14" t="n">
        <v>2</v>
      </c>
      <c r="D10" s="14" t="n">
        <v>2</v>
      </c>
      <c r="E10" s="15" t="n">
        <v>0</v>
      </c>
      <c r="F10" s="10" t="n">
        <f aca="false">($E11-$E9)/2/3.6</f>
        <v>0</v>
      </c>
      <c r="G10" s="10" t="n">
        <f aca="false">($E11-$E9)/2</f>
        <v>0</v>
      </c>
      <c r="H10" s="0" t="s">
        <v>49</v>
      </c>
      <c r="I10" s="0" t="n">
        <f aca="false">COUNT(E1031:E1485)</f>
        <v>455</v>
      </c>
      <c r="J10" s="0" t="n">
        <f aca="false">SUM(R1031:R1485)</f>
        <v>31</v>
      </c>
      <c r="K10" s="11" t="n">
        <f aca="false">SUM(T1031:T1485)</f>
        <v>7157.83333333333</v>
      </c>
      <c r="L10" s="12" t="n">
        <f aca="false">J10/I10</f>
        <v>0.0681318681318681</v>
      </c>
      <c r="M10" s="0" t="n">
        <f aca="false">MAX(S1031:S1485)</f>
        <v>97.4</v>
      </c>
      <c r="N10" s="13" t="n">
        <f aca="false">K10/(I10-J10)*3.6</f>
        <v>60.7740566037736</v>
      </c>
      <c r="O10" s="13" t="n">
        <f aca="false">K10/I10*3.6</f>
        <v>56.6334065934066</v>
      </c>
      <c r="P10" s="10" t="n">
        <f aca="false">MIN(F1031:F1485)</f>
        <v>-1.48611111111111</v>
      </c>
      <c r="Q10" s="10" t="n">
        <f aca="false">MAX(F1031:F1485)</f>
        <v>1.58333333333333</v>
      </c>
      <c r="R10" s="0" t="n">
        <f aca="false">IF(E10&lt;1,1,0)</f>
        <v>1</v>
      </c>
      <c r="S10" s="0" t="str">
        <f aca="false">IF(R10=1,"",E10)</f>
        <v/>
      </c>
      <c r="T10" s="0" t="n">
        <f aca="false">E10/3.6</f>
        <v>0</v>
      </c>
    </row>
    <row r="11" customFormat="false" ht="15" hidden="false" customHeight="false" outlineLevel="0" collapsed="false">
      <c r="B11" s="14" t="s">
        <v>46</v>
      </c>
      <c r="C11" s="14" t="n">
        <v>3</v>
      </c>
      <c r="D11" s="14" t="n">
        <v>3</v>
      </c>
      <c r="E11" s="15" t="n">
        <v>0</v>
      </c>
      <c r="F11" s="10" t="n">
        <f aca="false">($E12-$E10)/2/3.6</f>
        <v>0</v>
      </c>
      <c r="G11" s="10" t="n">
        <f aca="false">($E12-$E10)/2</f>
        <v>0</v>
      </c>
      <c r="H11" s="0" t="s">
        <v>50</v>
      </c>
      <c r="I11" s="0" t="n">
        <f aca="false">COUNT(E1486:E1808)</f>
        <v>323</v>
      </c>
      <c r="J11" s="0" t="n">
        <f aca="false">SUM(R1486:R1808)</f>
        <v>7</v>
      </c>
      <c r="K11" s="11" t="n">
        <f aca="false">SUM(T1486:T1808)</f>
        <v>8254.13888888889</v>
      </c>
      <c r="L11" s="12" t="n">
        <f aca="false">J11/I11</f>
        <v>0.021671826625387</v>
      </c>
      <c r="M11" s="0" t="n">
        <f aca="false">MAX(S1486:S1808)</f>
        <v>131.3</v>
      </c>
      <c r="N11" s="13" t="n">
        <f aca="false">K11/(I11-J11)*3.6</f>
        <v>94.0344936708861</v>
      </c>
      <c r="O11" s="13" t="n">
        <f aca="false">K11/I11*3.6</f>
        <v>91.9965944272446</v>
      </c>
      <c r="P11" s="10" t="n">
        <f aca="false">MIN(F1486:F1808)</f>
        <v>-1.20833333333333</v>
      </c>
      <c r="Q11" s="10" t="n">
        <f aca="false">MAX(F1486:F1808)</f>
        <v>1.02777777777778</v>
      </c>
      <c r="R11" s="0" t="n">
        <f aca="false">IF(E11&lt;1,1,0)</f>
        <v>1</v>
      </c>
      <c r="S11" s="0" t="str">
        <f aca="false">IF(R11=1,"",E11)</f>
        <v/>
      </c>
      <c r="T11" s="0" t="n">
        <f aca="false">E11/3.6</f>
        <v>0</v>
      </c>
    </row>
    <row r="12" customFormat="false" ht="15" hidden="false" customHeight="false" outlineLevel="0" collapsed="false">
      <c r="B12" s="14" t="s">
        <v>46</v>
      </c>
      <c r="C12" s="14" t="n">
        <v>4</v>
      </c>
      <c r="D12" s="14" t="n">
        <v>4</v>
      </c>
      <c r="E12" s="15" t="n">
        <v>0</v>
      </c>
      <c r="F12" s="10" t="n">
        <f aca="false">($E13-$E11)/2/3.6</f>
        <v>0</v>
      </c>
      <c r="G12" s="10" t="n">
        <f aca="false">($E13-$E11)/2</f>
        <v>0</v>
      </c>
      <c r="I12" s="2" t="n">
        <f aca="false">SUM(I8:I11)</f>
        <v>1800</v>
      </c>
      <c r="J12" s="2" t="n">
        <f aca="false">SUM(J8:J11)</f>
        <v>242</v>
      </c>
      <c r="K12" s="16" t="n">
        <f aca="false">SUM(K8:K11)</f>
        <v>23262.3888888889</v>
      </c>
      <c r="R12" s="0" t="n">
        <f aca="false">IF(E12&lt;1,1,0)</f>
        <v>1</v>
      </c>
      <c r="S12" s="0" t="str">
        <f aca="false">IF(R12=1,"",E12)</f>
        <v/>
      </c>
      <c r="T12" s="0" t="n">
        <f aca="false">E12/3.6</f>
        <v>0</v>
      </c>
    </row>
    <row r="13" customFormat="false" ht="15" hidden="false" customHeight="false" outlineLevel="0" collapsed="false">
      <c r="B13" s="14" t="s">
        <v>46</v>
      </c>
      <c r="C13" s="14" t="n">
        <v>5</v>
      </c>
      <c r="D13" s="14" t="n">
        <v>5</v>
      </c>
      <c r="E13" s="15" t="n">
        <v>0</v>
      </c>
      <c r="F13" s="10" t="n">
        <f aca="false">($E14-$E12)/2/3.6</f>
        <v>0</v>
      </c>
      <c r="G13" s="10" t="n">
        <f aca="false">($E14-$E12)/2</f>
        <v>0</v>
      </c>
      <c r="R13" s="0" t="n">
        <f aca="false">IF(E13&lt;1,1,0)</f>
        <v>1</v>
      </c>
      <c r="S13" s="0" t="str">
        <f aca="false">IF(R13=1,"",E13)</f>
        <v/>
      </c>
      <c r="T13" s="0" t="n">
        <f aca="false">E13/3.6</f>
        <v>0</v>
      </c>
    </row>
    <row r="14" customFormat="false" ht="15" hidden="false" customHeight="false" outlineLevel="0" collapsed="false">
      <c r="B14" s="14" t="s">
        <v>46</v>
      </c>
      <c r="C14" s="14" t="n">
        <v>6</v>
      </c>
      <c r="D14" s="14" t="n">
        <v>6</v>
      </c>
      <c r="E14" s="15" t="n">
        <v>0</v>
      </c>
      <c r="F14" s="10" t="n">
        <f aca="false">($E15-$E13)/2/3.6</f>
        <v>0</v>
      </c>
      <c r="G14" s="10" t="n">
        <f aca="false">($E15-$E13)/2</f>
        <v>0</v>
      </c>
      <c r="R14" s="0" t="n">
        <f aca="false">IF(E14&lt;1,1,0)</f>
        <v>1</v>
      </c>
      <c r="S14" s="0" t="str">
        <f aca="false">IF(R14=1,"",E14)</f>
        <v/>
      </c>
      <c r="T14" s="0" t="n">
        <f aca="false">E14/3.6</f>
        <v>0</v>
      </c>
    </row>
    <row r="15" customFormat="false" ht="15" hidden="false" customHeight="false" outlineLevel="0" collapsed="false">
      <c r="B15" s="14" t="s">
        <v>46</v>
      </c>
      <c r="C15" s="14" t="n">
        <v>7</v>
      </c>
      <c r="D15" s="14" t="n">
        <v>7</v>
      </c>
      <c r="E15" s="15" t="n">
        <v>0</v>
      </c>
      <c r="F15" s="10" t="n">
        <f aca="false">($E16-$E14)/2/3.6</f>
        <v>0</v>
      </c>
      <c r="G15" s="10" t="n">
        <f aca="false">($E16-$E14)/2</f>
        <v>0</v>
      </c>
      <c r="R15" s="0" t="n">
        <f aca="false">IF(E15&lt;1,1,0)</f>
        <v>1</v>
      </c>
      <c r="S15" s="0" t="str">
        <f aca="false">IF(R15=1,"",E15)</f>
        <v/>
      </c>
      <c r="T15" s="0" t="n">
        <f aca="false">E15/3.6</f>
        <v>0</v>
      </c>
    </row>
    <row r="16" customFormat="false" ht="15" hidden="false" customHeight="false" outlineLevel="0" collapsed="false">
      <c r="B16" s="14" t="s">
        <v>46</v>
      </c>
      <c r="C16" s="14" t="n">
        <v>8</v>
      </c>
      <c r="D16" s="14" t="n">
        <v>8</v>
      </c>
      <c r="E16" s="15" t="n">
        <v>0</v>
      </c>
      <c r="F16" s="10" t="n">
        <f aca="false">($E17-$E15)/2/3.6</f>
        <v>0</v>
      </c>
      <c r="G16" s="10" t="n">
        <f aca="false">($E17-$E15)/2</f>
        <v>0</v>
      </c>
      <c r="R16" s="0" t="n">
        <f aca="false">IF(E16&lt;1,1,0)</f>
        <v>1</v>
      </c>
      <c r="S16" s="0" t="str">
        <f aca="false">IF(R16=1,"",E16)</f>
        <v/>
      </c>
      <c r="T16" s="0" t="n">
        <f aca="false">E16/3.6</f>
        <v>0</v>
      </c>
    </row>
    <row r="17" customFormat="false" ht="15" hidden="false" customHeight="false" outlineLevel="0" collapsed="false">
      <c r="B17" s="14" t="s">
        <v>46</v>
      </c>
      <c r="C17" s="14" t="n">
        <v>9</v>
      </c>
      <c r="D17" s="14" t="n">
        <v>9</v>
      </c>
      <c r="E17" s="15" t="n">
        <v>0</v>
      </c>
      <c r="F17" s="10" t="n">
        <f aca="false">($E18-$E16)/2/3.6</f>
        <v>0</v>
      </c>
      <c r="G17" s="10" t="n">
        <f aca="false">($E18-$E16)/2</f>
        <v>0</v>
      </c>
      <c r="R17" s="0" t="n">
        <f aca="false">IF(E17&lt;1,1,0)</f>
        <v>1</v>
      </c>
      <c r="S17" s="0" t="str">
        <f aca="false">IF(R17=1,"",E17)</f>
        <v/>
      </c>
      <c r="T17" s="0" t="n">
        <f aca="false">E17/3.6</f>
        <v>0</v>
      </c>
    </row>
    <row r="18" customFormat="false" ht="15" hidden="false" customHeight="false" outlineLevel="0" collapsed="false">
      <c r="B18" s="14" t="s">
        <v>46</v>
      </c>
      <c r="C18" s="14" t="n">
        <v>10</v>
      </c>
      <c r="D18" s="14" t="n">
        <v>10</v>
      </c>
      <c r="E18" s="15" t="n">
        <v>0</v>
      </c>
      <c r="F18" s="10" t="n">
        <f aca="false">($E19-$E17)/2/3.6</f>
        <v>0</v>
      </c>
      <c r="G18" s="10" t="n">
        <f aca="false">($E19-$E17)/2</f>
        <v>0</v>
      </c>
      <c r="R18" s="0" t="n">
        <f aca="false">IF(E18&lt;1,1,0)</f>
        <v>1</v>
      </c>
      <c r="S18" s="0" t="str">
        <f aca="false">IF(R18=1,"",E18)</f>
        <v/>
      </c>
      <c r="T18" s="0" t="n">
        <f aca="false">E18/3.6</f>
        <v>0</v>
      </c>
    </row>
    <row r="19" customFormat="false" ht="15" hidden="false" customHeight="false" outlineLevel="0" collapsed="false">
      <c r="B19" s="14" t="s">
        <v>46</v>
      </c>
      <c r="C19" s="14" t="n">
        <v>11</v>
      </c>
      <c r="D19" s="14" t="n">
        <v>11</v>
      </c>
      <c r="E19" s="15" t="n">
        <v>0</v>
      </c>
      <c r="F19" s="10" t="n">
        <f aca="false">($E20-$E18)/2/3.6</f>
        <v>0.0277777777777778</v>
      </c>
      <c r="G19" s="10" t="n">
        <f aca="false">($E20-$E18)/2</f>
        <v>0.1</v>
      </c>
      <c r="R19" s="0" t="n">
        <f aca="false">IF(E19&lt;1,1,0)</f>
        <v>1</v>
      </c>
      <c r="S19" s="0" t="str">
        <f aca="false">IF(R19=1,"",E19)</f>
        <v/>
      </c>
      <c r="T19" s="0" t="n">
        <f aca="false">E19/3.6</f>
        <v>0</v>
      </c>
    </row>
    <row r="20" customFormat="false" ht="15" hidden="false" customHeight="false" outlineLevel="0" collapsed="false">
      <c r="B20" s="14" t="s">
        <v>46</v>
      </c>
      <c r="C20" s="14" t="n">
        <v>12</v>
      </c>
      <c r="D20" s="14" t="n">
        <v>12</v>
      </c>
      <c r="E20" s="15" t="n">
        <v>0.2</v>
      </c>
      <c r="F20" s="10" t="n">
        <f aca="false">($E21-$E19)/2/3.6</f>
        <v>0.236111111111111</v>
      </c>
      <c r="G20" s="10" t="n">
        <f aca="false">($E21-$E19)/2</f>
        <v>0.85</v>
      </c>
      <c r="R20" s="0" t="n">
        <f aca="false">IF(E20&lt;1,1,0)</f>
        <v>1</v>
      </c>
      <c r="S20" s="0" t="str">
        <f aca="false">IF(R20=1,"",E20)</f>
        <v/>
      </c>
      <c r="T20" s="0" t="n">
        <f aca="false">E20/3.6</f>
        <v>0.0555555555555556</v>
      </c>
    </row>
    <row r="21" customFormat="false" ht="15" hidden="false" customHeight="false" outlineLevel="0" collapsed="false">
      <c r="B21" s="14" t="s">
        <v>46</v>
      </c>
      <c r="C21" s="14" t="n">
        <v>13</v>
      </c>
      <c r="D21" s="14" t="n">
        <v>13</v>
      </c>
      <c r="E21" s="15" t="n">
        <v>1.7</v>
      </c>
      <c r="F21" s="10" t="n">
        <f aca="false">($E22-$E20)/2/3.6</f>
        <v>0.722222222222222</v>
      </c>
      <c r="G21" s="10" t="n">
        <f aca="false">($E22-$E20)/2</f>
        <v>2.6</v>
      </c>
      <c r="R21" s="0" t="n">
        <f aca="false">IF(E21&lt;1,1,0)</f>
        <v>0</v>
      </c>
      <c r="S21" s="0" t="n">
        <f aca="false">IF(R21=1,"",E21)</f>
        <v>1.7</v>
      </c>
      <c r="T21" s="0" t="n">
        <f aca="false">E21/3.6</f>
        <v>0.472222222222222</v>
      </c>
    </row>
    <row r="22" customFormat="false" ht="15" hidden="false" customHeight="false" outlineLevel="0" collapsed="false">
      <c r="B22" s="14" t="s">
        <v>46</v>
      </c>
      <c r="C22" s="14" t="n">
        <v>14</v>
      </c>
      <c r="D22" s="14" t="n">
        <v>14</v>
      </c>
      <c r="E22" s="15" t="n">
        <v>5.4</v>
      </c>
      <c r="F22" s="10" t="n">
        <f aca="false">($E23-$E21)/2/3.6</f>
        <v>1.13888888888889</v>
      </c>
      <c r="G22" s="10" t="n">
        <f aca="false">($E23-$E21)/2</f>
        <v>4.1</v>
      </c>
      <c r="R22" s="0" t="n">
        <f aca="false">IF(E22&lt;1,1,0)</f>
        <v>0</v>
      </c>
      <c r="S22" s="0" t="n">
        <f aca="false">IF(R22=1,"",E22)</f>
        <v>5.4</v>
      </c>
      <c r="T22" s="0" t="n">
        <f aca="false">E22/3.6</f>
        <v>1.5</v>
      </c>
    </row>
    <row r="23" customFormat="false" ht="15" hidden="false" customHeight="false" outlineLevel="0" collapsed="false">
      <c r="B23" s="14" t="s">
        <v>46</v>
      </c>
      <c r="C23" s="14" t="n">
        <v>15</v>
      </c>
      <c r="D23" s="14" t="n">
        <v>15</v>
      </c>
      <c r="E23" s="15" t="n">
        <v>9.9</v>
      </c>
      <c r="F23" s="10" t="n">
        <f aca="false">($E24-$E22)/2/3.6</f>
        <v>1.06944444444444</v>
      </c>
      <c r="G23" s="10" t="n">
        <f aca="false">($E24-$E22)/2</f>
        <v>3.85</v>
      </c>
      <c r="R23" s="0" t="n">
        <f aca="false">IF(E23&lt;1,1,0)</f>
        <v>0</v>
      </c>
      <c r="S23" s="0" t="n">
        <f aca="false">IF(R23=1,"",E23)</f>
        <v>9.9</v>
      </c>
      <c r="T23" s="0" t="n">
        <f aca="false">E23/3.6</f>
        <v>2.75</v>
      </c>
    </row>
    <row r="24" customFormat="false" ht="15" hidden="false" customHeight="false" outlineLevel="0" collapsed="false">
      <c r="B24" s="14" t="s">
        <v>46</v>
      </c>
      <c r="C24" s="14" t="n">
        <v>16</v>
      </c>
      <c r="D24" s="14" t="n">
        <v>16</v>
      </c>
      <c r="E24" s="15" t="n">
        <v>13.1</v>
      </c>
      <c r="F24" s="10" t="n">
        <f aca="false">($E25-$E23)/2/3.6</f>
        <v>0.972222222222222</v>
      </c>
      <c r="G24" s="10" t="n">
        <f aca="false">($E25-$E23)/2</f>
        <v>3.5</v>
      </c>
      <c r="R24" s="0" t="n">
        <f aca="false">IF(E24&lt;1,1,0)</f>
        <v>0</v>
      </c>
      <c r="S24" s="0" t="n">
        <f aca="false">IF(R24=1,"",E24)</f>
        <v>13.1</v>
      </c>
      <c r="T24" s="0" t="n">
        <f aca="false">E24/3.6</f>
        <v>3.63888888888889</v>
      </c>
    </row>
    <row r="25" customFormat="false" ht="15" hidden="false" customHeight="false" outlineLevel="0" collapsed="false">
      <c r="B25" s="14" t="s">
        <v>46</v>
      </c>
      <c r="C25" s="14" t="n">
        <v>17</v>
      </c>
      <c r="D25" s="14" t="n">
        <v>17</v>
      </c>
      <c r="E25" s="15" t="n">
        <v>16.9</v>
      </c>
      <c r="F25" s="10" t="n">
        <f aca="false">($E26-$E24)/2/3.6</f>
        <v>1.19444444444444</v>
      </c>
      <c r="G25" s="10" t="n">
        <f aca="false">($E26-$E24)/2</f>
        <v>4.3</v>
      </c>
      <c r="R25" s="0" t="n">
        <f aca="false">IF(E25&lt;1,1,0)</f>
        <v>0</v>
      </c>
      <c r="S25" s="0" t="n">
        <f aca="false">IF(R25=1,"",E25)</f>
        <v>16.9</v>
      </c>
      <c r="T25" s="0" t="n">
        <f aca="false">E25/3.6</f>
        <v>4.69444444444444</v>
      </c>
    </row>
    <row r="26" customFormat="false" ht="15" hidden="false" customHeight="false" outlineLevel="0" collapsed="false">
      <c r="B26" s="14" t="s">
        <v>46</v>
      </c>
      <c r="C26" s="14" t="n">
        <v>18</v>
      </c>
      <c r="D26" s="14" t="n">
        <v>18</v>
      </c>
      <c r="E26" s="15" t="n">
        <v>21.7</v>
      </c>
      <c r="F26" s="10" t="n">
        <f aca="false">($E27-$E25)/2/3.6</f>
        <v>1.26388888888889</v>
      </c>
      <c r="G26" s="10" t="n">
        <f aca="false">($E27-$E25)/2</f>
        <v>4.55</v>
      </c>
      <c r="R26" s="0" t="n">
        <f aca="false">IF(E26&lt;1,1,0)</f>
        <v>0</v>
      </c>
      <c r="S26" s="0" t="n">
        <f aca="false">IF(R26=1,"",E26)</f>
        <v>21.7</v>
      </c>
      <c r="T26" s="0" t="n">
        <f aca="false">E26/3.6</f>
        <v>6.02777777777778</v>
      </c>
    </row>
    <row r="27" customFormat="false" ht="15" hidden="false" customHeight="false" outlineLevel="0" collapsed="false">
      <c r="B27" s="14" t="s">
        <v>46</v>
      </c>
      <c r="C27" s="14" t="n">
        <v>19</v>
      </c>
      <c r="D27" s="14" t="n">
        <v>19</v>
      </c>
      <c r="E27" s="15" t="n">
        <v>26</v>
      </c>
      <c r="F27" s="10" t="n">
        <f aca="false">($E28-$E26)/2/3.6</f>
        <v>0.805555555555556</v>
      </c>
      <c r="G27" s="10" t="n">
        <f aca="false">($E28-$E26)/2</f>
        <v>2.9</v>
      </c>
      <c r="R27" s="0" t="n">
        <f aca="false">IF(E27&lt;1,1,0)</f>
        <v>0</v>
      </c>
      <c r="S27" s="0" t="n">
        <f aca="false">IF(R27=1,"",E27)</f>
        <v>26</v>
      </c>
      <c r="T27" s="0" t="n">
        <f aca="false">E27/3.6</f>
        <v>7.22222222222222</v>
      </c>
    </row>
    <row r="28" customFormat="false" ht="15" hidden="false" customHeight="false" outlineLevel="0" collapsed="false">
      <c r="B28" s="14" t="s">
        <v>46</v>
      </c>
      <c r="C28" s="14" t="n">
        <v>20</v>
      </c>
      <c r="D28" s="14" t="n">
        <v>20</v>
      </c>
      <c r="E28" s="15" t="n">
        <v>27.5</v>
      </c>
      <c r="F28" s="10" t="n">
        <f aca="false">($E29-$E27)/2/3.6</f>
        <v>0.291666666666667</v>
      </c>
      <c r="G28" s="10" t="n">
        <f aca="false">($E29-$E27)/2</f>
        <v>1.05</v>
      </c>
      <c r="R28" s="0" t="n">
        <f aca="false">IF(E28&lt;1,1,0)</f>
        <v>0</v>
      </c>
      <c r="S28" s="0" t="n">
        <f aca="false">IF(R28=1,"",E28)</f>
        <v>27.5</v>
      </c>
      <c r="T28" s="0" t="n">
        <f aca="false">E28/3.6</f>
        <v>7.63888888888889</v>
      </c>
    </row>
    <row r="29" customFormat="false" ht="15" hidden="false" customHeight="false" outlineLevel="0" collapsed="false">
      <c r="B29" s="14" t="s">
        <v>46</v>
      </c>
      <c r="C29" s="14" t="n">
        <v>21</v>
      </c>
      <c r="D29" s="14" t="n">
        <v>21</v>
      </c>
      <c r="E29" s="15" t="n">
        <v>28.1</v>
      </c>
      <c r="F29" s="10" t="n">
        <f aca="false">($E30-$E28)/2/3.6</f>
        <v>0.111111111111111</v>
      </c>
      <c r="G29" s="10" t="n">
        <f aca="false">($E30-$E28)/2</f>
        <v>0.4</v>
      </c>
      <c r="R29" s="0" t="n">
        <f aca="false">IF(E29&lt;1,1,0)</f>
        <v>0</v>
      </c>
      <c r="S29" s="0" t="n">
        <f aca="false">IF(R29=1,"",E29)</f>
        <v>28.1</v>
      </c>
      <c r="T29" s="0" t="n">
        <f aca="false">E29/3.6</f>
        <v>7.80555555555556</v>
      </c>
    </row>
    <row r="30" customFormat="false" ht="15" hidden="false" customHeight="false" outlineLevel="0" collapsed="false">
      <c r="B30" s="14" t="s">
        <v>46</v>
      </c>
      <c r="C30" s="14" t="n">
        <v>22</v>
      </c>
      <c r="D30" s="14" t="n">
        <v>22</v>
      </c>
      <c r="E30" s="15" t="n">
        <v>28.3</v>
      </c>
      <c r="F30" s="10" t="n">
        <f aca="false">($E31-$E29)/2/3.6</f>
        <v>0.0972222222222221</v>
      </c>
      <c r="G30" s="10" t="n">
        <f aca="false">($E31-$E29)/2</f>
        <v>0.35</v>
      </c>
      <c r="R30" s="0" t="n">
        <f aca="false">IF(E30&lt;1,1,0)</f>
        <v>0</v>
      </c>
      <c r="S30" s="0" t="n">
        <f aca="false">IF(R30=1,"",E30)</f>
        <v>28.3</v>
      </c>
      <c r="T30" s="0" t="n">
        <f aca="false">E30/3.6</f>
        <v>7.86111111111111</v>
      </c>
    </row>
    <row r="31" customFormat="false" ht="15" hidden="false" customHeight="false" outlineLevel="0" collapsed="false">
      <c r="B31" s="14" t="s">
        <v>46</v>
      </c>
      <c r="C31" s="14" t="n">
        <v>23</v>
      </c>
      <c r="D31" s="14" t="n">
        <v>23</v>
      </c>
      <c r="E31" s="15" t="n">
        <v>28.8</v>
      </c>
      <c r="F31" s="10" t="n">
        <f aca="false">($E32-$E30)/2/3.6</f>
        <v>0.111111111111111</v>
      </c>
      <c r="G31" s="10" t="n">
        <f aca="false">($E32-$E30)/2</f>
        <v>0.4</v>
      </c>
      <c r="R31" s="0" t="n">
        <f aca="false">IF(E31&lt;1,1,0)</f>
        <v>0</v>
      </c>
      <c r="S31" s="0" t="n">
        <f aca="false">IF(R31=1,"",E31)</f>
        <v>28.8</v>
      </c>
      <c r="T31" s="0" t="n">
        <f aca="false">E31/3.6</f>
        <v>8</v>
      </c>
    </row>
    <row r="32" customFormat="false" ht="15" hidden="false" customHeight="false" outlineLevel="0" collapsed="false">
      <c r="B32" s="14" t="s">
        <v>46</v>
      </c>
      <c r="C32" s="14" t="n">
        <v>24</v>
      </c>
      <c r="D32" s="14" t="n">
        <v>24</v>
      </c>
      <c r="E32" s="15" t="n">
        <v>29.1</v>
      </c>
      <c r="F32" s="10" t="n">
        <f aca="false">($E33-$E31)/2/3.6</f>
        <v>0.277777777777778</v>
      </c>
      <c r="G32" s="10" t="n">
        <f aca="false">($E33-$E31)/2</f>
        <v>1</v>
      </c>
      <c r="R32" s="0" t="n">
        <f aca="false">IF(E32&lt;1,1,0)</f>
        <v>0</v>
      </c>
      <c r="S32" s="0" t="n">
        <f aca="false">IF(R32=1,"",E32)</f>
        <v>29.1</v>
      </c>
      <c r="T32" s="0" t="n">
        <f aca="false">E32/3.6</f>
        <v>8.08333333333333</v>
      </c>
    </row>
    <row r="33" customFormat="false" ht="15" hidden="false" customHeight="false" outlineLevel="0" collapsed="false">
      <c r="B33" s="14" t="s">
        <v>46</v>
      </c>
      <c r="C33" s="14" t="n">
        <v>25</v>
      </c>
      <c r="D33" s="14" t="n">
        <v>25</v>
      </c>
      <c r="E33" s="15" t="n">
        <v>30.8</v>
      </c>
      <c r="F33" s="10" t="n">
        <f aca="false">($E34-$E32)/2/3.6</f>
        <v>0.388888888888889</v>
      </c>
      <c r="G33" s="10" t="n">
        <f aca="false">($E34-$E32)/2</f>
        <v>1.4</v>
      </c>
      <c r="R33" s="0" t="n">
        <f aca="false">IF(E33&lt;1,1,0)</f>
        <v>0</v>
      </c>
      <c r="S33" s="0" t="n">
        <f aca="false">IF(R33=1,"",E33)</f>
        <v>30.8</v>
      </c>
      <c r="T33" s="0" t="n">
        <f aca="false">E33/3.6</f>
        <v>8.55555555555556</v>
      </c>
    </row>
    <row r="34" customFormat="false" ht="15" hidden="false" customHeight="false" outlineLevel="0" collapsed="false">
      <c r="B34" s="14" t="s">
        <v>46</v>
      </c>
      <c r="C34" s="14" t="n">
        <v>26</v>
      </c>
      <c r="D34" s="14" t="n">
        <v>26</v>
      </c>
      <c r="E34" s="15" t="n">
        <v>31.9</v>
      </c>
      <c r="F34" s="10" t="n">
        <f aca="false">($E35-$E33)/2/3.6</f>
        <v>0.458333333333333</v>
      </c>
      <c r="G34" s="10" t="n">
        <f aca="false">($E35-$E33)/2</f>
        <v>1.65</v>
      </c>
      <c r="R34" s="0" t="n">
        <f aca="false">IF(E34&lt;1,1,0)</f>
        <v>0</v>
      </c>
      <c r="S34" s="0" t="n">
        <f aca="false">IF(R34=1,"",E34)</f>
        <v>31.9</v>
      </c>
      <c r="T34" s="0" t="n">
        <f aca="false">E34/3.6</f>
        <v>8.86111111111111</v>
      </c>
    </row>
    <row r="35" customFormat="false" ht="15" hidden="false" customHeight="false" outlineLevel="0" collapsed="false">
      <c r="B35" s="14" t="s">
        <v>46</v>
      </c>
      <c r="C35" s="14" t="n">
        <v>27</v>
      </c>
      <c r="D35" s="14" t="n">
        <v>27</v>
      </c>
      <c r="E35" s="15" t="n">
        <v>34.1</v>
      </c>
      <c r="F35" s="10" t="n">
        <f aca="false">($E36-$E34)/2/3.6</f>
        <v>0.652777777777778</v>
      </c>
      <c r="G35" s="10" t="n">
        <f aca="false">($E36-$E34)/2</f>
        <v>2.35</v>
      </c>
      <c r="R35" s="0" t="n">
        <f aca="false">IF(E35&lt;1,1,0)</f>
        <v>0</v>
      </c>
      <c r="S35" s="0" t="n">
        <f aca="false">IF(R35=1,"",E35)</f>
        <v>34.1</v>
      </c>
      <c r="T35" s="0" t="n">
        <f aca="false">E35/3.6</f>
        <v>9.47222222222222</v>
      </c>
    </row>
    <row r="36" customFormat="false" ht="15" hidden="false" customHeight="false" outlineLevel="0" collapsed="false">
      <c r="B36" s="14" t="s">
        <v>46</v>
      </c>
      <c r="C36" s="14" t="n">
        <v>28</v>
      </c>
      <c r="D36" s="14" t="n">
        <v>28</v>
      </c>
      <c r="E36" s="15" t="n">
        <v>36.6</v>
      </c>
      <c r="F36" s="10" t="n">
        <f aca="false">($E37-$E35)/2/3.6</f>
        <v>0.694444444444444</v>
      </c>
      <c r="G36" s="10" t="n">
        <f aca="false">($E37-$E35)/2</f>
        <v>2.5</v>
      </c>
      <c r="R36" s="0" t="n">
        <f aca="false">IF(E36&lt;1,1,0)</f>
        <v>0</v>
      </c>
      <c r="S36" s="0" t="n">
        <f aca="false">IF(R36=1,"",E36)</f>
        <v>36.6</v>
      </c>
      <c r="T36" s="0" t="n">
        <f aca="false">E36/3.6</f>
        <v>10.1666666666667</v>
      </c>
    </row>
    <row r="37" customFormat="false" ht="15" hidden="false" customHeight="false" outlineLevel="0" collapsed="false">
      <c r="B37" s="14" t="s">
        <v>46</v>
      </c>
      <c r="C37" s="14" t="n">
        <v>29</v>
      </c>
      <c r="D37" s="14" t="n">
        <v>29</v>
      </c>
      <c r="E37" s="15" t="n">
        <v>39.1</v>
      </c>
      <c r="F37" s="10" t="n">
        <f aca="false">($E38-$E36)/2/3.6</f>
        <v>0.652777777777777</v>
      </c>
      <c r="G37" s="10" t="n">
        <f aca="false">($E38-$E36)/2</f>
        <v>2.35</v>
      </c>
      <c r="R37" s="0" t="n">
        <f aca="false">IF(E37&lt;1,1,0)</f>
        <v>0</v>
      </c>
      <c r="S37" s="0" t="n">
        <f aca="false">IF(R37=1,"",E37)</f>
        <v>39.1</v>
      </c>
      <c r="T37" s="0" t="n">
        <f aca="false">E37/3.6</f>
        <v>10.8611111111111</v>
      </c>
    </row>
    <row r="38" customFormat="false" ht="15" hidden="false" customHeight="false" outlineLevel="0" collapsed="false">
      <c r="B38" s="14" t="s">
        <v>46</v>
      </c>
      <c r="C38" s="14" t="n">
        <v>30</v>
      </c>
      <c r="D38" s="14" t="n">
        <v>30</v>
      </c>
      <c r="E38" s="15" t="n">
        <v>41.3</v>
      </c>
      <c r="F38" s="10" t="n">
        <f aca="false">($E39-$E37)/2/3.6</f>
        <v>0.472222222222222</v>
      </c>
      <c r="G38" s="10" t="n">
        <f aca="false">($E39-$E37)/2</f>
        <v>1.7</v>
      </c>
      <c r="R38" s="0" t="n">
        <f aca="false">IF(E38&lt;1,1,0)</f>
        <v>0</v>
      </c>
      <c r="S38" s="0" t="n">
        <f aca="false">IF(R38=1,"",E38)</f>
        <v>41.3</v>
      </c>
      <c r="T38" s="0" t="n">
        <f aca="false">E38/3.6</f>
        <v>11.4722222222222</v>
      </c>
    </row>
    <row r="39" customFormat="false" ht="15" hidden="false" customHeight="false" outlineLevel="0" collapsed="false">
      <c r="B39" s="14" t="s">
        <v>46</v>
      </c>
      <c r="C39" s="14" t="n">
        <v>31</v>
      </c>
      <c r="D39" s="14" t="n">
        <v>31</v>
      </c>
      <c r="E39" s="15" t="n">
        <v>42.5</v>
      </c>
      <c r="F39" s="10" t="n">
        <f aca="false">($E40-$E38)/2/3.6</f>
        <v>0.277777777777778</v>
      </c>
      <c r="G39" s="10" t="n">
        <f aca="false">($E40-$E38)/2</f>
        <v>1</v>
      </c>
      <c r="R39" s="0" t="n">
        <f aca="false">IF(E39&lt;1,1,0)</f>
        <v>0</v>
      </c>
      <c r="S39" s="0" t="n">
        <f aca="false">IF(R39=1,"",E39)</f>
        <v>42.5</v>
      </c>
      <c r="T39" s="0" t="n">
        <f aca="false">E39/3.6</f>
        <v>11.8055555555556</v>
      </c>
    </row>
    <row r="40" customFormat="false" ht="15" hidden="false" customHeight="false" outlineLevel="0" collapsed="false">
      <c r="B40" s="14" t="s">
        <v>46</v>
      </c>
      <c r="C40" s="14" t="n">
        <v>32</v>
      </c>
      <c r="D40" s="14" t="n">
        <v>32</v>
      </c>
      <c r="E40" s="15" t="n">
        <v>43.3</v>
      </c>
      <c r="F40" s="10" t="n">
        <f aca="false">($E41-$E39)/2/3.6</f>
        <v>0.194444444444444</v>
      </c>
      <c r="G40" s="10" t="n">
        <f aca="false">($E41-$E39)/2</f>
        <v>0.699999999999999</v>
      </c>
      <c r="R40" s="0" t="n">
        <f aca="false">IF(E40&lt;1,1,0)</f>
        <v>0</v>
      </c>
      <c r="S40" s="0" t="n">
        <f aca="false">IF(R40=1,"",E40)</f>
        <v>43.3</v>
      </c>
      <c r="T40" s="0" t="n">
        <f aca="false">E40/3.6</f>
        <v>12.0277777777778</v>
      </c>
    </row>
    <row r="41" customFormat="false" ht="15" hidden="false" customHeight="false" outlineLevel="0" collapsed="false">
      <c r="B41" s="14" t="s">
        <v>46</v>
      </c>
      <c r="C41" s="14" t="n">
        <v>33</v>
      </c>
      <c r="D41" s="14" t="n">
        <v>33</v>
      </c>
      <c r="E41" s="15" t="n">
        <v>43.9</v>
      </c>
      <c r="F41" s="10" t="n">
        <f aca="false">($E42-$E40)/2/3.6</f>
        <v>0.152777777777778</v>
      </c>
      <c r="G41" s="10" t="n">
        <f aca="false">($E42-$E40)/2</f>
        <v>0.550000000000001</v>
      </c>
      <c r="R41" s="0" t="n">
        <f aca="false">IF(E41&lt;1,1,0)</f>
        <v>0</v>
      </c>
      <c r="S41" s="0" t="n">
        <f aca="false">IF(R41=1,"",E41)</f>
        <v>43.9</v>
      </c>
      <c r="T41" s="0" t="n">
        <f aca="false">E41/3.6</f>
        <v>12.1944444444444</v>
      </c>
    </row>
    <row r="42" customFormat="false" ht="15" hidden="false" customHeight="false" outlineLevel="0" collapsed="false">
      <c r="B42" s="14" t="s">
        <v>46</v>
      </c>
      <c r="C42" s="14" t="n">
        <v>34</v>
      </c>
      <c r="D42" s="14" t="n">
        <v>34</v>
      </c>
      <c r="E42" s="15" t="n">
        <v>44.4</v>
      </c>
      <c r="F42" s="10" t="n">
        <f aca="false">($E43-$E41)/2/3.6</f>
        <v>0.0833333333333335</v>
      </c>
      <c r="G42" s="10" t="n">
        <f aca="false">($E43-$E41)/2</f>
        <v>0.300000000000001</v>
      </c>
      <c r="R42" s="0" t="n">
        <f aca="false">IF(E42&lt;1,1,0)</f>
        <v>0</v>
      </c>
      <c r="S42" s="0" t="n">
        <f aca="false">IF(R42=1,"",E42)</f>
        <v>44.4</v>
      </c>
      <c r="T42" s="0" t="n">
        <f aca="false">E42/3.6</f>
        <v>12.3333333333333</v>
      </c>
    </row>
    <row r="43" customFormat="false" ht="15" hidden="false" customHeight="false" outlineLevel="0" collapsed="false">
      <c r="B43" s="14" t="s">
        <v>46</v>
      </c>
      <c r="C43" s="14" t="n">
        <v>35</v>
      </c>
      <c r="D43" s="14" t="n">
        <v>35</v>
      </c>
      <c r="E43" s="15" t="n">
        <v>44.5</v>
      </c>
      <c r="F43" s="10" t="n">
        <f aca="false">($E44-$E42)/2/3.6</f>
        <v>-0.0277777777777772</v>
      </c>
      <c r="G43" s="10" t="n">
        <f aca="false">($E44-$E42)/2</f>
        <v>-0.0999999999999979</v>
      </c>
      <c r="R43" s="0" t="n">
        <f aca="false">IF(E43&lt;1,1,0)</f>
        <v>0</v>
      </c>
      <c r="S43" s="0" t="n">
        <f aca="false">IF(R43=1,"",E43)</f>
        <v>44.5</v>
      </c>
      <c r="T43" s="0" t="n">
        <f aca="false">E43/3.6</f>
        <v>12.3611111111111</v>
      </c>
    </row>
    <row r="44" customFormat="false" ht="15" hidden="false" customHeight="false" outlineLevel="0" collapsed="false">
      <c r="B44" s="14" t="s">
        <v>46</v>
      </c>
      <c r="C44" s="14" t="n">
        <v>36</v>
      </c>
      <c r="D44" s="14" t="n">
        <v>36</v>
      </c>
      <c r="E44" s="15" t="n">
        <v>44.2</v>
      </c>
      <c r="F44" s="10" t="n">
        <f aca="false">($E45-$E43)/2/3.6</f>
        <v>-0.25</v>
      </c>
      <c r="G44" s="10" t="n">
        <f aca="false">($E45-$E43)/2</f>
        <v>-0.899999999999999</v>
      </c>
      <c r="R44" s="0" t="n">
        <f aca="false">IF(E44&lt;1,1,0)</f>
        <v>0</v>
      </c>
      <c r="S44" s="0" t="n">
        <f aca="false">IF(R44=1,"",E44)</f>
        <v>44.2</v>
      </c>
      <c r="T44" s="0" t="n">
        <f aca="false">E44/3.6</f>
        <v>12.2777777777778</v>
      </c>
    </row>
    <row r="45" customFormat="false" ht="15" hidden="false" customHeight="false" outlineLevel="0" collapsed="false">
      <c r="B45" s="14" t="s">
        <v>46</v>
      </c>
      <c r="C45" s="14" t="n">
        <v>37</v>
      </c>
      <c r="D45" s="14" t="n">
        <v>37</v>
      </c>
      <c r="E45" s="15" t="n">
        <v>42.7</v>
      </c>
      <c r="F45" s="10" t="n">
        <f aca="false">($E46-$E44)/2/3.6</f>
        <v>-0.597222222222223</v>
      </c>
      <c r="G45" s="10" t="n">
        <f aca="false">($E46-$E44)/2</f>
        <v>-2.15</v>
      </c>
      <c r="R45" s="0" t="n">
        <f aca="false">IF(E45&lt;1,1,0)</f>
        <v>0</v>
      </c>
      <c r="S45" s="0" t="n">
        <f aca="false">IF(R45=1,"",E45)</f>
        <v>42.7</v>
      </c>
      <c r="T45" s="0" t="n">
        <f aca="false">E45/3.6</f>
        <v>11.8611111111111</v>
      </c>
    </row>
    <row r="46" customFormat="false" ht="15" hidden="false" customHeight="false" outlineLevel="0" collapsed="false">
      <c r="B46" s="14" t="s">
        <v>46</v>
      </c>
      <c r="C46" s="14" t="n">
        <v>38</v>
      </c>
      <c r="D46" s="14" t="n">
        <v>38</v>
      </c>
      <c r="E46" s="15" t="n">
        <v>39.9</v>
      </c>
      <c r="F46" s="10" t="n">
        <f aca="false">($E47-$E45)/2/3.6</f>
        <v>-0.791666666666667</v>
      </c>
      <c r="G46" s="10" t="n">
        <f aca="false">($E47-$E45)/2</f>
        <v>-2.85</v>
      </c>
      <c r="R46" s="0" t="n">
        <f aca="false">IF(E46&lt;1,1,0)</f>
        <v>0</v>
      </c>
      <c r="S46" s="0" t="n">
        <f aca="false">IF(R46=1,"",E46)</f>
        <v>39.9</v>
      </c>
      <c r="T46" s="0" t="n">
        <f aca="false">E46/3.6</f>
        <v>11.0833333333333</v>
      </c>
    </row>
    <row r="47" customFormat="false" ht="15" hidden="false" customHeight="false" outlineLevel="0" collapsed="false">
      <c r="B47" s="14" t="s">
        <v>46</v>
      </c>
      <c r="C47" s="14" t="n">
        <v>39</v>
      </c>
      <c r="D47" s="14" t="n">
        <v>39</v>
      </c>
      <c r="E47" s="15" t="n">
        <v>37</v>
      </c>
      <c r="F47" s="10" t="n">
        <f aca="false">($E48-$E46)/2/3.6</f>
        <v>-0.736111111111111</v>
      </c>
      <c r="G47" s="10" t="n">
        <f aca="false">($E48-$E46)/2</f>
        <v>-2.65</v>
      </c>
      <c r="R47" s="0" t="n">
        <f aca="false">IF(E47&lt;1,1,0)</f>
        <v>0</v>
      </c>
      <c r="S47" s="0" t="n">
        <f aca="false">IF(R47=1,"",E47)</f>
        <v>37</v>
      </c>
      <c r="T47" s="0" t="n">
        <f aca="false">E47/3.6</f>
        <v>10.2777777777778</v>
      </c>
    </row>
    <row r="48" customFormat="false" ht="15" hidden="false" customHeight="false" outlineLevel="0" collapsed="false">
      <c r="B48" s="14" t="s">
        <v>46</v>
      </c>
      <c r="C48" s="14" t="n">
        <v>40</v>
      </c>
      <c r="D48" s="14" t="n">
        <v>40</v>
      </c>
      <c r="E48" s="15" t="n">
        <v>34.6</v>
      </c>
      <c r="F48" s="10" t="n">
        <f aca="false">($E49-$E47)/2/3.6</f>
        <v>-0.652777777777778</v>
      </c>
      <c r="G48" s="10" t="n">
        <f aca="false">($E49-$E47)/2</f>
        <v>-2.35</v>
      </c>
      <c r="R48" s="0" t="n">
        <f aca="false">IF(E48&lt;1,1,0)</f>
        <v>0</v>
      </c>
      <c r="S48" s="0" t="n">
        <f aca="false">IF(R48=1,"",E48)</f>
        <v>34.6</v>
      </c>
      <c r="T48" s="0" t="n">
        <f aca="false">E48/3.6</f>
        <v>9.61111111111111</v>
      </c>
    </row>
    <row r="49" customFormat="false" ht="15" hidden="false" customHeight="false" outlineLevel="0" collapsed="false">
      <c r="B49" s="14" t="s">
        <v>46</v>
      </c>
      <c r="C49" s="14" t="n">
        <v>41</v>
      </c>
      <c r="D49" s="14" t="n">
        <v>41</v>
      </c>
      <c r="E49" s="15" t="n">
        <v>32.3</v>
      </c>
      <c r="F49" s="10" t="n">
        <f aca="false">($E50-$E48)/2/3.6</f>
        <v>-0.777777777777778</v>
      </c>
      <c r="G49" s="10" t="n">
        <f aca="false">($E50-$E48)/2</f>
        <v>-2.8</v>
      </c>
      <c r="R49" s="0" t="n">
        <f aca="false">IF(E49&lt;1,1,0)</f>
        <v>0</v>
      </c>
      <c r="S49" s="0" t="n">
        <f aca="false">IF(R49=1,"",E49)</f>
        <v>32.3</v>
      </c>
      <c r="T49" s="0" t="n">
        <f aca="false">E49/3.6</f>
        <v>8.97222222222222</v>
      </c>
    </row>
    <row r="50" customFormat="false" ht="15" hidden="false" customHeight="false" outlineLevel="0" collapsed="false">
      <c r="B50" s="14" t="s">
        <v>46</v>
      </c>
      <c r="C50" s="14" t="n">
        <v>42</v>
      </c>
      <c r="D50" s="14" t="n">
        <v>42</v>
      </c>
      <c r="E50" s="15" t="n">
        <v>29</v>
      </c>
      <c r="F50" s="10" t="n">
        <f aca="false">($E51-$E49)/2/3.6</f>
        <v>-0.999999999999999</v>
      </c>
      <c r="G50" s="10" t="n">
        <f aca="false">($E51-$E49)/2</f>
        <v>-3.6</v>
      </c>
      <c r="R50" s="0" t="n">
        <f aca="false">IF(E50&lt;1,1,0)</f>
        <v>0</v>
      </c>
      <c r="S50" s="0" t="n">
        <f aca="false">IF(R50=1,"",E50)</f>
        <v>29</v>
      </c>
      <c r="T50" s="0" t="n">
        <f aca="false">E50/3.6</f>
        <v>8.05555555555556</v>
      </c>
    </row>
    <row r="51" customFormat="false" ht="15" hidden="false" customHeight="false" outlineLevel="0" collapsed="false">
      <c r="B51" s="14" t="s">
        <v>46</v>
      </c>
      <c r="C51" s="14" t="n">
        <v>43</v>
      </c>
      <c r="D51" s="14" t="n">
        <v>43</v>
      </c>
      <c r="E51" s="15" t="n">
        <v>25.1</v>
      </c>
      <c r="F51" s="10" t="n">
        <f aca="false">($E52-$E50)/2/3.6</f>
        <v>-0.944444444444445</v>
      </c>
      <c r="G51" s="10" t="n">
        <f aca="false">($E52-$E50)/2</f>
        <v>-3.4</v>
      </c>
      <c r="R51" s="0" t="n">
        <f aca="false">IF(E51&lt;1,1,0)</f>
        <v>0</v>
      </c>
      <c r="S51" s="0" t="n">
        <f aca="false">IF(R51=1,"",E51)</f>
        <v>25.1</v>
      </c>
      <c r="T51" s="0" t="n">
        <f aca="false">E51/3.6</f>
        <v>6.97222222222222</v>
      </c>
    </row>
    <row r="52" customFormat="false" ht="15" hidden="false" customHeight="false" outlineLevel="0" collapsed="false">
      <c r="B52" s="14" t="s">
        <v>46</v>
      </c>
      <c r="C52" s="14" t="n">
        <v>44</v>
      </c>
      <c r="D52" s="14" t="n">
        <v>44</v>
      </c>
      <c r="E52" s="15" t="n">
        <v>22.2</v>
      </c>
      <c r="F52" s="10" t="n">
        <f aca="false">($E53-$E51)/2/3.6</f>
        <v>-0.583333333333334</v>
      </c>
      <c r="G52" s="10" t="n">
        <f aca="false">($E53-$E51)/2</f>
        <v>-2.1</v>
      </c>
      <c r="R52" s="0" t="n">
        <f aca="false">IF(E52&lt;1,1,0)</f>
        <v>0</v>
      </c>
      <c r="S52" s="0" t="n">
        <f aca="false">IF(R52=1,"",E52)</f>
        <v>22.2</v>
      </c>
      <c r="T52" s="0" t="n">
        <f aca="false">E52/3.6</f>
        <v>6.16666666666667</v>
      </c>
    </row>
    <row r="53" customFormat="false" ht="15" hidden="false" customHeight="false" outlineLevel="0" collapsed="false">
      <c r="B53" s="14" t="s">
        <v>46</v>
      </c>
      <c r="C53" s="14" t="n">
        <v>45</v>
      </c>
      <c r="D53" s="14" t="n">
        <v>45</v>
      </c>
      <c r="E53" s="15" t="n">
        <v>20.9</v>
      </c>
      <c r="F53" s="10" t="n">
        <f aca="false">($E54-$E52)/2/3.6</f>
        <v>-0.25</v>
      </c>
      <c r="G53" s="10" t="n">
        <f aca="false">($E54-$E52)/2</f>
        <v>-0.9</v>
      </c>
      <c r="R53" s="0" t="n">
        <f aca="false">IF(E53&lt;1,1,0)</f>
        <v>0</v>
      </c>
      <c r="S53" s="0" t="n">
        <f aca="false">IF(R53=1,"",E53)</f>
        <v>20.9</v>
      </c>
      <c r="T53" s="0" t="n">
        <f aca="false">E53/3.6</f>
        <v>5.80555555555556</v>
      </c>
    </row>
    <row r="54" customFormat="false" ht="15" hidden="false" customHeight="false" outlineLevel="0" collapsed="false">
      <c r="B54" s="14" t="s">
        <v>46</v>
      </c>
      <c r="C54" s="14" t="n">
        <v>46</v>
      </c>
      <c r="D54" s="14" t="n">
        <v>46</v>
      </c>
      <c r="E54" s="15" t="n">
        <v>20.4</v>
      </c>
      <c r="F54" s="10" t="n">
        <f aca="false">($E55-$E53)/2/3.6</f>
        <v>-0.194444444444444</v>
      </c>
      <c r="G54" s="10" t="n">
        <f aca="false">($E55-$E53)/2</f>
        <v>-0.699999999999999</v>
      </c>
      <c r="R54" s="0" t="n">
        <f aca="false">IF(E54&lt;1,1,0)</f>
        <v>0</v>
      </c>
      <c r="S54" s="0" t="n">
        <f aca="false">IF(R54=1,"",E54)</f>
        <v>20.4</v>
      </c>
      <c r="T54" s="0" t="n">
        <f aca="false">E54/3.6</f>
        <v>5.66666666666667</v>
      </c>
    </row>
    <row r="55" customFormat="false" ht="15" hidden="false" customHeight="false" outlineLevel="0" collapsed="false">
      <c r="B55" s="14" t="s">
        <v>46</v>
      </c>
      <c r="C55" s="14" t="n">
        <v>47</v>
      </c>
      <c r="D55" s="14" t="n">
        <v>47</v>
      </c>
      <c r="E55" s="15" t="n">
        <v>19.5</v>
      </c>
      <c r="F55" s="10" t="n">
        <f aca="false">($E56-$E54)/2/3.6</f>
        <v>-0.277777777777778</v>
      </c>
      <c r="G55" s="10" t="n">
        <f aca="false">($E56-$E54)/2</f>
        <v>-1</v>
      </c>
      <c r="R55" s="0" t="n">
        <f aca="false">IF(E55&lt;1,1,0)</f>
        <v>0</v>
      </c>
      <c r="S55" s="0" t="n">
        <f aca="false">IF(R55=1,"",E55)</f>
        <v>19.5</v>
      </c>
      <c r="T55" s="0" t="n">
        <f aca="false">E55/3.6</f>
        <v>5.41666666666667</v>
      </c>
    </row>
    <row r="56" customFormat="false" ht="15" hidden="false" customHeight="false" outlineLevel="0" collapsed="false">
      <c r="B56" s="14" t="s">
        <v>46</v>
      </c>
      <c r="C56" s="14" t="n">
        <v>48</v>
      </c>
      <c r="D56" s="14" t="n">
        <v>48</v>
      </c>
      <c r="E56" s="15" t="n">
        <v>18.4</v>
      </c>
      <c r="F56" s="10" t="n">
        <f aca="false">($E57-$E55)/2/3.6</f>
        <v>-0.236111111111111</v>
      </c>
      <c r="G56" s="10" t="n">
        <f aca="false">($E57-$E55)/2</f>
        <v>-0.85</v>
      </c>
      <c r="R56" s="0" t="n">
        <f aca="false">IF(E56&lt;1,1,0)</f>
        <v>0</v>
      </c>
      <c r="S56" s="0" t="n">
        <f aca="false">IF(R56=1,"",E56)</f>
        <v>18.4</v>
      </c>
      <c r="T56" s="0" t="n">
        <f aca="false">E56/3.6</f>
        <v>5.11111111111111</v>
      </c>
    </row>
    <row r="57" customFormat="false" ht="15" hidden="false" customHeight="false" outlineLevel="0" collapsed="false">
      <c r="B57" s="14" t="s">
        <v>46</v>
      </c>
      <c r="C57" s="14" t="n">
        <v>49</v>
      </c>
      <c r="D57" s="14" t="n">
        <v>49</v>
      </c>
      <c r="E57" s="15" t="n">
        <v>17.8</v>
      </c>
      <c r="F57" s="10" t="n">
        <f aca="false">($E58-$E56)/2/3.6</f>
        <v>-0.083333333333333</v>
      </c>
      <c r="G57" s="10" t="n">
        <f aca="false">($E58-$E56)/2</f>
        <v>-0.299999999999999</v>
      </c>
      <c r="R57" s="0" t="n">
        <f aca="false">IF(E57&lt;1,1,0)</f>
        <v>0</v>
      </c>
      <c r="S57" s="0" t="n">
        <f aca="false">IF(R57=1,"",E57)</f>
        <v>17.8</v>
      </c>
      <c r="T57" s="0" t="n">
        <f aca="false">E57/3.6</f>
        <v>4.94444444444445</v>
      </c>
    </row>
    <row r="58" customFormat="false" ht="15" hidden="false" customHeight="false" outlineLevel="0" collapsed="false">
      <c r="B58" s="14" t="s">
        <v>46</v>
      </c>
      <c r="C58" s="14" t="n">
        <v>50</v>
      </c>
      <c r="D58" s="14" t="n">
        <v>50</v>
      </c>
      <c r="E58" s="15" t="n">
        <v>17.8</v>
      </c>
      <c r="F58" s="10" t="n">
        <f aca="false">($E59-$E57)/2/3.6</f>
        <v>-0.0555555555555559</v>
      </c>
      <c r="G58" s="10" t="n">
        <f aca="false">($E59-$E57)/2</f>
        <v>-0.200000000000001</v>
      </c>
      <c r="R58" s="0" t="n">
        <f aca="false">IF(E58&lt;1,1,0)</f>
        <v>0</v>
      </c>
      <c r="S58" s="0" t="n">
        <f aca="false">IF(R58=1,"",E58)</f>
        <v>17.8</v>
      </c>
      <c r="T58" s="0" t="n">
        <f aca="false">E58/3.6</f>
        <v>4.94444444444445</v>
      </c>
    </row>
    <row r="59" customFormat="false" ht="15" hidden="false" customHeight="false" outlineLevel="0" collapsed="false">
      <c r="B59" s="14" t="s">
        <v>46</v>
      </c>
      <c r="C59" s="14" t="n">
        <v>51</v>
      </c>
      <c r="D59" s="14" t="n">
        <v>51</v>
      </c>
      <c r="E59" s="15" t="n">
        <v>17.4</v>
      </c>
      <c r="F59" s="10" t="n">
        <f aca="false">($E60-$E58)/2/3.6</f>
        <v>-0.291666666666667</v>
      </c>
      <c r="G59" s="10" t="n">
        <f aca="false">($E60-$E58)/2</f>
        <v>-1.05</v>
      </c>
      <c r="R59" s="0" t="n">
        <f aca="false">IF(E59&lt;1,1,0)</f>
        <v>0</v>
      </c>
      <c r="S59" s="0" t="n">
        <f aca="false">IF(R59=1,"",E59)</f>
        <v>17.4</v>
      </c>
      <c r="T59" s="0" t="n">
        <f aca="false">E59/3.6</f>
        <v>4.83333333333333</v>
      </c>
    </row>
    <row r="60" customFormat="false" ht="15" hidden="false" customHeight="false" outlineLevel="0" collapsed="false">
      <c r="B60" s="14" t="s">
        <v>46</v>
      </c>
      <c r="C60" s="14" t="n">
        <v>52</v>
      </c>
      <c r="D60" s="14" t="n">
        <v>52</v>
      </c>
      <c r="E60" s="15" t="n">
        <v>15.7</v>
      </c>
      <c r="F60" s="10" t="n">
        <f aca="false">($E61-$E59)/2/3.6</f>
        <v>-0.597222222222222</v>
      </c>
      <c r="G60" s="10" t="n">
        <f aca="false">($E61-$E59)/2</f>
        <v>-2.15</v>
      </c>
      <c r="R60" s="0" t="n">
        <f aca="false">IF(E60&lt;1,1,0)</f>
        <v>0</v>
      </c>
      <c r="S60" s="0" t="n">
        <f aca="false">IF(R60=1,"",E60)</f>
        <v>15.7</v>
      </c>
      <c r="T60" s="0" t="n">
        <f aca="false">E60/3.6</f>
        <v>4.36111111111111</v>
      </c>
    </row>
    <row r="61" customFormat="false" ht="15" hidden="false" customHeight="false" outlineLevel="0" collapsed="false">
      <c r="B61" s="14" t="s">
        <v>46</v>
      </c>
      <c r="C61" s="14" t="n">
        <v>53</v>
      </c>
      <c r="D61" s="14" t="n">
        <v>53</v>
      </c>
      <c r="E61" s="15" t="n">
        <v>13.1</v>
      </c>
      <c r="F61" s="10" t="n">
        <f aca="false">($E62-$E60)/2/3.6</f>
        <v>-0.5</v>
      </c>
      <c r="G61" s="10" t="n">
        <f aca="false">($E62-$E60)/2</f>
        <v>-1.8</v>
      </c>
      <c r="R61" s="0" t="n">
        <f aca="false">IF(E61&lt;1,1,0)</f>
        <v>0</v>
      </c>
      <c r="S61" s="0" t="n">
        <f aca="false">IF(R61=1,"",E61)</f>
        <v>13.1</v>
      </c>
      <c r="T61" s="0" t="n">
        <f aca="false">E61/3.6</f>
        <v>3.63888888888889</v>
      </c>
    </row>
    <row r="62" customFormat="false" ht="15" hidden="false" customHeight="false" outlineLevel="0" collapsed="false">
      <c r="B62" s="14" t="s">
        <v>46</v>
      </c>
      <c r="C62" s="14" t="n">
        <v>54</v>
      </c>
      <c r="D62" s="14" t="n">
        <v>54</v>
      </c>
      <c r="E62" s="15" t="n">
        <v>12.1</v>
      </c>
      <c r="F62" s="10" t="n">
        <f aca="false">($E63-$E61)/2/3.6</f>
        <v>-0.152777777777778</v>
      </c>
      <c r="G62" s="10" t="n">
        <f aca="false">($E63-$E61)/2</f>
        <v>-0.55</v>
      </c>
      <c r="R62" s="0" t="n">
        <f aca="false">IF(E62&lt;1,1,0)</f>
        <v>0</v>
      </c>
      <c r="S62" s="0" t="n">
        <f aca="false">IF(R62=1,"",E62)</f>
        <v>12.1</v>
      </c>
      <c r="T62" s="0" t="n">
        <f aca="false">E62/3.6</f>
        <v>3.36111111111111</v>
      </c>
    </row>
    <row r="63" customFormat="false" ht="15" hidden="false" customHeight="false" outlineLevel="0" collapsed="false">
      <c r="B63" s="14" t="s">
        <v>46</v>
      </c>
      <c r="C63" s="14" t="n">
        <v>55</v>
      </c>
      <c r="D63" s="14" t="n">
        <v>55</v>
      </c>
      <c r="E63" s="15" t="n">
        <v>12</v>
      </c>
      <c r="F63" s="10" t="n">
        <f aca="false">($E64-$E62)/2/3.6</f>
        <v>-0.0138888888888888</v>
      </c>
      <c r="G63" s="10" t="n">
        <f aca="false">($E64-$E62)/2</f>
        <v>-0.0499999999999998</v>
      </c>
      <c r="R63" s="0" t="n">
        <f aca="false">IF(E63&lt;1,1,0)</f>
        <v>0</v>
      </c>
      <c r="S63" s="0" t="n">
        <f aca="false">IF(R63=1,"",E63)</f>
        <v>12</v>
      </c>
      <c r="T63" s="0" t="n">
        <f aca="false">E63/3.6</f>
        <v>3.33333333333333</v>
      </c>
    </row>
    <row r="64" customFormat="false" ht="15" hidden="false" customHeight="false" outlineLevel="0" collapsed="false">
      <c r="B64" s="14" t="s">
        <v>46</v>
      </c>
      <c r="C64" s="14" t="n">
        <v>56</v>
      </c>
      <c r="D64" s="14" t="n">
        <v>56</v>
      </c>
      <c r="E64" s="15" t="n">
        <v>12</v>
      </c>
      <c r="F64" s="10" t="n">
        <f aca="false">($E65-$E63)/2/3.6</f>
        <v>0</v>
      </c>
      <c r="G64" s="10" t="n">
        <f aca="false">($E65-$E63)/2</f>
        <v>0</v>
      </c>
      <c r="R64" s="0" t="n">
        <f aca="false">IF(E64&lt;1,1,0)</f>
        <v>0</v>
      </c>
      <c r="S64" s="0" t="n">
        <f aca="false">IF(R64=1,"",E64)</f>
        <v>12</v>
      </c>
      <c r="T64" s="0" t="n">
        <f aca="false">E64/3.6</f>
        <v>3.33333333333333</v>
      </c>
    </row>
    <row r="65" customFormat="false" ht="15" hidden="false" customHeight="false" outlineLevel="0" collapsed="false">
      <c r="B65" s="14" t="s">
        <v>46</v>
      </c>
      <c r="C65" s="14" t="n">
        <v>57</v>
      </c>
      <c r="D65" s="14" t="n">
        <v>57</v>
      </c>
      <c r="E65" s="15" t="n">
        <v>12</v>
      </c>
      <c r="F65" s="10" t="n">
        <f aca="false">($E66-$E64)/2/3.6</f>
        <v>0.0416666666666668</v>
      </c>
      <c r="G65" s="10" t="n">
        <f aca="false">($E66-$E64)/2</f>
        <v>0.15</v>
      </c>
      <c r="R65" s="0" t="n">
        <f aca="false">IF(E65&lt;1,1,0)</f>
        <v>0</v>
      </c>
      <c r="S65" s="0" t="n">
        <f aca="false">IF(R65=1,"",E65)</f>
        <v>12</v>
      </c>
      <c r="T65" s="0" t="n">
        <f aca="false">E65/3.6</f>
        <v>3.33333333333333</v>
      </c>
    </row>
    <row r="66" customFormat="false" ht="15" hidden="false" customHeight="false" outlineLevel="0" collapsed="false">
      <c r="B66" s="14" t="s">
        <v>46</v>
      </c>
      <c r="C66" s="14" t="n">
        <v>58</v>
      </c>
      <c r="D66" s="14" t="n">
        <v>58</v>
      </c>
      <c r="E66" s="15" t="n">
        <v>12.3</v>
      </c>
      <c r="F66" s="10" t="n">
        <f aca="false">($E67-$E65)/2/3.6</f>
        <v>0.0833333333333333</v>
      </c>
      <c r="G66" s="10" t="n">
        <f aca="false">($E67-$E65)/2</f>
        <v>0.3</v>
      </c>
      <c r="R66" s="0" t="n">
        <f aca="false">IF(E66&lt;1,1,0)</f>
        <v>0</v>
      </c>
      <c r="S66" s="0" t="n">
        <f aca="false">IF(R66=1,"",E66)</f>
        <v>12.3</v>
      </c>
      <c r="T66" s="0" t="n">
        <f aca="false">E66/3.6</f>
        <v>3.41666666666667</v>
      </c>
    </row>
    <row r="67" customFormat="false" ht="15" hidden="false" customHeight="false" outlineLevel="0" collapsed="false">
      <c r="B67" s="14" t="s">
        <v>46</v>
      </c>
      <c r="C67" s="14" t="n">
        <v>59</v>
      </c>
      <c r="D67" s="14" t="n">
        <v>59</v>
      </c>
      <c r="E67" s="15" t="n">
        <v>12.6</v>
      </c>
      <c r="F67" s="10" t="n">
        <f aca="false">($E68-$E66)/2/3.6</f>
        <v>0.333333333333333</v>
      </c>
      <c r="G67" s="10" t="n">
        <f aca="false">($E68-$E66)/2</f>
        <v>1.2</v>
      </c>
      <c r="R67" s="0" t="n">
        <f aca="false">IF(E67&lt;1,1,0)</f>
        <v>0</v>
      </c>
      <c r="S67" s="0" t="n">
        <f aca="false">IF(R67=1,"",E67)</f>
        <v>12.6</v>
      </c>
      <c r="T67" s="0" t="n">
        <f aca="false">E67/3.6</f>
        <v>3.5</v>
      </c>
    </row>
    <row r="68" customFormat="false" ht="15" hidden="false" customHeight="false" outlineLevel="0" collapsed="false">
      <c r="B68" s="14" t="s">
        <v>46</v>
      </c>
      <c r="C68" s="14" t="n">
        <v>60</v>
      </c>
      <c r="D68" s="14" t="n">
        <v>60</v>
      </c>
      <c r="E68" s="15" t="n">
        <v>14.7</v>
      </c>
      <c r="F68" s="10" t="n">
        <f aca="false">($E69-$E67)/2/3.6</f>
        <v>0.375</v>
      </c>
      <c r="G68" s="10" t="n">
        <f aca="false">($E69-$E67)/2</f>
        <v>1.35</v>
      </c>
      <c r="R68" s="0" t="n">
        <f aca="false">IF(E68&lt;1,1,0)</f>
        <v>0</v>
      </c>
      <c r="S68" s="0" t="n">
        <f aca="false">IF(R68=1,"",E68)</f>
        <v>14.7</v>
      </c>
      <c r="T68" s="0" t="n">
        <f aca="false">E68/3.6</f>
        <v>4.08333333333333</v>
      </c>
    </row>
    <row r="69" customFormat="false" ht="15" hidden="false" customHeight="false" outlineLevel="0" collapsed="false">
      <c r="B69" s="14" t="s">
        <v>46</v>
      </c>
      <c r="C69" s="14" t="n">
        <v>61</v>
      </c>
      <c r="D69" s="14" t="n">
        <v>61</v>
      </c>
      <c r="E69" s="15" t="n">
        <v>15.3</v>
      </c>
      <c r="F69" s="10" t="n">
        <f aca="false">($E70-$E68)/2/3.6</f>
        <v>0.166666666666667</v>
      </c>
      <c r="G69" s="10" t="n">
        <f aca="false">($E70-$E68)/2</f>
        <v>0.600000000000001</v>
      </c>
      <c r="R69" s="0" t="n">
        <f aca="false">IF(E69&lt;1,1,0)</f>
        <v>0</v>
      </c>
      <c r="S69" s="0" t="n">
        <f aca="false">IF(R69=1,"",E69)</f>
        <v>15.3</v>
      </c>
      <c r="T69" s="0" t="n">
        <f aca="false">E69/3.6</f>
        <v>4.25</v>
      </c>
    </row>
    <row r="70" customFormat="false" ht="15" hidden="false" customHeight="false" outlineLevel="0" collapsed="false">
      <c r="B70" s="14" t="s">
        <v>46</v>
      </c>
      <c r="C70" s="14" t="n">
        <v>62</v>
      </c>
      <c r="D70" s="14" t="n">
        <v>62</v>
      </c>
      <c r="E70" s="15" t="n">
        <v>15.9</v>
      </c>
      <c r="F70" s="10" t="n">
        <f aca="false">($E71-$E69)/2/3.6</f>
        <v>0.125</v>
      </c>
      <c r="G70" s="10" t="n">
        <f aca="false">($E71-$E69)/2</f>
        <v>0.449999999999999</v>
      </c>
      <c r="R70" s="0" t="n">
        <f aca="false">IF(E70&lt;1,1,0)</f>
        <v>0</v>
      </c>
      <c r="S70" s="0" t="n">
        <f aca="false">IF(R70=1,"",E70)</f>
        <v>15.9</v>
      </c>
      <c r="T70" s="0" t="n">
        <f aca="false">E70/3.6</f>
        <v>4.41666666666667</v>
      </c>
    </row>
    <row r="71" customFormat="false" ht="15" hidden="false" customHeight="false" outlineLevel="0" collapsed="false">
      <c r="B71" s="14" t="s">
        <v>46</v>
      </c>
      <c r="C71" s="14" t="n">
        <v>63</v>
      </c>
      <c r="D71" s="14" t="n">
        <v>63</v>
      </c>
      <c r="E71" s="15" t="n">
        <v>16.2</v>
      </c>
      <c r="F71" s="10" t="n">
        <f aca="false">($E72-$E70)/2/3.6</f>
        <v>0.166666666666667</v>
      </c>
      <c r="G71" s="10" t="n">
        <f aca="false">($E72-$E70)/2</f>
        <v>0.600000000000001</v>
      </c>
      <c r="R71" s="0" t="n">
        <f aca="false">IF(E71&lt;1,1,0)</f>
        <v>0</v>
      </c>
      <c r="S71" s="0" t="n">
        <f aca="false">IF(R71=1,"",E71)</f>
        <v>16.2</v>
      </c>
      <c r="T71" s="0" t="n">
        <f aca="false">E71/3.6</f>
        <v>4.5</v>
      </c>
    </row>
    <row r="72" customFormat="false" ht="15" hidden="false" customHeight="false" outlineLevel="0" collapsed="false">
      <c r="B72" s="14" t="s">
        <v>46</v>
      </c>
      <c r="C72" s="14" t="n">
        <v>64</v>
      </c>
      <c r="D72" s="14" t="n">
        <v>64</v>
      </c>
      <c r="E72" s="15" t="n">
        <v>17.1</v>
      </c>
      <c r="F72" s="10" t="n">
        <f aca="false">($E73-$E71)/2/3.6</f>
        <v>0.222222222222222</v>
      </c>
      <c r="G72" s="10" t="n">
        <f aca="false">($E73-$E71)/2</f>
        <v>0.800000000000001</v>
      </c>
      <c r="R72" s="0" t="n">
        <f aca="false">IF(E72&lt;1,1,0)</f>
        <v>0</v>
      </c>
      <c r="S72" s="0" t="n">
        <f aca="false">IF(R72=1,"",E72)</f>
        <v>17.1</v>
      </c>
      <c r="T72" s="0" t="n">
        <f aca="false">E72/3.6</f>
        <v>4.75</v>
      </c>
    </row>
    <row r="73" customFormat="false" ht="15" hidden="false" customHeight="false" outlineLevel="0" collapsed="false">
      <c r="B73" s="14" t="s">
        <v>46</v>
      </c>
      <c r="C73" s="14" t="n">
        <v>65</v>
      </c>
      <c r="D73" s="14" t="n">
        <v>65</v>
      </c>
      <c r="E73" s="15" t="n">
        <v>17.8</v>
      </c>
      <c r="F73" s="10" t="n">
        <f aca="false">($E74-$E72)/2/3.6</f>
        <v>0.138888888888889</v>
      </c>
      <c r="G73" s="10" t="n">
        <f aca="false">($E74-$E72)/2</f>
        <v>0.5</v>
      </c>
      <c r="R73" s="0" t="n">
        <f aca="false">IF(E73&lt;1,1,0)</f>
        <v>0</v>
      </c>
      <c r="S73" s="0" t="n">
        <f aca="false">IF(R73=1,"",E73)</f>
        <v>17.8</v>
      </c>
      <c r="T73" s="0" t="n">
        <f aca="false">E73/3.6</f>
        <v>4.94444444444445</v>
      </c>
    </row>
    <row r="74" customFormat="false" ht="15" hidden="false" customHeight="false" outlineLevel="0" collapsed="false">
      <c r="B74" s="14" t="s">
        <v>46</v>
      </c>
      <c r="C74" s="14" t="n">
        <v>66</v>
      </c>
      <c r="D74" s="14" t="n">
        <v>66</v>
      </c>
      <c r="E74" s="15" t="n">
        <v>18.1</v>
      </c>
      <c r="F74" s="10" t="n">
        <f aca="false">($E75-$E73)/2/3.6</f>
        <v>0.083333333333333</v>
      </c>
      <c r="G74" s="10" t="n">
        <f aca="false">($E75-$E73)/2</f>
        <v>0.299999999999999</v>
      </c>
      <c r="R74" s="0" t="n">
        <f aca="false">IF(E74&lt;1,1,0)</f>
        <v>0</v>
      </c>
      <c r="S74" s="0" t="n">
        <f aca="false">IF(R74=1,"",E74)</f>
        <v>18.1</v>
      </c>
      <c r="T74" s="0" t="n">
        <f aca="false">E74/3.6</f>
        <v>5.02777777777778</v>
      </c>
    </row>
    <row r="75" customFormat="false" ht="15" hidden="false" customHeight="false" outlineLevel="0" collapsed="false">
      <c r="B75" s="14" t="s">
        <v>46</v>
      </c>
      <c r="C75" s="14" t="n">
        <v>67</v>
      </c>
      <c r="D75" s="14" t="n">
        <v>67</v>
      </c>
      <c r="E75" s="15" t="n">
        <v>18.4</v>
      </c>
      <c r="F75" s="10" t="n">
        <f aca="false">($E76-$E74)/2/3.6</f>
        <v>0.305555555555555</v>
      </c>
      <c r="G75" s="10" t="n">
        <f aca="false">($E76-$E74)/2</f>
        <v>1.1</v>
      </c>
      <c r="R75" s="0" t="n">
        <f aca="false">IF(E75&lt;1,1,0)</f>
        <v>0</v>
      </c>
      <c r="S75" s="0" t="n">
        <f aca="false">IF(R75=1,"",E75)</f>
        <v>18.4</v>
      </c>
      <c r="T75" s="0" t="n">
        <f aca="false">E75/3.6</f>
        <v>5.11111111111111</v>
      </c>
    </row>
    <row r="76" customFormat="false" ht="15" hidden="false" customHeight="false" outlineLevel="0" collapsed="false">
      <c r="B76" s="14" t="s">
        <v>46</v>
      </c>
      <c r="C76" s="14" t="n">
        <v>68</v>
      </c>
      <c r="D76" s="14" t="n">
        <v>68</v>
      </c>
      <c r="E76" s="15" t="n">
        <v>20.3</v>
      </c>
      <c r="F76" s="10" t="n">
        <f aca="false">($E77-$E75)/2/3.6</f>
        <v>0.666666666666667</v>
      </c>
      <c r="G76" s="10" t="n">
        <f aca="false">($E77-$E75)/2</f>
        <v>2.4</v>
      </c>
      <c r="R76" s="0" t="n">
        <f aca="false">IF(E76&lt;1,1,0)</f>
        <v>0</v>
      </c>
      <c r="S76" s="0" t="n">
        <f aca="false">IF(R76=1,"",E76)</f>
        <v>20.3</v>
      </c>
      <c r="T76" s="0" t="n">
        <f aca="false">E76/3.6</f>
        <v>5.63888888888889</v>
      </c>
    </row>
    <row r="77" customFormat="false" ht="15" hidden="false" customHeight="false" outlineLevel="0" collapsed="false">
      <c r="B77" s="14" t="s">
        <v>46</v>
      </c>
      <c r="C77" s="14" t="n">
        <v>69</v>
      </c>
      <c r="D77" s="14" t="n">
        <v>69</v>
      </c>
      <c r="E77" s="15" t="n">
        <v>23.2</v>
      </c>
      <c r="F77" s="10" t="n">
        <f aca="false">($E78-$E76)/2/3.6</f>
        <v>0.861111111111111</v>
      </c>
      <c r="G77" s="10" t="n">
        <f aca="false">($E78-$E76)/2</f>
        <v>3.1</v>
      </c>
      <c r="R77" s="0" t="n">
        <f aca="false">IF(E77&lt;1,1,0)</f>
        <v>0</v>
      </c>
      <c r="S77" s="0" t="n">
        <f aca="false">IF(R77=1,"",E77)</f>
        <v>23.2</v>
      </c>
      <c r="T77" s="0" t="n">
        <f aca="false">E77/3.6</f>
        <v>6.44444444444444</v>
      </c>
    </row>
    <row r="78" customFormat="false" ht="15" hidden="false" customHeight="false" outlineLevel="0" collapsed="false">
      <c r="B78" s="14" t="s">
        <v>46</v>
      </c>
      <c r="C78" s="14" t="n">
        <v>70</v>
      </c>
      <c r="D78" s="14" t="n">
        <v>70</v>
      </c>
      <c r="E78" s="15" t="n">
        <v>26.5</v>
      </c>
      <c r="F78" s="10" t="n">
        <f aca="false">($E79-$E77)/2/3.6</f>
        <v>0.916666666666667</v>
      </c>
      <c r="G78" s="10" t="n">
        <f aca="false">($E79-$E77)/2</f>
        <v>3.3</v>
      </c>
      <c r="R78" s="0" t="n">
        <f aca="false">IF(E78&lt;1,1,0)</f>
        <v>0</v>
      </c>
      <c r="S78" s="0" t="n">
        <f aca="false">IF(R78=1,"",E78)</f>
        <v>26.5</v>
      </c>
      <c r="T78" s="0" t="n">
        <f aca="false">E78/3.6</f>
        <v>7.36111111111111</v>
      </c>
    </row>
    <row r="79" customFormat="false" ht="15" hidden="false" customHeight="false" outlineLevel="0" collapsed="false">
      <c r="B79" s="14" t="s">
        <v>46</v>
      </c>
      <c r="C79" s="14" t="n">
        <v>71</v>
      </c>
      <c r="D79" s="14" t="n">
        <v>71</v>
      </c>
      <c r="E79" s="15" t="n">
        <v>29.8</v>
      </c>
      <c r="F79" s="10" t="n">
        <f aca="false">($E80-$E78)/2/3.6</f>
        <v>0.847222222222222</v>
      </c>
      <c r="G79" s="10" t="n">
        <f aca="false">($E80-$E78)/2</f>
        <v>3.05</v>
      </c>
      <c r="R79" s="0" t="n">
        <f aca="false">IF(E79&lt;1,1,0)</f>
        <v>0</v>
      </c>
      <c r="S79" s="0" t="n">
        <f aca="false">IF(R79=1,"",E79)</f>
        <v>29.8</v>
      </c>
      <c r="T79" s="0" t="n">
        <f aca="false">E79/3.6</f>
        <v>8.27777777777778</v>
      </c>
    </row>
    <row r="80" customFormat="false" ht="15" hidden="false" customHeight="false" outlineLevel="0" collapsed="false">
      <c r="B80" s="14" t="s">
        <v>46</v>
      </c>
      <c r="C80" s="14" t="n">
        <v>72</v>
      </c>
      <c r="D80" s="14" t="n">
        <v>72</v>
      </c>
      <c r="E80" s="15" t="n">
        <v>32.6</v>
      </c>
      <c r="F80" s="10" t="n">
        <f aca="false">($E81-$E79)/2/3.6</f>
        <v>0.638888888888889</v>
      </c>
      <c r="G80" s="10" t="n">
        <f aca="false">($E81-$E79)/2</f>
        <v>2.3</v>
      </c>
      <c r="R80" s="0" t="n">
        <f aca="false">IF(E80&lt;1,1,0)</f>
        <v>0</v>
      </c>
      <c r="S80" s="0" t="n">
        <f aca="false">IF(R80=1,"",E80)</f>
        <v>32.6</v>
      </c>
      <c r="T80" s="0" t="n">
        <f aca="false">E80/3.6</f>
        <v>9.05555555555556</v>
      </c>
    </row>
    <row r="81" customFormat="false" ht="15" hidden="false" customHeight="false" outlineLevel="0" collapsed="false">
      <c r="B81" s="14" t="s">
        <v>46</v>
      </c>
      <c r="C81" s="14" t="n">
        <v>73</v>
      </c>
      <c r="D81" s="14" t="n">
        <v>73</v>
      </c>
      <c r="E81" s="15" t="n">
        <v>34.4</v>
      </c>
      <c r="F81" s="10" t="n">
        <f aca="false">($E82-$E80)/2/3.6</f>
        <v>0.402777777777778</v>
      </c>
      <c r="G81" s="10" t="n">
        <f aca="false">($E82-$E80)/2</f>
        <v>1.45</v>
      </c>
      <c r="R81" s="0" t="n">
        <f aca="false">IF(E81&lt;1,1,0)</f>
        <v>0</v>
      </c>
      <c r="S81" s="0" t="n">
        <f aca="false">IF(R81=1,"",E81)</f>
        <v>34.4</v>
      </c>
      <c r="T81" s="0" t="n">
        <f aca="false">E81/3.6</f>
        <v>9.55555555555556</v>
      </c>
    </row>
    <row r="82" customFormat="false" ht="15" hidden="false" customHeight="false" outlineLevel="0" collapsed="false">
      <c r="B82" s="14" t="s">
        <v>46</v>
      </c>
      <c r="C82" s="14" t="n">
        <v>74</v>
      </c>
      <c r="D82" s="14" t="n">
        <v>74</v>
      </c>
      <c r="E82" s="15" t="n">
        <v>35.5</v>
      </c>
      <c r="F82" s="10" t="n">
        <f aca="false">($E83-$E81)/2/3.6</f>
        <v>0.277777777777778</v>
      </c>
      <c r="G82" s="10" t="n">
        <f aca="false">($E83-$E81)/2</f>
        <v>1</v>
      </c>
      <c r="R82" s="0" t="n">
        <f aca="false">IF(E82&lt;1,1,0)</f>
        <v>0</v>
      </c>
      <c r="S82" s="0" t="n">
        <f aca="false">IF(R82=1,"",E82)</f>
        <v>35.5</v>
      </c>
      <c r="T82" s="0" t="n">
        <f aca="false">E82/3.6</f>
        <v>9.86111111111111</v>
      </c>
    </row>
    <row r="83" customFormat="false" ht="15" hidden="false" customHeight="false" outlineLevel="0" collapsed="false">
      <c r="B83" s="14" t="s">
        <v>46</v>
      </c>
      <c r="C83" s="14" t="n">
        <v>75</v>
      </c>
      <c r="D83" s="14" t="n">
        <v>75</v>
      </c>
      <c r="E83" s="15" t="n">
        <v>36.4</v>
      </c>
      <c r="F83" s="10" t="n">
        <f aca="false">($E84-$E82)/2/3.6</f>
        <v>0.263888888888889</v>
      </c>
      <c r="G83" s="10" t="n">
        <f aca="false">($E84-$E82)/2</f>
        <v>0.949999999999999</v>
      </c>
      <c r="R83" s="0" t="n">
        <f aca="false">IF(E83&lt;1,1,0)</f>
        <v>0</v>
      </c>
      <c r="S83" s="0" t="n">
        <f aca="false">IF(R83=1,"",E83)</f>
        <v>36.4</v>
      </c>
      <c r="T83" s="0" t="n">
        <f aca="false">E83/3.6</f>
        <v>10.1111111111111</v>
      </c>
    </row>
    <row r="84" customFormat="false" ht="15" hidden="false" customHeight="false" outlineLevel="0" collapsed="false">
      <c r="B84" s="14" t="s">
        <v>46</v>
      </c>
      <c r="C84" s="14" t="n">
        <v>76</v>
      </c>
      <c r="D84" s="14" t="n">
        <v>76</v>
      </c>
      <c r="E84" s="15" t="n">
        <v>37.4</v>
      </c>
      <c r="F84" s="10" t="n">
        <f aca="false">($E85-$E83)/2/3.6</f>
        <v>0.291666666666667</v>
      </c>
      <c r="G84" s="10" t="n">
        <f aca="false">($E85-$E83)/2</f>
        <v>1.05</v>
      </c>
      <c r="R84" s="0" t="n">
        <f aca="false">IF(E84&lt;1,1,0)</f>
        <v>0</v>
      </c>
      <c r="S84" s="0" t="n">
        <f aca="false">IF(R84=1,"",E84)</f>
        <v>37.4</v>
      </c>
      <c r="T84" s="0" t="n">
        <f aca="false">E84/3.6</f>
        <v>10.3888888888889</v>
      </c>
    </row>
    <row r="85" customFormat="false" ht="15" hidden="false" customHeight="false" outlineLevel="0" collapsed="false">
      <c r="B85" s="14" t="s">
        <v>46</v>
      </c>
      <c r="C85" s="14" t="n">
        <v>77</v>
      </c>
      <c r="D85" s="14" t="n">
        <v>77</v>
      </c>
      <c r="E85" s="15" t="n">
        <v>38.5</v>
      </c>
      <c r="F85" s="10" t="n">
        <f aca="false">($E86-$E84)/2/3.6</f>
        <v>0.263888888888889</v>
      </c>
      <c r="G85" s="10" t="n">
        <f aca="false">($E86-$E84)/2</f>
        <v>0.949999999999999</v>
      </c>
      <c r="R85" s="0" t="n">
        <f aca="false">IF(E85&lt;1,1,0)</f>
        <v>0</v>
      </c>
      <c r="S85" s="0" t="n">
        <f aca="false">IF(R85=1,"",E85)</f>
        <v>38.5</v>
      </c>
      <c r="T85" s="0" t="n">
        <f aca="false">E85/3.6</f>
        <v>10.6944444444444</v>
      </c>
    </row>
    <row r="86" customFormat="false" ht="15" hidden="false" customHeight="false" outlineLevel="0" collapsed="false">
      <c r="B86" s="14" t="s">
        <v>46</v>
      </c>
      <c r="C86" s="14" t="n">
        <v>78</v>
      </c>
      <c r="D86" s="14" t="n">
        <v>78</v>
      </c>
      <c r="E86" s="15" t="n">
        <v>39.3</v>
      </c>
      <c r="F86" s="10" t="n">
        <f aca="false">($E87-$E85)/2/3.6</f>
        <v>0.138888888888889</v>
      </c>
      <c r="G86" s="10" t="n">
        <f aca="false">($E87-$E85)/2</f>
        <v>0.5</v>
      </c>
      <c r="R86" s="0" t="n">
        <f aca="false">IF(E86&lt;1,1,0)</f>
        <v>0</v>
      </c>
      <c r="S86" s="0" t="n">
        <f aca="false">IF(R86=1,"",E86)</f>
        <v>39.3</v>
      </c>
      <c r="T86" s="0" t="n">
        <f aca="false">E86/3.6</f>
        <v>10.9166666666667</v>
      </c>
    </row>
    <row r="87" customFormat="false" ht="15" hidden="false" customHeight="false" outlineLevel="0" collapsed="false">
      <c r="B87" s="14" t="s">
        <v>46</v>
      </c>
      <c r="C87" s="14" t="n">
        <v>79</v>
      </c>
      <c r="D87" s="14" t="n">
        <v>79</v>
      </c>
      <c r="E87" s="15" t="n">
        <v>39.5</v>
      </c>
      <c r="F87" s="10" t="n">
        <f aca="false">($E88-$E86)/2/3.6</f>
        <v>-0.0416666666666663</v>
      </c>
      <c r="G87" s="10" t="n">
        <f aca="false">($E88-$E86)/2</f>
        <v>-0.149999999999999</v>
      </c>
      <c r="R87" s="0" t="n">
        <f aca="false">IF(E87&lt;1,1,0)</f>
        <v>0</v>
      </c>
      <c r="S87" s="0" t="n">
        <f aca="false">IF(R87=1,"",E87)</f>
        <v>39.5</v>
      </c>
      <c r="T87" s="0" t="n">
        <f aca="false">E87/3.6</f>
        <v>10.9722222222222</v>
      </c>
    </row>
    <row r="88" customFormat="false" ht="15" hidden="false" customHeight="false" outlineLevel="0" collapsed="false">
      <c r="B88" s="14" t="s">
        <v>46</v>
      </c>
      <c r="C88" s="14" t="n">
        <v>80</v>
      </c>
      <c r="D88" s="14" t="n">
        <v>80</v>
      </c>
      <c r="E88" s="15" t="n">
        <v>39</v>
      </c>
      <c r="F88" s="10" t="n">
        <f aca="false">($E89-$E87)/2/3.6</f>
        <v>-0.138888888888889</v>
      </c>
      <c r="G88" s="10" t="n">
        <f aca="false">($E89-$E87)/2</f>
        <v>-0.5</v>
      </c>
      <c r="R88" s="0" t="n">
        <f aca="false">IF(E88&lt;1,1,0)</f>
        <v>0</v>
      </c>
      <c r="S88" s="0" t="n">
        <f aca="false">IF(R88=1,"",E88)</f>
        <v>39</v>
      </c>
      <c r="T88" s="0" t="n">
        <f aca="false">E88/3.6</f>
        <v>10.8333333333333</v>
      </c>
    </row>
    <row r="89" customFormat="false" ht="15" hidden="false" customHeight="false" outlineLevel="0" collapsed="false">
      <c r="B89" s="14" t="s">
        <v>46</v>
      </c>
      <c r="C89" s="14" t="n">
        <v>81</v>
      </c>
      <c r="D89" s="14" t="n">
        <v>81</v>
      </c>
      <c r="E89" s="15" t="n">
        <v>38.5</v>
      </c>
      <c r="F89" s="10" t="n">
        <f aca="false">($E90-$E88)/2/3.6</f>
        <v>-0.236111111111112</v>
      </c>
      <c r="G89" s="10" t="n">
        <f aca="false">($E90-$E88)/2</f>
        <v>-0.850000000000001</v>
      </c>
      <c r="R89" s="0" t="n">
        <f aca="false">IF(E89&lt;1,1,0)</f>
        <v>0</v>
      </c>
      <c r="S89" s="0" t="n">
        <f aca="false">IF(R89=1,"",E89)</f>
        <v>38.5</v>
      </c>
      <c r="T89" s="0" t="n">
        <f aca="false">E89/3.6</f>
        <v>10.6944444444444</v>
      </c>
    </row>
    <row r="90" customFormat="false" ht="15" hidden="false" customHeight="false" outlineLevel="0" collapsed="false">
      <c r="B90" s="14" t="s">
        <v>46</v>
      </c>
      <c r="C90" s="14" t="n">
        <v>82</v>
      </c>
      <c r="D90" s="14" t="n">
        <v>82</v>
      </c>
      <c r="E90" s="15" t="n">
        <v>37.3</v>
      </c>
      <c r="F90" s="10" t="n">
        <f aca="false">($E91-$E89)/2/3.6</f>
        <v>-0.208333333333333</v>
      </c>
      <c r="G90" s="10" t="n">
        <f aca="false">($E91-$E89)/2</f>
        <v>-0.75</v>
      </c>
      <c r="R90" s="0" t="n">
        <f aca="false">IF(E90&lt;1,1,0)</f>
        <v>0</v>
      </c>
      <c r="S90" s="0" t="n">
        <f aca="false">IF(R90=1,"",E90)</f>
        <v>37.3</v>
      </c>
      <c r="T90" s="0" t="n">
        <f aca="false">E90/3.6</f>
        <v>10.3611111111111</v>
      </c>
    </row>
    <row r="91" customFormat="false" ht="15" hidden="false" customHeight="false" outlineLevel="0" collapsed="false">
      <c r="B91" s="14" t="s">
        <v>46</v>
      </c>
      <c r="C91" s="14" t="n">
        <v>83</v>
      </c>
      <c r="D91" s="14" t="n">
        <v>83</v>
      </c>
      <c r="E91" s="15" t="n">
        <v>37</v>
      </c>
      <c r="F91" s="10" t="n">
        <f aca="false">($E92-$E90)/2/3.6</f>
        <v>-0.0833333333333325</v>
      </c>
      <c r="G91" s="10" t="n">
        <f aca="false">($E92-$E90)/2</f>
        <v>-0.299999999999997</v>
      </c>
      <c r="R91" s="0" t="n">
        <f aca="false">IF(E91&lt;1,1,0)</f>
        <v>0</v>
      </c>
      <c r="S91" s="0" t="n">
        <f aca="false">IF(R91=1,"",E91)</f>
        <v>37</v>
      </c>
      <c r="T91" s="0" t="n">
        <f aca="false">E91/3.6</f>
        <v>10.2777777777778</v>
      </c>
    </row>
    <row r="92" customFormat="false" ht="15" hidden="false" customHeight="false" outlineLevel="0" collapsed="false">
      <c r="B92" s="14" t="s">
        <v>46</v>
      </c>
      <c r="C92" s="14" t="n">
        <v>84</v>
      </c>
      <c r="D92" s="14" t="n">
        <v>84</v>
      </c>
      <c r="E92" s="15" t="n">
        <v>36.7</v>
      </c>
      <c r="F92" s="10" t="n">
        <f aca="false">($E93-$E91)/2/3.6</f>
        <v>-0.152777777777778</v>
      </c>
      <c r="G92" s="10" t="n">
        <f aca="false">($E93-$E91)/2</f>
        <v>-0.550000000000001</v>
      </c>
      <c r="R92" s="0" t="n">
        <f aca="false">IF(E92&lt;1,1,0)</f>
        <v>0</v>
      </c>
      <c r="S92" s="0" t="n">
        <f aca="false">IF(R92=1,"",E92)</f>
        <v>36.7</v>
      </c>
      <c r="T92" s="0" t="n">
        <f aca="false">E92/3.6</f>
        <v>10.1944444444444</v>
      </c>
    </row>
    <row r="93" customFormat="false" ht="15" hidden="false" customHeight="false" outlineLevel="0" collapsed="false">
      <c r="B93" s="14" t="s">
        <v>46</v>
      </c>
      <c r="C93" s="14" t="n">
        <v>85</v>
      </c>
      <c r="D93" s="14" t="n">
        <v>85</v>
      </c>
      <c r="E93" s="15" t="n">
        <v>35.9</v>
      </c>
      <c r="F93" s="10" t="n">
        <f aca="false">($E94-$E92)/2/3.6</f>
        <v>-0.194444444444445</v>
      </c>
      <c r="G93" s="10" t="n">
        <f aca="false">($E94-$E92)/2</f>
        <v>-0.700000000000003</v>
      </c>
      <c r="R93" s="0" t="n">
        <f aca="false">IF(E93&lt;1,1,0)</f>
        <v>0</v>
      </c>
      <c r="S93" s="0" t="n">
        <f aca="false">IF(R93=1,"",E93)</f>
        <v>35.9</v>
      </c>
      <c r="T93" s="0" t="n">
        <f aca="false">E93/3.6</f>
        <v>9.97222222222222</v>
      </c>
    </row>
    <row r="94" customFormat="false" ht="15" hidden="false" customHeight="false" outlineLevel="0" collapsed="false">
      <c r="B94" s="14" t="s">
        <v>46</v>
      </c>
      <c r="C94" s="14" t="n">
        <v>86</v>
      </c>
      <c r="D94" s="14" t="n">
        <v>86</v>
      </c>
      <c r="E94" s="15" t="n">
        <v>35.3</v>
      </c>
      <c r="F94" s="10" t="n">
        <f aca="false">($E95-$E93)/2/3.6</f>
        <v>-0.180555555555555</v>
      </c>
      <c r="G94" s="10" t="n">
        <f aca="false">($E95-$E93)/2</f>
        <v>-0.649999999999999</v>
      </c>
      <c r="R94" s="0" t="n">
        <f aca="false">IF(E94&lt;1,1,0)</f>
        <v>0</v>
      </c>
      <c r="S94" s="0" t="n">
        <f aca="false">IF(R94=1,"",E94)</f>
        <v>35.3</v>
      </c>
      <c r="T94" s="0" t="n">
        <f aca="false">E94/3.6</f>
        <v>9.80555555555556</v>
      </c>
    </row>
    <row r="95" customFormat="false" ht="15" hidden="false" customHeight="false" outlineLevel="0" collapsed="false">
      <c r="B95" s="14" t="s">
        <v>46</v>
      </c>
      <c r="C95" s="14" t="n">
        <v>87</v>
      </c>
      <c r="D95" s="14" t="n">
        <v>87</v>
      </c>
      <c r="E95" s="15" t="n">
        <v>34.6</v>
      </c>
      <c r="F95" s="10" t="n">
        <f aca="false">($E96-$E94)/2/3.6</f>
        <v>-0.152777777777777</v>
      </c>
      <c r="G95" s="10" t="n">
        <f aca="false">($E96-$E94)/2</f>
        <v>-0.549999999999997</v>
      </c>
      <c r="R95" s="0" t="n">
        <f aca="false">IF(E95&lt;1,1,0)</f>
        <v>0</v>
      </c>
      <c r="S95" s="0" t="n">
        <f aca="false">IF(R95=1,"",E95)</f>
        <v>34.6</v>
      </c>
      <c r="T95" s="0" t="n">
        <f aca="false">E95/3.6</f>
        <v>9.61111111111111</v>
      </c>
    </row>
    <row r="96" customFormat="false" ht="15" hidden="false" customHeight="false" outlineLevel="0" collapsed="false">
      <c r="B96" s="14" t="s">
        <v>46</v>
      </c>
      <c r="C96" s="14" t="n">
        <v>88</v>
      </c>
      <c r="D96" s="14" t="n">
        <v>88</v>
      </c>
      <c r="E96" s="15" t="n">
        <v>34.2</v>
      </c>
      <c r="F96" s="10" t="n">
        <f aca="false">($E97-$E95)/2/3.6</f>
        <v>-0.375</v>
      </c>
      <c r="G96" s="10" t="n">
        <f aca="false">($E97-$E95)/2</f>
        <v>-1.35</v>
      </c>
      <c r="R96" s="0" t="n">
        <f aca="false">IF(E96&lt;1,1,0)</f>
        <v>0</v>
      </c>
      <c r="S96" s="0" t="n">
        <f aca="false">IF(R96=1,"",E96)</f>
        <v>34.2</v>
      </c>
      <c r="T96" s="0" t="n">
        <f aca="false">E96/3.6</f>
        <v>9.5</v>
      </c>
    </row>
    <row r="97" customFormat="false" ht="15" hidden="false" customHeight="false" outlineLevel="0" collapsed="false">
      <c r="B97" s="14" t="s">
        <v>46</v>
      </c>
      <c r="C97" s="14" t="n">
        <v>89</v>
      </c>
      <c r="D97" s="14" t="n">
        <v>89</v>
      </c>
      <c r="E97" s="15" t="n">
        <v>31.9</v>
      </c>
      <c r="F97" s="10" t="n">
        <f aca="false">($E98-$E96)/2/3.6</f>
        <v>-0.958333333333334</v>
      </c>
      <c r="G97" s="10" t="n">
        <f aca="false">($E98-$E96)/2</f>
        <v>-3.45</v>
      </c>
      <c r="R97" s="0" t="n">
        <f aca="false">IF(E97&lt;1,1,0)</f>
        <v>0</v>
      </c>
      <c r="S97" s="0" t="n">
        <f aca="false">IF(R97=1,"",E97)</f>
        <v>31.9</v>
      </c>
      <c r="T97" s="0" t="n">
        <f aca="false">E97/3.6</f>
        <v>8.86111111111111</v>
      </c>
    </row>
    <row r="98" customFormat="false" ht="15" hidden="false" customHeight="false" outlineLevel="0" collapsed="false">
      <c r="B98" s="14" t="s">
        <v>46</v>
      </c>
      <c r="C98" s="14" t="n">
        <v>90</v>
      </c>
      <c r="D98" s="14" t="n">
        <v>90</v>
      </c>
      <c r="E98" s="15" t="n">
        <v>27.3</v>
      </c>
      <c r="F98" s="10" t="n">
        <f aca="false">($E99-$E97)/2/3.6</f>
        <v>-1.375</v>
      </c>
      <c r="G98" s="10" t="n">
        <f aca="false">($E99-$E97)/2</f>
        <v>-4.95</v>
      </c>
      <c r="R98" s="0" t="n">
        <f aca="false">IF(E98&lt;1,1,0)</f>
        <v>0</v>
      </c>
      <c r="S98" s="0" t="n">
        <f aca="false">IF(R98=1,"",E98)</f>
        <v>27.3</v>
      </c>
      <c r="T98" s="0" t="n">
        <f aca="false">E98/3.6</f>
        <v>7.58333333333333</v>
      </c>
    </row>
    <row r="99" customFormat="false" ht="15" hidden="false" customHeight="false" outlineLevel="0" collapsed="false">
      <c r="B99" s="14" t="s">
        <v>46</v>
      </c>
      <c r="C99" s="14" t="n">
        <v>91</v>
      </c>
      <c r="D99" s="14" t="n">
        <v>91</v>
      </c>
      <c r="E99" s="15" t="n">
        <v>22</v>
      </c>
      <c r="F99" s="10" t="n">
        <f aca="false">($E100-$E98)/2/3.6</f>
        <v>-1.43055555555556</v>
      </c>
      <c r="G99" s="10" t="n">
        <f aca="false">($E100-$E98)/2</f>
        <v>-5.15</v>
      </c>
      <c r="R99" s="0" t="n">
        <f aca="false">IF(E99&lt;1,1,0)</f>
        <v>0</v>
      </c>
      <c r="S99" s="0" t="n">
        <f aca="false">IF(R99=1,"",E99)</f>
        <v>22</v>
      </c>
      <c r="T99" s="0" t="n">
        <f aca="false">E99/3.6</f>
        <v>6.11111111111111</v>
      </c>
    </row>
    <row r="100" customFormat="false" ht="15" hidden="false" customHeight="false" outlineLevel="0" collapsed="false">
      <c r="B100" s="14" t="s">
        <v>46</v>
      </c>
      <c r="C100" s="14" t="n">
        <v>92</v>
      </c>
      <c r="D100" s="14" t="n">
        <v>92</v>
      </c>
      <c r="E100" s="15" t="n">
        <v>17</v>
      </c>
      <c r="F100" s="10" t="n">
        <f aca="false">($E101-$E99)/2/3.6</f>
        <v>-1.08333333333333</v>
      </c>
      <c r="G100" s="10" t="n">
        <f aca="false">($E101-$E99)/2</f>
        <v>-3.9</v>
      </c>
      <c r="R100" s="0" t="n">
        <f aca="false">IF(E100&lt;1,1,0)</f>
        <v>0</v>
      </c>
      <c r="S100" s="0" t="n">
        <f aca="false">IF(R100=1,"",E100)</f>
        <v>17</v>
      </c>
      <c r="T100" s="0" t="n">
        <f aca="false">E100/3.6</f>
        <v>4.72222222222222</v>
      </c>
    </row>
    <row r="101" customFormat="false" ht="15" hidden="false" customHeight="false" outlineLevel="0" collapsed="false">
      <c r="B101" s="14" t="s">
        <v>46</v>
      </c>
      <c r="C101" s="14" t="n">
        <v>93</v>
      </c>
      <c r="D101" s="14" t="n">
        <v>93</v>
      </c>
      <c r="E101" s="15" t="n">
        <v>14.2</v>
      </c>
      <c r="F101" s="10" t="n">
        <f aca="false">($E102-$E100)/2/3.6</f>
        <v>-0.694444444444444</v>
      </c>
      <c r="G101" s="10" t="n">
        <f aca="false">($E102-$E100)/2</f>
        <v>-2.5</v>
      </c>
      <c r="R101" s="0" t="n">
        <f aca="false">IF(E101&lt;1,1,0)</f>
        <v>0</v>
      </c>
      <c r="S101" s="0" t="n">
        <f aca="false">IF(R101=1,"",E101)</f>
        <v>14.2</v>
      </c>
      <c r="T101" s="0" t="n">
        <f aca="false">E101/3.6</f>
        <v>3.94444444444444</v>
      </c>
    </row>
    <row r="102" customFormat="false" ht="15" hidden="false" customHeight="false" outlineLevel="0" collapsed="false">
      <c r="B102" s="14" t="s">
        <v>46</v>
      </c>
      <c r="C102" s="14" t="n">
        <v>94</v>
      </c>
      <c r="D102" s="14" t="n">
        <v>94</v>
      </c>
      <c r="E102" s="15" t="n">
        <v>12</v>
      </c>
      <c r="F102" s="10" t="n">
        <f aca="false">($E103-$E101)/2/3.6</f>
        <v>-0.708333333333333</v>
      </c>
      <c r="G102" s="10" t="n">
        <f aca="false">($E103-$E101)/2</f>
        <v>-2.55</v>
      </c>
      <c r="R102" s="0" t="n">
        <f aca="false">IF(E102&lt;1,1,0)</f>
        <v>0</v>
      </c>
      <c r="S102" s="0" t="n">
        <f aca="false">IF(R102=1,"",E102)</f>
        <v>12</v>
      </c>
      <c r="T102" s="0" t="n">
        <f aca="false">E102/3.6</f>
        <v>3.33333333333333</v>
      </c>
    </row>
    <row r="103" customFormat="false" ht="15" hidden="false" customHeight="false" outlineLevel="0" collapsed="false">
      <c r="B103" s="14" t="s">
        <v>46</v>
      </c>
      <c r="C103" s="14" t="n">
        <v>95</v>
      </c>
      <c r="D103" s="14" t="n">
        <v>95</v>
      </c>
      <c r="E103" s="15" t="n">
        <v>9.1</v>
      </c>
      <c r="F103" s="10" t="n">
        <f aca="false">($E104-$E102)/2/3.6</f>
        <v>-0.861111111111111</v>
      </c>
      <c r="G103" s="10" t="n">
        <f aca="false">($E104-$E102)/2</f>
        <v>-3.1</v>
      </c>
      <c r="R103" s="0" t="n">
        <f aca="false">IF(E103&lt;1,1,0)</f>
        <v>0</v>
      </c>
      <c r="S103" s="0" t="n">
        <f aca="false">IF(R103=1,"",E103)</f>
        <v>9.1</v>
      </c>
      <c r="T103" s="0" t="n">
        <f aca="false">E103/3.6</f>
        <v>2.52777777777778</v>
      </c>
    </row>
    <row r="104" customFormat="false" ht="15" hidden="false" customHeight="false" outlineLevel="0" collapsed="false">
      <c r="B104" s="14" t="s">
        <v>46</v>
      </c>
      <c r="C104" s="14" t="n">
        <v>96</v>
      </c>
      <c r="D104" s="14" t="n">
        <v>96</v>
      </c>
      <c r="E104" s="15" t="n">
        <v>5.8</v>
      </c>
      <c r="F104" s="10" t="n">
        <f aca="false">($E105-$E103)/2/3.6</f>
        <v>-0.763888888888889</v>
      </c>
      <c r="G104" s="10" t="n">
        <f aca="false">($E105-$E103)/2</f>
        <v>-2.75</v>
      </c>
      <c r="R104" s="0" t="n">
        <f aca="false">IF(E104&lt;1,1,0)</f>
        <v>0</v>
      </c>
      <c r="S104" s="0" t="n">
        <f aca="false">IF(R104=1,"",E104)</f>
        <v>5.8</v>
      </c>
      <c r="T104" s="0" t="n">
        <f aca="false">E104/3.6</f>
        <v>1.61111111111111</v>
      </c>
    </row>
    <row r="105" customFormat="false" ht="15" hidden="false" customHeight="false" outlineLevel="0" collapsed="false">
      <c r="B105" s="14" t="s">
        <v>46</v>
      </c>
      <c r="C105" s="14" t="n">
        <v>97</v>
      </c>
      <c r="D105" s="14" t="n">
        <v>97</v>
      </c>
      <c r="E105" s="15" t="n">
        <v>3.6</v>
      </c>
      <c r="F105" s="10" t="n">
        <f aca="false">($E106-$E104)/2/3.6</f>
        <v>-0.5</v>
      </c>
      <c r="G105" s="10" t="n">
        <f aca="false">($E106-$E104)/2</f>
        <v>-1.8</v>
      </c>
      <c r="R105" s="0" t="n">
        <f aca="false">IF(E105&lt;1,1,0)</f>
        <v>0</v>
      </c>
      <c r="S105" s="0" t="n">
        <f aca="false">IF(R105=1,"",E105)</f>
        <v>3.6</v>
      </c>
      <c r="T105" s="0" t="n">
        <f aca="false">E105/3.6</f>
        <v>1</v>
      </c>
    </row>
    <row r="106" customFormat="false" ht="15" hidden="false" customHeight="false" outlineLevel="0" collapsed="false">
      <c r="B106" s="14" t="s">
        <v>46</v>
      </c>
      <c r="C106" s="14" t="n">
        <v>98</v>
      </c>
      <c r="D106" s="14" t="n">
        <v>98</v>
      </c>
      <c r="E106" s="15" t="n">
        <v>2.2</v>
      </c>
      <c r="F106" s="10" t="n">
        <f aca="false">($E107-$E105)/2/3.6</f>
        <v>-0.5</v>
      </c>
      <c r="G106" s="10" t="n">
        <f aca="false">($E107-$E105)/2</f>
        <v>-1.8</v>
      </c>
      <c r="R106" s="0" t="n">
        <f aca="false">IF(E106&lt;1,1,0)</f>
        <v>0</v>
      </c>
      <c r="S106" s="0" t="n">
        <f aca="false">IF(R106=1,"",E106)</f>
        <v>2.2</v>
      </c>
      <c r="T106" s="0" t="n">
        <f aca="false">E106/3.6</f>
        <v>0.611111111111111</v>
      </c>
    </row>
    <row r="107" customFormat="false" ht="15" hidden="false" customHeight="false" outlineLevel="0" collapsed="false">
      <c r="B107" s="14" t="s">
        <v>46</v>
      </c>
      <c r="C107" s="14" t="n">
        <v>99</v>
      </c>
      <c r="D107" s="14" t="n">
        <v>99</v>
      </c>
      <c r="E107" s="15" t="n">
        <v>0</v>
      </c>
      <c r="F107" s="10" t="n">
        <f aca="false">($E108-$E106)/2/3.6</f>
        <v>-0.305555555555556</v>
      </c>
      <c r="G107" s="10" t="n">
        <f aca="false">($E108-$E106)/2</f>
        <v>-1.1</v>
      </c>
      <c r="R107" s="0" t="n">
        <f aca="false">IF(E107&lt;1,1,0)</f>
        <v>1</v>
      </c>
      <c r="S107" s="0" t="str">
        <f aca="false">IF(R107=1,"",E107)</f>
        <v/>
      </c>
      <c r="T107" s="0" t="n">
        <f aca="false">E107/3.6</f>
        <v>0</v>
      </c>
    </row>
    <row r="108" customFormat="false" ht="15" hidden="false" customHeight="false" outlineLevel="0" collapsed="false">
      <c r="B108" s="14" t="s">
        <v>46</v>
      </c>
      <c r="C108" s="14" t="n">
        <v>100</v>
      </c>
      <c r="D108" s="14" t="n">
        <v>100</v>
      </c>
      <c r="E108" s="15" t="n">
        <v>0</v>
      </c>
      <c r="F108" s="10" t="n">
        <f aca="false">($E109-$E107)/2/3.6</f>
        <v>0</v>
      </c>
      <c r="G108" s="10" t="n">
        <f aca="false">($E109-$E107)/2</f>
        <v>0</v>
      </c>
      <c r="R108" s="0" t="n">
        <f aca="false">IF(E108&lt;1,1,0)</f>
        <v>1</v>
      </c>
      <c r="S108" s="0" t="str">
        <f aca="false">IF(R108=1,"",E108)</f>
        <v/>
      </c>
      <c r="T108" s="0" t="n">
        <f aca="false">E108/3.6</f>
        <v>0</v>
      </c>
    </row>
    <row r="109" customFormat="false" ht="15" hidden="false" customHeight="false" outlineLevel="0" collapsed="false">
      <c r="B109" s="14" t="s">
        <v>46</v>
      </c>
      <c r="C109" s="14" t="n">
        <v>101</v>
      </c>
      <c r="D109" s="14" t="n">
        <v>101</v>
      </c>
      <c r="E109" s="15" t="n">
        <v>0</v>
      </c>
      <c r="F109" s="10" t="n">
        <f aca="false">($E110-$E108)/2/3.6</f>
        <v>0</v>
      </c>
      <c r="G109" s="10" t="n">
        <f aca="false">($E110-$E108)/2</f>
        <v>0</v>
      </c>
      <c r="R109" s="0" t="n">
        <f aca="false">IF(E109&lt;1,1,0)</f>
        <v>1</v>
      </c>
      <c r="S109" s="0" t="str">
        <f aca="false">IF(R109=1,"",E109)</f>
        <v/>
      </c>
      <c r="T109" s="0" t="n">
        <f aca="false">E109/3.6</f>
        <v>0</v>
      </c>
    </row>
    <row r="110" customFormat="false" ht="15" hidden="false" customHeight="false" outlineLevel="0" collapsed="false">
      <c r="B110" s="14" t="s">
        <v>46</v>
      </c>
      <c r="C110" s="14" t="n">
        <v>102</v>
      </c>
      <c r="D110" s="14" t="n">
        <v>102</v>
      </c>
      <c r="E110" s="15" t="n">
        <v>0</v>
      </c>
      <c r="F110" s="10" t="n">
        <f aca="false">($E111-$E109)/2/3.6</f>
        <v>0</v>
      </c>
      <c r="G110" s="10" t="n">
        <f aca="false">($E111-$E109)/2</f>
        <v>0</v>
      </c>
      <c r="R110" s="0" t="n">
        <f aca="false">IF(E110&lt;1,1,0)</f>
        <v>1</v>
      </c>
      <c r="S110" s="0" t="str">
        <f aca="false">IF(R110=1,"",E110)</f>
        <v/>
      </c>
      <c r="T110" s="0" t="n">
        <f aca="false">E110/3.6</f>
        <v>0</v>
      </c>
    </row>
    <row r="111" customFormat="false" ht="15" hidden="false" customHeight="false" outlineLevel="0" collapsed="false">
      <c r="B111" s="14" t="s">
        <v>46</v>
      </c>
      <c r="C111" s="14" t="n">
        <v>103</v>
      </c>
      <c r="D111" s="14" t="n">
        <v>103</v>
      </c>
      <c r="E111" s="15" t="n">
        <v>0</v>
      </c>
      <c r="F111" s="10" t="n">
        <f aca="false">($E112-$E110)/2/3.6</f>
        <v>0</v>
      </c>
      <c r="G111" s="10" t="n">
        <f aca="false">($E112-$E110)/2</f>
        <v>0</v>
      </c>
      <c r="R111" s="0" t="n">
        <f aca="false">IF(E111&lt;1,1,0)</f>
        <v>1</v>
      </c>
      <c r="S111" s="0" t="str">
        <f aca="false">IF(R111=1,"",E111)</f>
        <v/>
      </c>
      <c r="T111" s="0" t="n">
        <f aca="false">E111/3.6</f>
        <v>0</v>
      </c>
    </row>
    <row r="112" customFormat="false" ht="15" hidden="false" customHeight="false" outlineLevel="0" collapsed="false">
      <c r="B112" s="14" t="s">
        <v>46</v>
      </c>
      <c r="C112" s="14" t="n">
        <v>104</v>
      </c>
      <c r="D112" s="14" t="n">
        <v>104</v>
      </c>
      <c r="E112" s="15" t="n">
        <v>0</v>
      </c>
      <c r="F112" s="10" t="n">
        <f aca="false">($E113-$E111)/2/3.6</f>
        <v>0</v>
      </c>
      <c r="G112" s="10" t="n">
        <f aca="false">($E113-$E111)/2</f>
        <v>0</v>
      </c>
      <c r="R112" s="0" t="n">
        <f aca="false">IF(E112&lt;1,1,0)</f>
        <v>1</v>
      </c>
      <c r="S112" s="0" t="str">
        <f aca="false">IF(R112=1,"",E112)</f>
        <v/>
      </c>
      <c r="T112" s="0" t="n">
        <f aca="false">E112/3.6</f>
        <v>0</v>
      </c>
    </row>
    <row r="113" customFormat="false" ht="15" hidden="false" customHeight="false" outlineLevel="0" collapsed="false">
      <c r="B113" s="14" t="s">
        <v>46</v>
      </c>
      <c r="C113" s="14" t="n">
        <v>105</v>
      </c>
      <c r="D113" s="14" t="n">
        <v>105</v>
      </c>
      <c r="E113" s="15" t="n">
        <v>0</v>
      </c>
      <c r="F113" s="10" t="n">
        <f aca="false">($E114-$E112)/2/3.6</f>
        <v>0</v>
      </c>
      <c r="G113" s="10" t="n">
        <f aca="false">($E114-$E112)/2</f>
        <v>0</v>
      </c>
      <c r="R113" s="0" t="n">
        <f aca="false">IF(E113&lt;1,1,0)</f>
        <v>1</v>
      </c>
      <c r="S113" s="0" t="str">
        <f aca="false">IF(R113=1,"",E113)</f>
        <v/>
      </c>
      <c r="T113" s="0" t="n">
        <f aca="false">E113/3.6</f>
        <v>0</v>
      </c>
    </row>
    <row r="114" customFormat="false" ht="15" hidden="false" customHeight="false" outlineLevel="0" collapsed="false">
      <c r="B114" s="14" t="s">
        <v>46</v>
      </c>
      <c r="C114" s="14" t="n">
        <v>106</v>
      </c>
      <c r="D114" s="14" t="n">
        <v>106</v>
      </c>
      <c r="E114" s="15" t="n">
        <v>0</v>
      </c>
      <c r="F114" s="10" t="n">
        <f aca="false">($E115-$E113)/2/3.6</f>
        <v>0</v>
      </c>
      <c r="G114" s="10" t="n">
        <f aca="false">($E115-$E113)/2</f>
        <v>0</v>
      </c>
      <c r="R114" s="0" t="n">
        <f aca="false">IF(E114&lt;1,1,0)</f>
        <v>1</v>
      </c>
      <c r="S114" s="0" t="str">
        <f aca="false">IF(R114=1,"",E114)</f>
        <v/>
      </c>
      <c r="T114" s="0" t="n">
        <f aca="false">E114/3.6</f>
        <v>0</v>
      </c>
    </row>
    <row r="115" customFormat="false" ht="15" hidden="false" customHeight="false" outlineLevel="0" collapsed="false">
      <c r="B115" s="14" t="s">
        <v>46</v>
      </c>
      <c r="C115" s="14" t="n">
        <v>107</v>
      </c>
      <c r="D115" s="14" t="n">
        <v>107</v>
      </c>
      <c r="E115" s="15" t="n">
        <v>0</v>
      </c>
      <c r="F115" s="10" t="n">
        <f aca="false">($E116-$E114)/2/3.6</f>
        <v>0</v>
      </c>
      <c r="G115" s="10" t="n">
        <f aca="false">($E116-$E114)/2</f>
        <v>0</v>
      </c>
      <c r="R115" s="0" t="n">
        <f aca="false">IF(E115&lt;1,1,0)</f>
        <v>1</v>
      </c>
      <c r="S115" s="0" t="str">
        <f aca="false">IF(R115=1,"",E115)</f>
        <v/>
      </c>
      <c r="T115" s="0" t="n">
        <f aca="false">E115/3.6</f>
        <v>0</v>
      </c>
    </row>
    <row r="116" customFormat="false" ht="15" hidden="false" customHeight="false" outlineLevel="0" collapsed="false">
      <c r="B116" s="14" t="s">
        <v>46</v>
      </c>
      <c r="C116" s="14" t="n">
        <v>108</v>
      </c>
      <c r="D116" s="14" t="n">
        <v>108</v>
      </c>
      <c r="E116" s="15" t="n">
        <v>0</v>
      </c>
      <c r="F116" s="10" t="n">
        <f aca="false">($E117-$E115)/2/3.6</f>
        <v>0</v>
      </c>
      <c r="G116" s="10" t="n">
        <f aca="false">($E117-$E115)/2</f>
        <v>0</v>
      </c>
      <c r="R116" s="0" t="n">
        <f aca="false">IF(E116&lt;1,1,0)</f>
        <v>1</v>
      </c>
      <c r="S116" s="0" t="str">
        <f aca="false">IF(R116=1,"",E116)</f>
        <v/>
      </c>
      <c r="T116" s="0" t="n">
        <f aca="false">E116/3.6</f>
        <v>0</v>
      </c>
    </row>
    <row r="117" customFormat="false" ht="15" hidden="false" customHeight="false" outlineLevel="0" collapsed="false">
      <c r="B117" s="14" t="s">
        <v>46</v>
      </c>
      <c r="C117" s="14" t="n">
        <v>109</v>
      </c>
      <c r="D117" s="14" t="n">
        <v>109</v>
      </c>
      <c r="E117" s="15" t="n">
        <v>0</v>
      </c>
      <c r="F117" s="10" t="n">
        <f aca="false">($E118-$E116)/2/3.6</f>
        <v>0</v>
      </c>
      <c r="G117" s="10" t="n">
        <f aca="false">($E118-$E116)/2</f>
        <v>0</v>
      </c>
      <c r="R117" s="0" t="n">
        <f aca="false">IF(E117&lt;1,1,0)</f>
        <v>1</v>
      </c>
      <c r="S117" s="0" t="str">
        <f aca="false">IF(R117=1,"",E117)</f>
        <v/>
      </c>
      <c r="T117" s="0" t="n">
        <f aca="false">E117/3.6</f>
        <v>0</v>
      </c>
    </row>
    <row r="118" customFormat="false" ht="15" hidden="false" customHeight="false" outlineLevel="0" collapsed="false">
      <c r="B118" s="14" t="s">
        <v>46</v>
      </c>
      <c r="C118" s="14" t="n">
        <v>110</v>
      </c>
      <c r="D118" s="14" t="n">
        <v>110</v>
      </c>
      <c r="E118" s="15" t="n">
        <v>0</v>
      </c>
      <c r="F118" s="10" t="n">
        <f aca="false">($E119-$E117)/2/3.6</f>
        <v>0</v>
      </c>
      <c r="G118" s="10" t="n">
        <f aca="false">($E119-$E117)/2</f>
        <v>0</v>
      </c>
      <c r="R118" s="0" t="n">
        <f aca="false">IF(E118&lt;1,1,0)</f>
        <v>1</v>
      </c>
      <c r="S118" s="0" t="str">
        <f aca="false">IF(R118=1,"",E118)</f>
        <v/>
      </c>
      <c r="T118" s="0" t="n">
        <f aca="false">E118/3.6</f>
        <v>0</v>
      </c>
    </row>
    <row r="119" customFormat="false" ht="15" hidden="false" customHeight="false" outlineLevel="0" collapsed="false">
      <c r="B119" s="14" t="s">
        <v>46</v>
      </c>
      <c r="C119" s="14" t="n">
        <v>111</v>
      </c>
      <c r="D119" s="14" t="n">
        <v>111</v>
      </c>
      <c r="E119" s="15" t="n">
        <v>0</v>
      </c>
      <c r="F119" s="10" t="n">
        <f aca="false">($E120-$E118)/2/3.6</f>
        <v>0</v>
      </c>
      <c r="G119" s="10" t="n">
        <f aca="false">($E120-$E118)/2</f>
        <v>0</v>
      </c>
      <c r="R119" s="0" t="n">
        <f aca="false">IF(E119&lt;1,1,0)</f>
        <v>1</v>
      </c>
      <c r="S119" s="0" t="str">
        <f aca="false">IF(R119=1,"",E119)</f>
        <v/>
      </c>
      <c r="T119" s="0" t="n">
        <f aca="false">E119/3.6</f>
        <v>0</v>
      </c>
    </row>
    <row r="120" customFormat="false" ht="15" hidden="false" customHeight="false" outlineLevel="0" collapsed="false">
      <c r="B120" s="14" t="s">
        <v>46</v>
      </c>
      <c r="C120" s="14" t="n">
        <v>112</v>
      </c>
      <c r="D120" s="14" t="n">
        <v>112</v>
      </c>
      <c r="E120" s="15" t="n">
        <v>0</v>
      </c>
      <c r="F120" s="10" t="n">
        <f aca="false">($E121-$E119)/2/3.6</f>
        <v>0</v>
      </c>
      <c r="G120" s="10" t="n">
        <f aca="false">($E121-$E119)/2</f>
        <v>0</v>
      </c>
      <c r="R120" s="0" t="n">
        <f aca="false">IF(E120&lt;1,1,0)</f>
        <v>1</v>
      </c>
      <c r="S120" s="0" t="str">
        <f aca="false">IF(R120=1,"",E120)</f>
        <v/>
      </c>
      <c r="T120" s="0" t="n">
        <f aca="false">E120/3.6</f>
        <v>0</v>
      </c>
    </row>
    <row r="121" customFormat="false" ht="15" hidden="false" customHeight="false" outlineLevel="0" collapsed="false">
      <c r="B121" s="14" t="s">
        <v>46</v>
      </c>
      <c r="C121" s="14" t="n">
        <v>113</v>
      </c>
      <c r="D121" s="14" t="n">
        <v>113</v>
      </c>
      <c r="E121" s="15" t="n">
        <v>0</v>
      </c>
      <c r="F121" s="10" t="n">
        <f aca="false">($E122-$E120)/2/3.6</f>
        <v>0</v>
      </c>
      <c r="G121" s="10" t="n">
        <f aca="false">($E122-$E120)/2</f>
        <v>0</v>
      </c>
      <c r="R121" s="0" t="n">
        <f aca="false">IF(E121&lt;1,1,0)</f>
        <v>1</v>
      </c>
      <c r="S121" s="0" t="str">
        <f aca="false">IF(R121=1,"",E121)</f>
        <v/>
      </c>
      <c r="T121" s="0" t="n">
        <f aca="false">E121/3.6</f>
        <v>0</v>
      </c>
    </row>
    <row r="122" customFormat="false" ht="15" hidden="false" customHeight="false" outlineLevel="0" collapsed="false">
      <c r="B122" s="14" t="s">
        <v>46</v>
      </c>
      <c r="C122" s="14" t="n">
        <v>114</v>
      </c>
      <c r="D122" s="14" t="n">
        <v>114</v>
      </c>
      <c r="E122" s="15" t="n">
        <v>0</v>
      </c>
      <c r="F122" s="10" t="n">
        <f aca="false">($E123-$E121)/2/3.6</f>
        <v>0</v>
      </c>
      <c r="G122" s="10" t="n">
        <f aca="false">($E123-$E121)/2</f>
        <v>0</v>
      </c>
      <c r="R122" s="0" t="n">
        <f aca="false">IF(E122&lt;1,1,0)</f>
        <v>1</v>
      </c>
      <c r="S122" s="0" t="str">
        <f aca="false">IF(R122=1,"",E122)</f>
        <v/>
      </c>
      <c r="T122" s="0" t="n">
        <f aca="false">E122/3.6</f>
        <v>0</v>
      </c>
    </row>
    <row r="123" customFormat="false" ht="15" hidden="false" customHeight="false" outlineLevel="0" collapsed="false">
      <c r="B123" s="14" t="s">
        <v>46</v>
      </c>
      <c r="C123" s="14" t="n">
        <v>115</v>
      </c>
      <c r="D123" s="14" t="n">
        <v>115</v>
      </c>
      <c r="E123" s="15" t="n">
        <v>0</v>
      </c>
      <c r="F123" s="10" t="n">
        <f aca="false">($E124-$E122)/2/3.6</f>
        <v>0</v>
      </c>
      <c r="G123" s="10" t="n">
        <f aca="false">($E124-$E122)/2</f>
        <v>0</v>
      </c>
      <c r="R123" s="0" t="n">
        <f aca="false">IF(E123&lt;1,1,0)</f>
        <v>1</v>
      </c>
      <c r="S123" s="0" t="str">
        <f aca="false">IF(R123=1,"",E123)</f>
        <v/>
      </c>
      <c r="T123" s="0" t="n">
        <f aca="false">E123/3.6</f>
        <v>0</v>
      </c>
    </row>
    <row r="124" customFormat="false" ht="15" hidden="false" customHeight="false" outlineLevel="0" collapsed="false">
      <c r="B124" s="14" t="s">
        <v>46</v>
      </c>
      <c r="C124" s="14" t="n">
        <v>116</v>
      </c>
      <c r="D124" s="14" t="n">
        <v>116</v>
      </c>
      <c r="E124" s="15" t="n">
        <v>0</v>
      </c>
      <c r="F124" s="10" t="n">
        <f aca="false">($E125-$E123)/2/3.6</f>
        <v>0</v>
      </c>
      <c r="G124" s="10" t="n">
        <f aca="false">($E125-$E123)/2</f>
        <v>0</v>
      </c>
      <c r="R124" s="0" t="n">
        <f aca="false">IF(E124&lt;1,1,0)</f>
        <v>1</v>
      </c>
      <c r="S124" s="0" t="str">
        <f aca="false">IF(R124=1,"",E124)</f>
        <v/>
      </c>
      <c r="T124" s="0" t="n">
        <f aca="false">E124/3.6</f>
        <v>0</v>
      </c>
    </row>
    <row r="125" customFormat="false" ht="15" hidden="false" customHeight="false" outlineLevel="0" collapsed="false">
      <c r="B125" s="14" t="s">
        <v>46</v>
      </c>
      <c r="C125" s="14" t="n">
        <v>117</v>
      </c>
      <c r="D125" s="14" t="n">
        <v>117</v>
      </c>
      <c r="E125" s="15" t="n">
        <v>0</v>
      </c>
      <c r="F125" s="10" t="n">
        <f aca="false">($E126-$E124)/2/3.6</f>
        <v>0</v>
      </c>
      <c r="G125" s="10" t="n">
        <f aca="false">($E126-$E124)/2</f>
        <v>0</v>
      </c>
      <c r="R125" s="0" t="n">
        <f aca="false">IF(E125&lt;1,1,0)</f>
        <v>1</v>
      </c>
      <c r="S125" s="0" t="str">
        <f aca="false">IF(R125=1,"",E125)</f>
        <v/>
      </c>
      <c r="T125" s="0" t="n">
        <f aca="false">E125/3.6</f>
        <v>0</v>
      </c>
    </row>
    <row r="126" customFormat="false" ht="15" hidden="false" customHeight="false" outlineLevel="0" collapsed="false">
      <c r="B126" s="14" t="s">
        <v>46</v>
      </c>
      <c r="C126" s="14" t="n">
        <v>118</v>
      </c>
      <c r="D126" s="14" t="n">
        <v>118</v>
      </c>
      <c r="E126" s="15" t="n">
        <v>0</v>
      </c>
      <c r="F126" s="10" t="n">
        <f aca="false">($E127-$E125)/2/3.6</f>
        <v>0</v>
      </c>
      <c r="G126" s="10" t="n">
        <f aca="false">($E127-$E125)/2</f>
        <v>0</v>
      </c>
      <c r="R126" s="0" t="n">
        <f aca="false">IF(E126&lt;1,1,0)</f>
        <v>1</v>
      </c>
      <c r="S126" s="0" t="str">
        <f aca="false">IF(R126=1,"",E126)</f>
        <v/>
      </c>
      <c r="T126" s="0" t="n">
        <f aca="false">E126/3.6</f>
        <v>0</v>
      </c>
    </row>
    <row r="127" customFormat="false" ht="15" hidden="false" customHeight="false" outlineLevel="0" collapsed="false">
      <c r="B127" s="14" t="s">
        <v>46</v>
      </c>
      <c r="C127" s="14" t="n">
        <v>119</v>
      </c>
      <c r="D127" s="14" t="n">
        <v>119</v>
      </c>
      <c r="E127" s="15" t="n">
        <v>0</v>
      </c>
      <c r="F127" s="10" t="n">
        <f aca="false">($E128-$E126)/2/3.6</f>
        <v>0</v>
      </c>
      <c r="G127" s="10" t="n">
        <f aca="false">($E128-$E126)/2</f>
        <v>0</v>
      </c>
      <c r="R127" s="0" t="n">
        <f aca="false">IF(E127&lt;1,1,0)</f>
        <v>1</v>
      </c>
      <c r="S127" s="0" t="str">
        <f aca="false">IF(R127=1,"",E127)</f>
        <v/>
      </c>
      <c r="T127" s="0" t="n">
        <f aca="false">E127/3.6</f>
        <v>0</v>
      </c>
    </row>
    <row r="128" customFormat="false" ht="15" hidden="false" customHeight="false" outlineLevel="0" collapsed="false">
      <c r="B128" s="14" t="s">
        <v>46</v>
      </c>
      <c r="C128" s="14" t="n">
        <v>120</v>
      </c>
      <c r="D128" s="14" t="n">
        <v>120</v>
      </c>
      <c r="E128" s="15" t="n">
        <v>0</v>
      </c>
      <c r="F128" s="10" t="n">
        <f aca="false">($E129-$E127)/2/3.6</f>
        <v>0</v>
      </c>
      <c r="G128" s="10" t="n">
        <f aca="false">($E129-$E127)/2</f>
        <v>0</v>
      </c>
      <c r="R128" s="0" t="n">
        <f aca="false">IF(E128&lt;1,1,0)</f>
        <v>1</v>
      </c>
      <c r="S128" s="0" t="str">
        <f aca="false">IF(R128=1,"",E128)</f>
        <v/>
      </c>
      <c r="T128" s="0" t="n">
        <f aca="false">E128/3.6</f>
        <v>0</v>
      </c>
    </row>
    <row r="129" customFormat="false" ht="15" hidden="false" customHeight="false" outlineLevel="0" collapsed="false">
      <c r="B129" s="14" t="s">
        <v>46</v>
      </c>
      <c r="C129" s="14" t="n">
        <v>121</v>
      </c>
      <c r="D129" s="14" t="n">
        <v>121</v>
      </c>
      <c r="E129" s="15" t="n">
        <v>0</v>
      </c>
      <c r="F129" s="10" t="n">
        <f aca="false">($E130-$E128)/2/3.6</f>
        <v>0</v>
      </c>
      <c r="G129" s="10" t="n">
        <f aca="false">($E130-$E128)/2</f>
        <v>0</v>
      </c>
      <c r="R129" s="0" t="n">
        <f aca="false">IF(E129&lt;1,1,0)</f>
        <v>1</v>
      </c>
      <c r="S129" s="0" t="str">
        <f aca="false">IF(R129=1,"",E129)</f>
        <v/>
      </c>
      <c r="T129" s="0" t="n">
        <f aca="false">E129/3.6</f>
        <v>0</v>
      </c>
    </row>
    <row r="130" customFormat="false" ht="15" hidden="false" customHeight="false" outlineLevel="0" collapsed="false">
      <c r="B130" s="14" t="s">
        <v>46</v>
      </c>
      <c r="C130" s="14" t="n">
        <v>122</v>
      </c>
      <c r="D130" s="14" t="n">
        <v>122</v>
      </c>
      <c r="E130" s="15" t="n">
        <v>0</v>
      </c>
      <c r="F130" s="10" t="n">
        <f aca="false">($E131-$E129)/2/3.6</f>
        <v>0</v>
      </c>
      <c r="G130" s="10" t="n">
        <f aca="false">($E131-$E129)/2</f>
        <v>0</v>
      </c>
      <c r="R130" s="0" t="n">
        <f aca="false">IF(E130&lt;1,1,0)</f>
        <v>1</v>
      </c>
      <c r="S130" s="0" t="str">
        <f aca="false">IF(R130=1,"",E130)</f>
        <v/>
      </c>
      <c r="T130" s="0" t="n">
        <f aca="false">E130/3.6</f>
        <v>0</v>
      </c>
    </row>
    <row r="131" customFormat="false" ht="15" hidden="false" customHeight="false" outlineLevel="0" collapsed="false">
      <c r="B131" s="14" t="s">
        <v>46</v>
      </c>
      <c r="C131" s="14" t="n">
        <v>123</v>
      </c>
      <c r="D131" s="14" t="n">
        <v>123</v>
      </c>
      <c r="E131" s="15" t="n">
        <v>0</v>
      </c>
      <c r="F131" s="10" t="n">
        <f aca="false">($E132-$E130)/2/3.6</f>
        <v>0</v>
      </c>
      <c r="G131" s="10" t="n">
        <f aca="false">($E132-$E130)/2</f>
        <v>0</v>
      </c>
      <c r="R131" s="0" t="n">
        <f aca="false">IF(E131&lt;1,1,0)</f>
        <v>1</v>
      </c>
      <c r="S131" s="0" t="str">
        <f aca="false">IF(R131=1,"",E131)</f>
        <v/>
      </c>
      <c r="T131" s="0" t="n">
        <f aca="false">E131/3.6</f>
        <v>0</v>
      </c>
    </row>
    <row r="132" customFormat="false" ht="15" hidden="false" customHeight="false" outlineLevel="0" collapsed="false">
      <c r="B132" s="14" t="s">
        <v>46</v>
      </c>
      <c r="C132" s="14" t="n">
        <v>124</v>
      </c>
      <c r="D132" s="14" t="n">
        <v>124</v>
      </c>
      <c r="E132" s="15" t="n">
        <v>0</v>
      </c>
      <c r="F132" s="10" t="n">
        <f aca="false">($E133-$E131)/2/3.6</f>
        <v>0</v>
      </c>
      <c r="G132" s="10" t="n">
        <f aca="false">($E133-$E131)/2</f>
        <v>0</v>
      </c>
      <c r="R132" s="0" t="n">
        <f aca="false">IF(E132&lt;1,1,0)</f>
        <v>1</v>
      </c>
      <c r="S132" s="0" t="str">
        <f aca="false">IF(R132=1,"",E132)</f>
        <v/>
      </c>
      <c r="T132" s="0" t="n">
        <f aca="false">E132/3.6</f>
        <v>0</v>
      </c>
    </row>
    <row r="133" customFormat="false" ht="15" hidden="false" customHeight="false" outlineLevel="0" collapsed="false">
      <c r="B133" s="14" t="s">
        <v>46</v>
      </c>
      <c r="C133" s="14" t="n">
        <v>125</v>
      </c>
      <c r="D133" s="14" t="n">
        <v>125</v>
      </c>
      <c r="E133" s="15" t="n">
        <v>0</v>
      </c>
      <c r="F133" s="10" t="n">
        <f aca="false">($E134-$E132)/2/3.6</f>
        <v>0</v>
      </c>
      <c r="G133" s="10" t="n">
        <f aca="false">($E134-$E132)/2</f>
        <v>0</v>
      </c>
      <c r="R133" s="0" t="n">
        <f aca="false">IF(E133&lt;1,1,0)</f>
        <v>1</v>
      </c>
      <c r="S133" s="0" t="str">
        <f aca="false">IF(R133=1,"",E133)</f>
        <v/>
      </c>
      <c r="T133" s="0" t="n">
        <f aca="false">E133/3.6</f>
        <v>0</v>
      </c>
    </row>
    <row r="134" customFormat="false" ht="15" hidden="false" customHeight="false" outlineLevel="0" collapsed="false">
      <c r="B134" s="14" t="s">
        <v>46</v>
      </c>
      <c r="C134" s="14" t="n">
        <v>126</v>
      </c>
      <c r="D134" s="14" t="n">
        <v>126</v>
      </c>
      <c r="E134" s="15" t="n">
        <v>0</v>
      </c>
      <c r="F134" s="10" t="n">
        <f aca="false">($E135-$E133)/2/3.6</f>
        <v>0</v>
      </c>
      <c r="G134" s="10" t="n">
        <f aca="false">($E135-$E133)/2</f>
        <v>0</v>
      </c>
      <c r="R134" s="0" t="n">
        <f aca="false">IF(E134&lt;1,1,0)</f>
        <v>1</v>
      </c>
      <c r="S134" s="0" t="str">
        <f aca="false">IF(R134=1,"",E134)</f>
        <v/>
      </c>
      <c r="T134" s="0" t="n">
        <f aca="false">E134/3.6</f>
        <v>0</v>
      </c>
    </row>
    <row r="135" customFormat="false" ht="15" hidden="false" customHeight="false" outlineLevel="0" collapsed="false">
      <c r="B135" s="14" t="s">
        <v>46</v>
      </c>
      <c r="C135" s="14" t="n">
        <v>127</v>
      </c>
      <c r="D135" s="14" t="n">
        <v>127</v>
      </c>
      <c r="E135" s="15" t="n">
        <v>0</v>
      </c>
      <c r="F135" s="10" t="n">
        <f aca="false">($E136-$E134)/2/3.6</f>
        <v>0</v>
      </c>
      <c r="G135" s="10" t="n">
        <f aca="false">($E136-$E134)/2</f>
        <v>0</v>
      </c>
      <c r="R135" s="0" t="n">
        <f aca="false">IF(E135&lt;1,1,0)</f>
        <v>1</v>
      </c>
      <c r="S135" s="0" t="str">
        <f aca="false">IF(R135=1,"",E135)</f>
        <v/>
      </c>
      <c r="T135" s="0" t="n">
        <f aca="false">E135/3.6</f>
        <v>0</v>
      </c>
    </row>
    <row r="136" customFormat="false" ht="15" hidden="false" customHeight="false" outlineLevel="0" collapsed="false">
      <c r="B136" s="14" t="s">
        <v>46</v>
      </c>
      <c r="C136" s="14" t="n">
        <v>128</v>
      </c>
      <c r="D136" s="14" t="n">
        <v>128</v>
      </c>
      <c r="E136" s="15" t="n">
        <v>0</v>
      </c>
      <c r="F136" s="10" t="n">
        <f aca="false">($E137-$E135)/2/3.6</f>
        <v>0</v>
      </c>
      <c r="G136" s="10" t="n">
        <f aca="false">($E137-$E135)/2</f>
        <v>0</v>
      </c>
      <c r="R136" s="0" t="n">
        <f aca="false">IF(E136&lt;1,1,0)</f>
        <v>1</v>
      </c>
      <c r="S136" s="0" t="str">
        <f aca="false">IF(R136=1,"",E136)</f>
        <v/>
      </c>
      <c r="T136" s="0" t="n">
        <f aca="false">E136/3.6</f>
        <v>0</v>
      </c>
    </row>
    <row r="137" customFormat="false" ht="15" hidden="false" customHeight="false" outlineLevel="0" collapsed="false">
      <c r="B137" s="14" t="s">
        <v>46</v>
      </c>
      <c r="C137" s="14" t="n">
        <v>129</v>
      </c>
      <c r="D137" s="14" t="n">
        <v>129</v>
      </c>
      <c r="E137" s="15" t="n">
        <v>0</v>
      </c>
      <c r="F137" s="10" t="n">
        <f aca="false">($E138-$E136)/2/3.6</f>
        <v>0</v>
      </c>
      <c r="G137" s="10" t="n">
        <f aca="false">($E138-$E136)/2</f>
        <v>0</v>
      </c>
      <c r="R137" s="0" t="n">
        <f aca="false">IF(E137&lt;1,1,0)</f>
        <v>1</v>
      </c>
      <c r="S137" s="0" t="str">
        <f aca="false">IF(R137=1,"",E137)</f>
        <v/>
      </c>
      <c r="T137" s="0" t="n">
        <f aca="false">E137/3.6</f>
        <v>0</v>
      </c>
    </row>
    <row r="138" customFormat="false" ht="15" hidden="false" customHeight="false" outlineLevel="0" collapsed="false">
      <c r="B138" s="14" t="s">
        <v>46</v>
      </c>
      <c r="C138" s="14" t="n">
        <v>130</v>
      </c>
      <c r="D138" s="14" t="n">
        <v>130</v>
      </c>
      <c r="E138" s="15" t="n">
        <v>0</v>
      </c>
      <c r="F138" s="10" t="n">
        <f aca="false">($E139-$E137)/2/3.6</f>
        <v>0</v>
      </c>
      <c r="G138" s="10" t="n">
        <f aca="false">($E139-$E137)/2</f>
        <v>0</v>
      </c>
      <c r="R138" s="0" t="n">
        <f aca="false">IF(E138&lt;1,1,0)</f>
        <v>1</v>
      </c>
      <c r="S138" s="0" t="str">
        <f aca="false">IF(R138=1,"",E138)</f>
        <v/>
      </c>
      <c r="T138" s="0" t="n">
        <f aca="false">E138/3.6</f>
        <v>0</v>
      </c>
    </row>
    <row r="139" customFormat="false" ht="15" hidden="false" customHeight="false" outlineLevel="0" collapsed="false">
      <c r="B139" s="14" t="s">
        <v>46</v>
      </c>
      <c r="C139" s="14" t="n">
        <v>131</v>
      </c>
      <c r="D139" s="14" t="n">
        <v>131</v>
      </c>
      <c r="E139" s="15" t="n">
        <v>0</v>
      </c>
      <c r="F139" s="10" t="n">
        <f aca="false">($E140-$E138)/2/3.6</f>
        <v>0</v>
      </c>
      <c r="G139" s="10" t="n">
        <f aca="false">($E140-$E138)/2</f>
        <v>0</v>
      </c>
      <c r="R139" s="0" t="n">
        <f aca="false">IF(E139&lt;1,1,0)</f>
        <v>1</v>
      </c>
      <c r="S139" s="0" t="str">
        <f aca="false">IF(R139=1,"",E139)</f>
        <v/>
      </c>
      <c r="T139" s="0" t="n">
        <f aca="false">E139/3.6</f>
        <v>0</v>
      </c>
    </row>
    <row r="140" customFormat="false" ht="15" hidden="false" customHeight="false" outlineLevel="0" collapsed="false">
      <c r="B140" s="14" t="s">
        <v>46</v>
      </c>
      <c r="C140" s="14" t="n">
        <v>132</v>
      </c>
      <c r="D140" s="14" t="n">
        <v>132</v>
      </c>
      <c r="E140" s="15" t="n">
        <v>0</v>
      </c>
      <c r="F140" s="10" t="n">
        <f aca="false">($E141-$E139)/2/3.6</f>
        <v>0</v>
      </c>
      <c r="G140" s="10" t="n">
        <f aca="false">($E141-$E139)/2</f>
        <v>0</v>
      </c>
      <c r="R140" s="0" t="n">
        <f aca="false">IF(E140&lt;1,1,0)</f>
        <v>1</v>
      </c>
      <c r="S140" s="0" t="str">
        <f aca="false">IF(R140=1,"",E140)</f>
        <v/>
      </c>
      <c r="T140" s="0" t="n">
        <f aca="false">E140/3.6</f>
        <v>0</v>
      </c>
    </row>
    <row r="141" customFormat="false" ht="15" hidden="false" customHeight="false" outlineLevel="0" collapsed="false">
      <c r="B141" s="14" t="s">
        <v>46</v>
      </c>
      <c r="C141" s="14" t="n">
        <v>133</v>
      </c>
      <c r="D141" s="14" t="n">
        <v>133</v>
      </c>
      <c r="E141" s="15" t="n">
        <v>0</v>
      </c>
      <c r="F141" s="10" t="n">
        <f aca="false">($E142-$E140)/2/3.6</f>
        <v>0</v>
      </c>
      <c r="G141" s="10" t="n">
        <f aca="false">($E142-$E140)/2</f>
        <v>0</v>
      </c>
      <c r="R141" s="0" t="n">
        <f aca="false">IF(E141&lt;1,1,0)</f>
        <v>1</v>
      </c>
      <c r="S141" s="0" t="str">
        <f aca="false">IF(R141=1,"",E141)</f>
        <v/>
      </c>
      <c r="T141" s="0" t="n">
        <f aca="false">E141/3.6</f>
        <v>0</v>
      </c>
    </row>
    <row r="142" customFormat="false" ht="15" hidden="false" customHeight="false" outlineLevel="0" collapsed="false">
      <c r="B142" s="14" t="s">
        <v>46</v>
      </c>
      <c r="C142" s="14" t="n">
        <v>134</v>
      </c>
      <c r="D142" s="14" t="n">
        <v>134</v>
      </c>
      <c r="E142" s="15" t="n">
        <v>0</v>
      </c>
      <c r="F142" s="10" t="n">
        <f aca="false">($E143-$E141)/2/3.6</f>
        <v>0</v>
      </c>
      <c r="G142" s="10" t="n">
        <f aca="false">($E143-$E141)/2</f>
        <v>0</v>
      </c>
      <c r="R142" s="0" t="n">
        <f aca="false">IF(E142&lt;1,1,0)</f>
        <v>1</v>
      </c>
      <c r="S142" s="0" t="str">
        <f aca="false">IF(R142=1,"",E142)</f>
        <v/>
      </c>
      <c r="T142" s="0" t="n">
        <f aca="false">E142/3.6</f>
        <v>0</v>
      </c>
    </row>
    <row r="143" customFormat="false" ht="15" hidden="false" customHeight="false" outlineLevel="0" collapsed="false">
      <c r="B143" s="14" t="s">
        <v>46</v>
      </c>
      <c r="C143" s="14" t="n">
        <v>135</v>
      </c>
      <c r="D143" s="14" t="n">
        <v>135</v>
      </c>
      <c r="E143" s="15" t="n">
        <v>0</v>
      </c>
      <c r="F143" s="10" t="n">
        <f aca="false">($E144-$E142)/2/3.6</f>
        <v>0</v>
      </c>
      <c r="G143" s="10" t="n">
        <f aca="false">($E144-$E142)/2</f>
        <v>0</v>
      </c>
      <c r="R143" s="0" t="n">
        <f aca="false">IF(E143&lt;1,1,0)</f>
        <v>1</v>
      </c>
      <c r="S143" s="0" t="str">
        <f aca="false">IF(R143=1,"",E143)</f>
        <v/>
      </c>
      <c r="T143" s="0" t="n">
        <f aca="false">E143/3.6</f>
        <v>0</v>
      </c>
    </row>
    <row r="144" customFormat="false" ht="15" hidden="false" customHeight="false" outlineLevel="0" collapsed="false">
      <c r="B144" s="14" t="s">
        <v>46</v>
      </c>
      <c r="C144" s="14" t="n">
        <v>136</v>
      </c>
      <c r="D144" s="14" t="n">
        <v>136</v>
      </c>
      <c r="E144" s="15" t="n">
        <v>0</v>
      </c>
      <c r="F144" s="10" t="n">
        <f aca="false">($E145-$E143)/2/3.6</f>
        <v>0</v>
      </c>
      <c r="G144" s="10" t="n">
        <f aca="false">($E145-$E143)/2</f>
        <v>0</v>
      </c>
      <c r="R144" s="0" t="n">
        <f aca="false">IF(E144&lt;1,1,0)</f>
        <v>1</v>
      </c>
      <c r="S144" s="0" t="str">
        <f aca="false">IF(R144=1,"",E144)</f>
        <v/>
      </c>
      <c r="T144" s="0" t="n">
        <f aca="false">E144/3.6</f>
        <v>0</v>
      </c>
    </row>
    <row r="145" customFormat="false" ht="15" hidden="false" customHeight="false" outlineLevel="0" collapsed="false">
      <c r="B145" s="14" t="s">
        <v>46</v>
      </c>
      <c r="C145" s="14" t="n">
        <v>137</v>
      </c>
      <c r="D145" s="14" t="n">
        <v>137</v>
      </c>
      <c r="E145" s="15" t="n">
        <v>0</v>
      </c>
      <c r="F145" s="10" t="n">
        <f aca="false">($E146-$E144)/2/3.6</f>
        <v>0.0277777777777778</v>
      </c>
      <c r="G145" s="10" t="n">
        <f aca="false">($E146-$E144)/2</f>
        <v>0.1</v>
      </c>
      <c r="R145" s="0" t="n">
        <f aca="false">IF(E145&lt;1,1,0)</f>
        <v>1</v>
      </c>
      <c r="S145" s="0" t="str">
        <f aca="false">IF(R145=1,"",E145)</f>
        <v/>
      </c>
      <c r="T145" s="0" t="n">
        <f aca="false">E145/3.6</f>
        <v>0</v>
      </c>
    </row>
    <row r="146" customFormat="false" ht="15" hidden="false" customHeight="false" outlineLevel="0" collapsed="false">
      <c r="B146" s="14" t="s">
        <v>46</v>
      </c>
      <c r="C146" s="14" t="n">
        <v>138</v>
      </c>
      <c r="D146" s="14" t="n">
        <v>138</v>
      </c>
      <c r="E146" s="15" t="n">
        <v>0.2</v>
      </c>
      <c r="F146" s="10" t="n">
        <f aca="false">($E147-$E145)/2/3.6</f>
        <v>0.263888888888889</v>
      </c>
      <c r="G146" s="10" t="n">
        <f aca="false">($E147-$E145)/2</f>
        <v>0.95</v>
      </c>
      <c r="R146" s="0" t="n">
        <f aca="false">IF(E146&lt;1,1,0)</f>
        <v>1</v>
      </c>
      <c r="S146" s="0" t="str">
        <f aca="false">IF(R146=1,"",E146)</f>
        <v/>
      </c>
      <c r="T146" s="0" t="n">
        <f aca="false">E146/3.6</f>
        <v>0.0555555555555556</v>
      </c>
    </row>
    <row r="147" customFormat="false" ht="15" hidden="false" customHeight="false" outlineLevel="0" collapsed="false">
      <c r="B147" s="14" t="s">
        <v>46</v>
      </c>
      <c r="C147" s="14" t="n">
        <v>139</v>
      </c>
      <c r="D147" s="14" t="n">
        <v>139</v>
      </c>
      <c r="E147" s="15" t="n">
        <v>1.9</v>
      </c>
      <c r="F147" s="10" t="n">
        <f aca="false">($E148-$E146)/2/3.6</f>
        <v>0.819444444444444</v>
      </c>
      <c r="G147" s="10" t="n">
        <f aca="false">($E148-$E146)/2</f>
        <v>2.95</v>
      </c>
      <c r="R147" s="0" t="n">
        <f aca="false">IF(E147&lt;1,1,0)</f>
        <v>0</v>
      </c>
      <c r="S147" s="0" t="n">
        <f aca="false">IF(R147=1,"",E147)</f>
        <v>1.9</v>
      </c>
      <c r="T147" s="0" t="n">
        <f aca="false">E147/3.6</f>
        <v>0.527777777777778</v>
      </c>
    </row>
    <row r="148" customFormat="false" ht="15" hidden="false" customHeight="false" outlineLevel="0" collapsed="false">
      <c r="B148" s="14" t="s">
        <v>46</v>
      </c>
      <c r="C148" s="14" t="n">
        <v>140</v>
      </c>
      <c r="D148" s="14" t="n">
        <v>140</v>
      </c>
      <c r="E148" s="15" t="n">
        <v>6.1</v>
      </c>
      <c r="F148" s="10" t="n">
        <f aca="false">($E149-$E147)/2/3.6</f>
        <v>1.36111111111111</v>
      </c>
      <c r="G148" s="10" t="n">
        <f aca="false">($E149-$E147)/2</f>
        <v>4.9</v>
      </c>
      <c r="R148" s="0" t="n">
        <f aca="false">IF(E148&lt;1,1,0)</f>
        <v>0</v>
      </c>
      <c r="S148" s="0" t="n">
        <f aca="false">IF(R148=1,"",E148)</f>
        <v>6.1</v>
      </c>
      <c r="T148" s="0" t="n">
        <f aca="false">E148/3.6</f>
        <v>1.69444444444444</v>
      </c>
    </row>
    <row r="149" customFormat="false" ht="15" hidden="false" customHeight="false" outlineLevel="0" collapsed="false">
      <c r="B149" s="14" t="s">
        <v>46</v>
      </c>
      <c r="C149" s="14" t="n">
        <v>141</v>
      </c>
      <c r="D149" s="14" t="n">
        <v>141</v>
      </c>
      <c r="E149" s="15" t="n">
        <v>11.7</v>
      </c>
      <c r="F149" s="10" t="n">
        <f aca="false">($E150-$E148)/2/3.6</f>
        <v>1.43055555555556</v>
      </c>
      <c r="G149" s="10" t="n">
        <f aca="false">($E150-$E148)/2</f>
        <v>5.15</v>
      </c>
      <c r="R149" s="0" t="n">
        <f aca="false">IF(E149&lt;1,1,0)</f>
        <v>0</v>
      </c>
      <c r="S149" s="0" t="n">
        <f aca="false">IF(R149=1,"",E149)</f>
        <v>11.7</v>
      </c>
      <c r="T149" s="0" t="n">
        <f aca="false">E149/3.6</f>
        <v>3.25</v>
      </c>
    </row>
    <row r="150" customFormat="false" ht="15" hidden="false" customHeight="false" outlineLevel="0" collapsed="false">
      <c r="B150" s="14" t="s">
        <v>46</v>
      </c>
      <c r="C150" s="14" t="n">
        <v>142</v>
      </c>
      <c r="D150" s="14" t="n">
        <v>142</v>
      </c>
      <c r="E150" s="15" t="n">
        <v>16.4</v>
      </c>
      <c r="F150" s="10" t="n">
        <f aca="false">($E151-$E149)/2/3.6</f>
        <v>1</v>
      </c>
      <c r="G150" s="10" t="n">
        <f aca="false">($E151-$E149)/2</f>
        <v>3.6</v>
      </c>
      <c r="R150" s="0" t="n">
        <f aca="false">IF(E150&lt;1,1,0)</f>
        <v>0</v>
      </c>
      <c r="S150" s="0" t="n">
        <f aca="false">IF(R150=1,"",E150)</f>
        <v>16.4</v>
      </c>
      <c r="T150" s="0" t="n">
        <f aca="false">E150/3.6</f>
        <v>4.55555555555556</v>
      </c>
    </row>
    <row r="151" customFormat="false" ht="15" hidden="false" customHeight="false" outlineLevel="0" collapsed="false">
      <c r="B151" s="14" t="s">
        <v>46</v>
      </c>
      <c r="C151" s="14" t="n">
        <v>143</v>
      </c>
      <c r="D151" s="14" t="n">
        <v>143</v>
      </c>
      <c r="E151" s="15" t="n">
        <v>18.9</v>
      </c>
      <c r="F151" s="10" t="n">
        <f aca="false">($E152-$E150)/2/3.6</f>
        <v>0.486111111111111</v>
      </c>
      <c r="G151" s="10" t="n">
        <f aca="false">($E152-$E150)/2</f>
        <v>1.75</v>
      </c>
      <c r="R151" s="0" t="n">
        <f aca="false">IF(E151&lt;1,1,0)</f>
        <v>0</v>
      </c>
      <c r="S151" s="0" t="n">
        <f aca="false">IF(R151=1,"",E151)</f>
        <v>18.9</v>
      </c>
      <c r="T151" s="0" t="n">
        <f aca="false">E151/3.6</f>
        <v>5.25</v>
      </c>
    </row>
    <row r="152" customFormat="false" ht="15" hidden="false" customHeight="false" outlineLevel="0" collapsed="false">
      <c r="B152" s="14" t="s">
        <v>46</v>
      </c>
      <c r="C152" s="14" t="n">
        <v>144</v>
      </c>
      <c r="D152" s="14" t="n">
        <v>144</v>
      </c>
      <c r="E152" s="15" t="n">
        <v>19.9</v>
      </c>
      <c r="F152" s="10" t="n">
        <f aca="false">($E153-$E151)/2/3.6</f>
        <v>0.263888888888889</v>
      </c>
      <c r="G152" s="10" t="n">
        <f aca="false">($E153-$E151)/2</f>
        <v>0.950000000000001</v>
      </c>
      <c r="R152" s="0" t="n">
        <f aca="false">IF(E152&lt;1,1,0)</f>
        <v>0</v>
      </c>
      <c r="S152" s="0" t="n">
        <f aca="false">IF(R152=1,"",E152)</f>
        <v>19.9</v>
      </c>
      <c r="T152" s="0" t="n">
        <f aca="false">E152/3.6</f>
        <v>5.52777777777778</v>
      </c>
    </row>
    <row r="153" customFormat="false" ht="15" hidden="false" customHeight="false" outlineLevel="0" collapsed="false">
      <c r="B153" s="14" t="s">
        <v>46</v>
      </c>
      <c r="C153" s="14" t="n">
        <v>145</v>
      </c>
      <c r="D153" s="14" t="n">
        <v>145</v>
      </c>
      <c r="E153" s="15" t="n">
        <v>20.8</v>
      </c>
      <c r="F153" s="10" t="n">
        <f aca="false">($E154-$E152)/2/3.6</f>
        <v>0.402777777777778</v>
      </c>
      <c r="G153" s="10" t="n">
        <f aca="false">($E154-$E152)/2</f>
        <v>1.45</v>
      </c>
      <c r="R153" s="0" t="n">
        <f aca="false">IF(E153&lt;1,1,0)</f>
        <v>0</v>
      </c>
      <c r="S153" s="0" t="n">
        <f aca="false">IF(R153=1,"",E153)</f>
        <v>20.8</v>
      </c>
      <c r="T153" s="0" t="n">
        <f aca="false">E153/3.6</f>
        <v>5.77777777777778</v>
      </c>
    </row>
    <row r="154" customFormat="false" ht="15" hidden="false" customHeight="false" outlineLevel="0" collapsed="false">
      <c r="B154" s="14" t="s">
        <v>46</v>
      </c>
      <c r="C154" s="14" t="n">
        <v>146</v>
      </c>
      <c r="D154" s="14" t="n">
        <v>146</v>
      </c>
      <c r="E154" s="15" t="n">
        <v>22.8</v>
      </c>
      <c r="F154" s="10" t="n">
        <f aca="false">($E155-$E153)/2/3.6</f>
        <v>0.638888888888889</v>
      </c>
      <c r="G154" s="10" t="n">
        <f aca="false">($E155-$E153)/2</f>
        <v>2.3</v>
      </c>
      <c r="R154" s="0" t="n">
        <f aca="false">IF(E154&lt;1,1,0)</f>
        <v>0</v>
      </c>
      <c r="S154" s="0" t="n">
        <f aca="false">IF(R154=1,"",E154)</f>
        <v>22.8</v>
      </c>
      <c r="T154" s="0" t="n">
        <f aca="false">E154/3.6</f>
        <v>6.33333333333333</v>
      </c>
    </row>
    <row r="155" customFormat="false" ht="15" hidden="false" customHeight="false" outlineLevel="0" collapsed="false">
      <c r="B155" s="14" t="s">
        <v>46</v>
      </c>
      <c r="C155" s="14" t="n">
        <v>147</v>
      </c>
      <c r="D155" s="14" t="n">
        <v>147</v>
      </c>
      <c r="E155" s="15" t="n">
        <v>25.4</v>
      </c>
      <c r="F155" s="10" t="n">
        <f aca="false">($E156-$E154)/2/3.6</f>
        <v>0.680555555555555</v>
      </c>
      <c r="G155" s="10" t="n">
        <f aca="false">($E156-$E154)/2</f>
        <v>2.45</v>
      </c>
      <c r="R155" s="0" t="n">
        <f aca="false">IF(E155&lt;1,1,0)</f>
        <v>0</v>
      </c>
      <c r="S155" s="0" t="n">
        <f aca="false">IF(R155=1,"",E155)</f>
        <v>25.4</v>
      </c>
      <c r="T155" s="0" t="n">
        <f aca="false">E155/3.6</f>
        <v>7.05555555555556</v>
      </c>
    </row>
    <row r="156" customFormat="false" ht="15" hidden="false" customHeight="false" outlineLevel="0" collapsed="false">
      <c r="B156" s="14" t="s">
        <v>46</v>
      </c>
      <c r="C156" s="14" t="n">
        <v>148</v>
      </c>
      <c r="D156" s="14" t="n">
        <v>148</v>
      </c>
      <c r="E156" s="15" t="n">
        <v>27.7</v>
      </c>
      <c r="F156" s="10" t="n">
        <f aca="false">($E157-$E155)/2/3.6</f>
        <v>0.527777777777778</v>
      </c>
      <c r="G156" s="10" t="n">
        <f aca="false">($E157-$E155)/2</f>
        <v>1.9</v>
      </c>
      <c r="R156" s="0" t="n">
        <f aca="false">IF(E156&lt;1,1,0)</f>
        <v>0</v>
      </c>
      <c r="S156" s="0" t="n">
        <f aca="false">IF(R156=1,"",E156)</f>
        <v>27.7</v>
      </c>
      <c r="T156" s="0" t="n">
        <f aca="false">E156/3.6</f>
        <v>7.69444444444444</v>
      </c>
    </row>
    <row r="157" customFormat="false" ht="15" hidden="false" customHeight="false" outlineLevel="0" collapsed="false">
      <c r="B157" s="14" t="s">
        <v>46</v>
      </c>
      <c r="C157" s="14" t="n">
        <v>149</v>
      </c>
      <c r="D157" s="14" t="n">
        <v>149</v>
      </c>
      <c r="E157" s="15" t="n">
        <v>29.2</v>
      </c>
      <c r="F157" s="10" t="n">
        <f aca="false">($E158-$E156)/2/3.6</f>
        <v>0.291666666666667</v>
      </c>
      <c r="G157" s="10" t="n">
        <f aca="false">($E158-$E156)/2</f>
        <v>1.05</v>
      </c>
      <c r="R157" s="0" t="n">
        <f aca="false">IF(E157&lt;1,1,0)</f>
        <v>0</v>
      </c>
      <c r="S157" s="0" t="n">
        <f aca="false">IF(R157=1,"",E157)</f>
        <v>29.2</v>
      </c>
      <c r="T157" s="0" t="n">
        <f aca="false">E157/3.6</f>
        <v>8.11111111111111</v>
      </c>
    </row>
    <row r="158" customFormat="false" ht="15" hidden="false" customHeight="false" outlineLevel="0" collapsed="false">
      <c r="B158" s="14" t="s">
        <v>46</v>
      </c>
      <c r="C158" s="14" t="n">
        <v>150</v>
      </c>
      <c r="D158" s="14" t="n">
        <v>150</v>
      </c>
      <c r="E158" s="15" t="n">
        <v>29.8</v>
      </c>
      <c r="F158" s="10" t="n">
        <f aca="false">($E159-$E157)/2/3.6</f>
        <v>0.0277777777777777</v>
      </c>
      <c r="G158" s="10" t="n">
        <f aca="false">($E159-$E157)/2</f>
        <v>0.0999999999999996</v>
      </c>
      <c r="R158" s="0" t="n">
        <f aca="false">IF(E158&lt;1,1,0)</f>
        <v>0</v>
      </c>
      <c r="S158" s="0" t="n">
        <f aca="false">IF(R158=1,"",E158)</f>
        <v>29.8</v>
      </c>
      <c r="T158" s="0" t="n">
        <f aca="false">E158/3.6</f>
        <v>8.27777777777778</v>
      </c>
    </row>
    <row r="159" customFormat="false" ht="15" hidden="false" customHeight="false" outlineLevel="0" collapsed="false">
      <c r="B159" s="14" t="s">
        <v>46</v>
      </c>
      <c r="C159" s="14" t="n">
        <v>151</v>
      </c>
      <c r="D159" s="14" t="n">
        <v>151</v>
      </c>
      <c r="E159" s="15" t="n">
        <v>29.4</v>
      </c>
      <c r="F159" s="10" t="n">
        <f aca="false">($E160-$E158)/2/3.6</f>
        <v>-0.361111111111111</v>
      </c>
      <c r="G159" s="10" t="n">
        <f aca="false">($E160-$E158)/2</f>
        <v>-1.3</v>
      </c>
      <c r="R159" s="0" t="n">
        <f aca="false">IF(E159&lt;1,1,0)</f>
        <v>0</v>
      </c>
      <c r="S159" s="0" t="n">
        <f aca="false">IF(R159=1,"",E159)</f>
        <v>29.4</v>
      </c>
      <c r="T159" s="0" t="n">
        <f aca="false">E159/3.6</f>
        <v>8.16666666666667</v>
      </c>
    </row>
    <row r="160" customFormat="false" ht="15" hidden="false" customHeight="false" outlineLevel="0" collapsed="false">
      <c r="B160" s="14" t="s">
        <v>46</v>
      </c>
      <c r="C160" s="14" t="n">
        <v>152</v>
      </c>
      <c r="D160" s="14" t="n">
        <v>152</v>
      </c>
      <c r="E160" s="15" t="n">
        <v>27.2</v>
      </c>
      <c r="F160" s="10" t="n">
        <f aca="false">($E161-$E159)/2/3.6</f>
        <v>-0.944444444444444</v>
      </c>
      <c r="G160" s="10" t="n">
        <f aca="false">($E161-$E159)/2</f>
        <v>-3.4</v>
      </c>
      <c r="R160" s="0" t="n">
        <f aca="false">IF(E160&lt;1,1,0)</f>
        <v>0</v>
      </c>
      <c r="S160" s="0" t="n">
        <f aca="false">IF(R160=1,"",E160)</f>
        <v>27.2</v>
      </c>
      <c r="T160" s="0" t="n">
        <f aca="false">E160/3.6</f>
        <v>7.55555555555556</v>
      </c>
    </row>
    <row r="161" customFormat="false" ht="15" hidden="false" customHeight="false" outlineLevel="0" collapsed="false">
      <c r="B161" s="14" t="s">
        <v>46</v>
      </c>
      <c r="C161" s="14" t="n">
        <v>153</v>
      </c>
      <c r="D161" s="14" t="n">
        <v>153</v>
      </c>
      <c r="E161" s="15" t="n">
        <v>22.6</v>
      </c>
      <c r="F161" s="10" t="n">
        <f aca="false">($E162-$E160)/2/3.6</f>
        <v>-1.375</v>
      </c>
      <c r="G161" s="10" t="n">
        <f aca="false">($E162-$E160)/2</f>
        <v>-4.95</v>
      </c>
      <c r="R161" s="0" t="n">
        <f aca="false">IF(E161&lt;1,1,0)</f>
        <v>0</v>
      </c>
      <c r="S161" s="0" t="n">
        <f aca="false">IF(R161=1,"",E161)</f>
        <v>22.6</v>
      </c>
      <c r="T161" s="0" t="n">
        <f aca="false">E161/3.6</f>
        <v>6.27777777777778</v>
      </c>
    </row>
    <row r="162" customFormat="false" ht="15" hidden="false" customHeight="false" outlineLevel="0" collapsed="false">
      <c r="B162" s="14" t="s">
        <v>46</v>
      </c>
      <c r="C162" s="14" t="n">
        <v>154</v>
      </c>
      <c r="D162" s="14" t="n">
        <v>154</v>
      </c>
      <c r="E162" s="15" t="n">
        <v>17.3</v>
      </c>
      <c r="F162" s="10" t="n">
        <f aca="false">($E163-$E161)/2/3.6</f>
        <v>-1.29166666666667</v>
      </c>
      <c r="G162" s="10" t="n">
        <f aca="false">($E163-$E161)/2</f>
        <v>-4.65</v>
      </c>
      <c r="R162" s="0" t="n">
        <f aca="false">IF(E162&lt;1,1,0)</f>
        <v>0</v>
      </c>
      <c r="S162" s="0" t="n">
        <f aca="false">IF(R162=1,"",E162)</f>
        <v>17.3</v>
      </c>
      <c r="T162" s="0" t="n">
        <f aca="false">E162/3.6</f>
        <v>4.80555555555556</v>
      </c>
    </row>
    <row r="163" customFormat="false" ht="15" hidden="false" customHeight="false" outlineLevel="0" collapsed="false">
      <c r="B163" s="14" t="s">
        <v>46</v>
      </c>
      <c r="C163" s="14" t="n">
        <v>155</v>
      </c>
      <c r="D163" s="14" t="n">
        <v>155</v>
      </c>
      <c r="E163" s="15" t="n">
        <v>13.3</v>
      </c>
      <c r="F163" s="10" t="n">
        <f aca="false">($E164-$E162)/2/3.6</f>
        <v>-0.736111111111111</v>
      </c>
      <c r="G163" s="10" t="n">
        <f aca="false">($E164-$E162)/2</f>
        <v>-2.65</v>
      </c>
      <c r="R163" s="0" t="n">
        <f aca="false">IF(E163&lt;1,1,0)</f>
        <v>0</v>
      </c>
      <c r="S163" s="0" t="n">
        <f aca="false">IF(R163=1,"",E163)</f>
        <v>13.3</v>
      </c>
      <c r="T163" s="0" t="n">
        <f aca="false">E163/3.6</f>
        <v>3.69444444444444</v>
      </c>
    </row>
    <row r="164" customFormat="false" ht="15" hidden="false" customHeight="false" outlineLevel="0" collapsed="false">
      <c r="B164" s="14" t="s">
        <v>46</v>
      </c>
      <c r="C164" s="14" t="n">
        <v>156</v>
      </c>
      <c r="D164" s="14" t="n">
        <v>156</v>
      </c>
      <c r="E164" s="15" t="n">
        <v>12</v>
      </c>
      <c r="F164" s="10" t="n">
        <f aca="false">($E165-$E163)/2/3.6</f>
        <v>-0.0972222222222224</v>
      </c>
      <c r="G164" s="10" t="n">
        <f aca="false">($E165-$E163)/2</f>
        <v>-0.350000000000001</v>
      </c>
      <c r="R164" s="0" t="n">
        <f aca="false">IF(E164&lt;1,1,0)</f>
        <v>0</v>
      </c>
      <c r="S164" s="0" t="n">
        <f aca="false">IF(R164=1,"",E164)</f>
        <v>12</v>
      </c>
      <c r="T164" s="0" t="n">
        <f aca="false">E164/3.6</f>
        <v>3.33333333333333</v>
      </c>
    </row>
    <row r="165" customFormat="false" ht="15" hidden="false" customHeight="false" outlineLevel="0" collapsed="false">
      <c r="B165" s="14" t="s">
        <v>46</v>
      </c>
      <c r="C165" s="14" t="n">
        <v>157</v>
      </c>
      <c r="D165" s="14" t="n">
        <v>157</v>
      </c>
      <c r="E165" s="15" t="n">
        <v>12.6</v>
      </c>
      <c r="F165" s="10" t="n">
        <f aca="false">($E166-$E164)/2/3.6</f>
        <v>0.291666666666667</v>
      </c>
      <c r="G165" s="10" t="n">
        <f aca="false">($E166-$E164)/2</f>
        <v>1.05</v>
      </c>
      <c r="R165" s="0" t="n">
        <f aca="false">IF(E165&lt;1,1,0)</f>
        <v>0</v>
      </c>
      <c r="S165" s="0" t="n">
        <f aca="false">IF(R165=1,"",E165)</f>
        <v>12.6</v>
      </c>
      <c r="T165" s="0" t="n">
        <f aca="false">E165/3.6</f>
        <v>3.5</v>
      </c>
    </row>
    <row r="166" customFormat="false" ht="15" hidden="false" customHeight="false" outlineLevel="0" collapsed="false">
      <c r="B166" s="14" t="s">
        <v>46</v>
      </c>
      <c r="C166" s="14" t="n">
        <v>158</v>
      </c>
      <c r="D166" s="14" t="n">
        <v>158</v>
      </c>
      <c r="E166" s="15" t="n">
        <v>14.1</v>
      </c>
      <c r="F166" s="10" t="n">
        <f aca="false">($E167-$E165)/2/3.6</f>
        <v>0.638888888888889</v>
      </c>
      <c r="G166" s="10" t="n">
        <f aca="false">($E167-$E165)/2</f>
        <v>2.3</v>
      </c>
      <c r="R166" s="0" t="n">
        <f aca="false">IF(E166&lt;1,1,0)</f>
        <v>0</v>
      </c>
      <c r="S166" s="0" t="n">
        <f aca="false">IF(R166=1,"",E166)</f>
        <v>14.1</v>
      </c>
      <c r="T166" s="0" t="n">
        <f aca="false">E166/3.6</f>
        <v>3.91666666666667</v>
      </c>
    </row>
    <row r="167" customFormat="false" ht="15" hidden="false" customHeight="false" outlineLevel="0" collapsed="false">
      <c r="B167" s="14" t="s">
        <v>46</v>
      </c>
      <c r="C167" s="14" t="n">
        <v>159</v>
      </c>
      <c r="D167" s="14" t="n">
        <v>159</v>
      </c>
      <c r="E167" s="15" t="n">
        <v>17.2</v>
      </c>
      <c r="F167" s="10" t="n">
        <f aca="false">($E168-$E166)/2/3.6</f>
        <v>0.833333333333334</v>
      </c>
      <c r="G167" s="10" t="n">
        <f aca="false">($E168-$E166)/2</f>
        <v>3</v>
      </c>
      <c r="R167" s="0" t="n">
        <f aca="false">IF(E167&lt;1,1,0)</f>
        <v>0</v>
      </c>
      <c r="S167" s="0" t="n">
        <f aca="false">IF(R167=1,"",E167)</f>
        <v>17.2</v>
      </c>
      <c r="T167" s="0" t="n">
        <f aca="false">E167/3.6</f>
        <v>4.77777777777778</v>
      </c>
    </row>
    <row r="168" customFormat="false" ht="15" hidden="false" customHeight="false" outlineLevel="0" collapsed="false">
      <c r="B168" s="14" t="s">
        <v>46</v>
      </c>
      <c r="C168" s="14" t="n">
        <v>160</v>
      </c>
      <c r="D168" s="14" t="n">
        <v>160</v>
      </c>
      <c r="E168" s="15" t="n">
        <v>20.1</v>
      </c>
      <c r="F168" s="10" t="n">
        <f aca="false">($E169-$E167)/2/3.6</f>
        <v>0.861111111111111</v>
      </c>
      <c r="G168" s="10" t="n">
        <f aca="false">($E169-$E167)/2</f>
        <v>3.1</v>
      </c>
      <c r="R168" s="0" t="n">
        <f aca="false">IF(E168&lt;1,1,0)</f>
        <v>0</v>
      </c>
      <c r="S168" s="0" t="n">
        <f aca="false">IF(R168=1,"",E168)</f>
        <v>20.1</v>
      </c>
      <c r="T168" s="0" t="n">
        <f aca="false">E168/3.6</f>
        <v>5.58333333333333</v>
      </c>
    </row>
    <row r="169" customFormat="false" ht="15" hidden="false" customHeight="false" outlineLevel="0" collapsed="false">
      <c r="B169" s="14" t="s">
        <v>46</v>
      </c>
      <c r="C169" s="14" t="n">
        <v>161</v>
      </c>
      <c r="D169" s="14" t="n">
        <v>161</v>
      </c>
      <c r="E169" s="15" t="n">
        <v>23.4</v>
      </c>
      <c r="F169" s="10" t="n">
        <f aca="false">($E170-$E168)/2/3.6</f>
        <v>0.75</v>
      </c>
      <c r="G169" s="10" t="n">
        <f aca="false">($E170-$E168)/2</f>
        <v>2.7</v>
      </c>
      <c r="R169" s="0" t="n">
        <f aca="false">IF(E169&lt;1,1,0)</f>
        <v>0</v>
      </c>
      <c r="S169" s="0" t="n">
        <f aca="false">IF(R169=1,"",E169)</f>
        <v>23.4</v>
      </c>
      <c r="T169" s="0" t="n">
        <f aca="false">E169/3.6</f>
        <v>6.5</v>
      </c>
    </row>
    <row r="170" customFormat="false" ht="15" hidden="false" customHeight="false" outlineLevel="0" collapsed="false">
      <c r="B170" s="14" t="s">
        <v>46</v>
      </c>
      <c r="C170" s="14" t="n">
        <v>162</v>
      </c>
      <c r="D170" s="14" t="n">
        <v>162</v>
      </c>
      <c r="E170" s="15" t="n">
        <v>25.5</v>
      </c>
      <c r="F170" s="10" t="n">
        <f aca="false">($E171-$E169)/2/3.6</f>
        <v>0.583333333333334</v>
      </c>
      <c r="G170" s="10" t="n">
        <f aca="false">($E171-$E169)/2</f>
        <v>2.1</v>
      </c>
      <c r="R170" s="0" t="n">
        <f aca="false">IF(E170&lt;1,1,0)</f>
        <v>0</v>
      </c>
      <c r="S170" s="0" t="n">
        <f aca="false">IF(R170=1,"",E170)</f>
        <v>25.5</v>
      </c>
      <c r="T170" s="0" t="n">
        <f aca="false">E170/3.6</f>
        <v>7.08333333333333</v>
      </c>
    </row>
    <row r="171" customFormat="false" ht="15" hidden="false" customHeight="false" outlineLevel="0" collapsed="false">
      <c r="B171" s="14" t="s">
        <v>46</v>
      </c>
      <c r="C171" s="14" t="n">
        <v>163</v>
      </c>
      <c r="D171" s="14" t="n">
        <v>163</v>
      </c>
      <c r="E171" s="15" t="n">
        <v>27.6</v>
      </c>
      <c r="F171" s="10" t="n">
        <f aca="false">($E172-$E170)/2/3.6</f>
        <v>0.555555555555556</v>
      </c>
      <c r="G171" s="10" t="n">
        <f aca="false">($E172-$E170)/2</f>
        <v>2</v>
      </c>
      <c r="R171" s="0" t="n">
        <f aca="false">IF(E171&lt;1,1,0)</f>
        <v>0</v>
      </c>
      <c r="S171" s="0" t="n">
        <f aca="false">IF(R171=1,"",E171)</f>
        <v>27.6</v>
      </c>
      <c r="T171" s="0" t="n">
        <f aca="false">E171/3.6</f>
        <v>7.66666666666667</v>
      </c>
    </row>
    <row r="172" customFormat="false" ht="15" hidden="false" customHeight="false" outlineLevel="0" collapsed="false">
      <c r="B172" s="14" t="s">
        <v>46</v>
      </c>
      <c r="C172" s="14" t="n">
        <v>164</v>
      </c>
      <c r="D172" s="14" t="n">
        <v>164</v>
      </c>
      <c r="E172" s="15" t="n">
        <v>29.5</v>
      </c>
      <c r="F172" s="10" t="n">
        <f aca="false">($E173-$E171)/2/3.6</f>
        <v>0.486111111111111</v>
      </c>
      <c r="G172" s="10" t="n">
        <f aca="false">($E173-$E171)/2</f>
        <v>1.75</v>
      </c>
      <c r="R172" s="0" t="n">
        <f aca="false">IF(E172&lt;1,1,0)</f>
        <v>0</v>
      </c>
      <c r="S172" s="0" t="n">
        <f aca="false">IF(R172=1,"",E172)</f>
        <v>29.5</v>
      </c>
      <c r="T172" s="0" t="n">
        <f aca="false">E172/3.6</f>
        <v>8.19444444444445</v>
      </c>
    </row>
    <row r="173" customFormat="false" ht="15" hidden="false" customHeight="false" outlineLevel="0" collapsed="false">
      <c r="B173" s="14" t="s">
        <v>46</v>
      </c>
      <c r="C173" s="14" t="n">
        <v>165</v>
      </c>
      <c r="D173" s="14" t="n">
        <v>165</v>
      </c>
      <c r="E173" s="15" t="n">
        <v>31.1</v>
      </c>
      <c r="F173" s="10" t="n">
        <f aca="false">($E174-$E172)/2/3.6</f>
        <v>0.361111111111111</v>
      </c>
      <c r="G173" s="10" t="n">
        <f aca="false">($E174-$E172)/2</f>
        <v>1.3</v>
      </c>
      <c r="R173" s="0" t="n">
        <f aca="false">IF(E173&lt;1,1,0)</f>
        <v>0</v>
      </c>
      <c r="S173" s="0" t="n">
        <f aca="false">IF(R173=1,"",E173)</f>
        <v>31.1</v>
      </c>
      <c r="T173" s="0" t="n">
        <f aca="false">E173/3.6</f>
        <v>8.63888888888889</v>
      </c>
    </row>
    <row r="174" customFormat="false" ht="15" hidden="false" customHeight="false" outlineLevel="0" collapsed="false">
      <c r="B174" s="14" t="s">
        <v>46</v>
      </c>
      <c r="C174" s="14" t="n">
        <v>166</v>
      </c>
      <c r="D174" s="14" t="n">
        <v>166</v>
      </c>
      <c r="E174" s="15" t="n">
        <v>32.1</v>
      </c>
      <c r="F174" s="10" t="n">
        <f aca="false">($E175-$E173)/2/3.6</f>
        <v>0.291666666666667</v>
      </c>
      <c r="G174" s="10" t="n">
        <f aca="false">($E175-$E173)/2</f>
        <v>1.05</v>
      </c>
      <c r="R174" s="0" t="n">
        <f aca="false">IF(E174&lt;1,1,0)</f>
        <v>0</v>
      </c>
      <c r="S174" s="0" t="n">
        <f aca="false">IF(R174=1,"",E174)</f>
        <v>32.1</v>
      </c>
      <c r="T174" s="0" t="n">
        <f aca="false">E174/3.6</f>
        <v>8.91666666666667</v>
      </c>
    </row>
    <row r="175" customFormat="false" ht="15" hidden="false" customHeight="false" outlineLevel="0" collapsed="false">
      <c r="B175" s="14" t="s">
        <v>46</v>
      </c>
      <c r="C175" s="14" t="n">
        <v>167</v>
      </c>
      <c r="D175" s="14" t="n">
        <v>167</v>
      </c>
      <c r="E175" s="15" t="n">
        <v>33.2</v>
      </c>
      <c r="F175" s="10" t="n">
        <f aca="false">($E176-$E174)/2/3.6</f>
        <v>0.430555555555556</v>
      </c>
      <c r="G175" s="10" t="n">
        <f aca="false">($E176-$E174)/2</f>
        <v>1.55</v>
      </c>
      <c r="R175" s="0" t="n">
        <f aca="false">IF(E175&lt;1,1,0)</f>
        <v>0</v>
      </c>
      <c r="S175" s="0" t="n">
        <f aca="false">IF(R175=1,"",E175)</f>
        <v>33.2</v>
      </c>
      <c r="T175" s="0" t="n">
        <f aca="false">E175/3.6</f>
        <v>9.22222222222222</v>
      </c>
    </row>
    <row r="176" customFormat="false" ht="15" hidden="false" customHeight="false" outlineLevel="0" collapsed="false">
      <c r="B176" s="14" t="s">
        <v>46</v>
      </c>
      <c r="C176" s="14" t="n">
        <v>168</v>
      </c>
      <c r="D176" s="14" t="n">
        <v>168</v>
      </c>
      <c r="E176" s="15" t="n">
        <v>35.2</v>
      </c>
      <c r="F176" s="10" t="n">
        <f aca="false">($E177-$E175)/2/3.6</f>
        <v>0.555555555555556</v>
      </c>
      <c r="G176" s="10" t="n">
        <f aca="false">($E177-$E175)/2</f>
        <v>2</v>
      </c>
      <c r="R176" s="0" t="n">
        <f aca="false">IF(E176&lt;1,1,0)</f>
        <v>0</v>
      </c>
      <c r="S176" s="0" t="n">
        <f aca="false">IF(R176=1,"",E176)</f>
        <v>35.2</v>
      </c>
      <c r="T176" s="0" t="n">
        <f aca="false">E176/3.6</f>
        <v>9.77777777777778</v>
      </c>
    </row>
    <row r="177" customFormat="false" ht="15" hidden="false" customHeight="false" outlineLevel="0" collapsed="false">
      <c r="B177" s="14" t="s">
        <v>46</v>
      </c>
      <c r="C177" s="14" t="n">
        <v>169</v>
      </c>
      <c r="D177" s="14" t="n">
        <v>169</v>
      </c>
      <c r="E177" s="15" t="n">
        <v>37.2</v>
      </c>
      <c r="F177" s="10" t="n">
        <f aca="false">($E178-$E176)/2/3.6</f>
        <v>0.388888888888889</v>
      </c>
      <c r="G177" s="10" t="n">
        <f aca="false">($E178-$E176)/2</f>
        <v>1.4</v>
      </c>
      <c r="R177" s="0" t="n">
        <f aca="false">IF(E177&lt;1,1,0)</f>
        <v>0</v>
      </c>
      <c r="S177" s="0" t="n">
        <f aca="false">IF(R177=1,"",E177)</f>
        <v>37.2</v>
      </c>
      <c r="T177" s="0" t="n">
        <f aca="false">E177/3.6</f>
        <v>10.3333333333333</v>
      </c>
    </row>
    <row r="178" customFormat="false" ht="15" hidden="false" customHeight="false" outlineLevel="0" collapsed="false">
      <c r="B178" s="14" t="s">
        <v>46</v>
      </c>
      <c r="C178" s="14" t="n">
        <v>170</v>
      </c>
      <c r="D178" s="14" t="n">
        <v>170</v>
      </c>
      <c r="E178" s="15" t="n">
        <v>38</v>
      </c>
      <c r="F178" s="10" t="n">
        <f aca="false">($E179-$E177)/2/3.6</f>
        <v>0.0277777777777772</v>
      </c>
      <c r="G178" s="10" t="n">
        <f aca="false">($E179-$E177)/2</f>
        <v>0.0999999999999979</v>
      </c>
      <c r="R178" s="0" t="n">
        <f aca="false">IF(E178&lt;1,1,0)</f>
        <v>0</v>
      </c>
      <c r="S178" s="0" t="n">
        <f aca="false">IF(R178=1,"",E178)</f>
        <v>38</v>
      </c>
      <c r="T178" s="0" t="n">
        <f aca="false">E178/3.6</f>
        <v>10.5555555555556</v>
      </c>
    </row>
    <row r="179" customFormat="false" ht="15" hidden="false" customHeight="false" outlineLevel="0" collapsed="false">
      <c r="B179" s="14" t="s">
        <v>46</v>
      </c>
      <c r="C179" s="14" t="n">
        <v>171</v>
      </c>
      <c r="D179" s="14" t="n">
        <v>171</v>
      </c>
      <c r="E179" s="15" t="n">
        <v>37.4</v>
      </c>
      <c r="F179" s="10" t="n">
        <f aca="false">($E180-$E178)/2/3.6</f>
        <v>-0.402777777777778</v>
      </c>
      <c r="G179" s="10" t="n">
        <f aca="false">($E180-$E178)/2</f>
        <v>-1.45</v>
      </c>
      <c r="R179" s="0" t="n">
        <f aca="false">IF(E179&lt;1,1,0)</f>
        <v>0</v>
      </c>
      <c r="S179" s="0" t="n">
        <f aca="false">IF(R179=1,"",E179)</f>
        <v>37.4</v>
      </c>
      <c r="T179" s="0" t="n">
        <f aca="false">E179/3.6</f>
        <v>10.3888888888889</v>
      </c>
    </row>
    <row r="180" customFormat="false" ht="15" hidden="false" customHeight="false" outlineLevel="0" collapsed="false">
      <c r="B180" s="14" t="s">
        <v>46</v>
      </c>
      <c r="C180" s="14" t="n">
        <v>172</v>
      </c>
      <c r="D180" s="14" t="n">
        <v>172</v>
      </c>
      <c r="E180" s="15" t="n">
        <v>35.1</v>
      </c>
      <c r="F180" s="10" t="n">
        <f aca="false">($E181-$E179)/2/3.6</f>
        <v>-0.888888888888889</v>
      </c>
      <c r="G180" s="10" t="n">
        <f aca="false">($E181-$E179)/2</f>
        <v>-3.2</v>
      </c>
      <c r="R180" s="0" t="n">
        <f aca="false">IF(E180&lt;1,1,0)</f>
        <v>0</v>
      </c>
      <c r="S180" s="0" t="n">
        <f aca="false">IF(R180=1,"",E180)</f>
        <v>35.1</v>
      </c>
      <c r="T180" s="0" t="n">
        <f aca="false">E180/3.6</f>
        <v>9.75</v>
      </c>
    </row>
    <row r="181" customFormat="false" ht="15" hidden="false" customHeight="false" outlineLevel="0" collapsed="false">
      <c r="B181" s="14" t="s">
        <v>46</v>
      </c>
      <c r="C181" s="14" t="n">
        <v>173</v>
      </c>
      <c r="D181" s="14" t="n">
        <v>173</v>
      </c>
      <c r="E181" s="15" t="n">
        <v>31</v>
      </c>
      <c r="F181" s="10" t="n">
        <f aca="false">($E182-$E180)/2/3.6</f>
        <v>-1.11111111111111</v>
      </c>
      <c r="G181" s="10" t="n">
        <f aca="false">($E182-$E180)/2</f>
        <v>-4</v>
      </c>
      <c r="R181" s="0" t="n">
        <f aca="false">IF(E181&lt;1,1,0)</f>
        <v>0</v>
      </c>
      <c r="S181" s="0" t="n">
        <f aca="false">IF(R181=1,"",E181)</f>
        <v>31</v>
      </c>
      <c r="T181" s="0" t="n">
        <f aca="false">E181/3.6</f>
        <v>8.61111111111111</v>
      </c>
    </row>
    <row r="182" customFormat="false" ht="15" hidden="false" customHeight="false" outlineLevel="0" collapsed="false">
      <c r="B182" s="14" t="s">
        <v>46</v>
      </c>
      <c r="C182" s="14" t="n">
        <v>174</v>
      </c>
      <c r="D182" s="14" t="n">
        <v>174</v>
      </c>
      <c r="E182" s="15" t="n">
        <v>27.1</v>
      </c>
      <c r="F182" s="10" t="n">
        <f aca="false">($E183-$E181)/2/3.6</f>
        <v>-0.791666666666667</v>
      </c>
      <c r="G182" s="10" t="n">
        <f aca="false">($E183-$E181)/2</f>
        <v>-2.85</v>
      </c>
      <c r="R182" s="0" t="n">
        <f aca="false">IF(E182&lt;1,1,0)</f>
        <v>0</v>
      </c>
      <c r="S182" s="0" t="n">
        <f aca="false">IF(R182=1,"",E182)</f>
        <v>27.1</v>
      </c>
      <c r="T182" s="0" t="n">
        <f aca="false">E182/3.6</f>
        <v>7.52777777777778</v>
      </c>
    </row>
    <row r="183" customFormat="false" ht="15" hidden="false" customHeight="false" outlineLevel="0" collapsed="false">
      <c r="B183" s="14" t="s">
        <v>46</v>
      </c>
      <c r="C183" s="14" t="n">
        <v>175</v>
      </c>
      <c r="D183" s="14" t="n">
        <v>175</v>
      </c>
      <c r="E183" s="15" t="n">
        <v>25.3</v>
      </c>
      <c r="F183" s="10" t="n">
        <f aca="false">($E184-$E182)/2/3.6</f>
        <v>-0.277777777777778</v>
      </c>
      <c r="G183" s="10" t="n">
        <f aca="false">($E184-$E182)/2</f>
        <v>-1</v>
      </c>
      <c r="R183" s="0" t="n">
        <f aca="false">IF(E183&lt;1,1,0)</f>
        <v>0</v>
      </c>
      <c r="S183" s="0" t="n">
        <f aca="false">IF(R183=1,"",E183)</f>
        <v>25.3</v>
      </c>
      <c r="T183" s="0" t="n">
        <f aca="false">E183/3.6</f>
        <v>7.02777777777778</v>
      </c>
    </row>
    <row r="184" customFormat="false" ht="15" hidden="false" customHeight="false" outlineLevel="0" collapsed="false">
      <c r="B184" s="14" t="s">
        <v>46</v>
      </c>
      <c r="C184" s="14" t="n">
        <v>176</v>
      </c>
      <c r="D184" s="14" t="n">
        <v>176</v>
      </c>
      <c r="E184" s="15" t="n">
        <v>25.1</v>
      </c>
      <c r="F184" s="10" t="n">
        <f aca="false">($E185-$E183)/2/3.6</f>
        <v>0.083333333333333</v>
      </c>
      <c r="G184" s="10" t="n">
        <f aca="false">($E185-$E183)/2</f>
        <v>0.299999999999999</v>
      </c>
      <c r="R184" s="0" t="n">
        <f aca="false">IF(E184&lt;1,1,0)</f>
        <v>0</v>
      </c>
      <c r="S184" s="0" t="n">
        <f aca="false">IF(R184=1,"",E184)</f>
        <v>25.1</v>
      </c>
      <c r="T184" s="0" t="n">
        <f aca="false">E184/3.6</f>
        <v>6.97222222222222</v>
      </c>
    </row>
    <row r="185" customFormat="false" ht="15" hidden="false" customHeight="false" outlineLevel="0" collapsed="false">
      <c r="B185" s="14" t="s">
        <v>46</v>
      </c>
      <c r="C185" s="14" t="n">
        <v>177</v>
      </c>
      <c r="D185" s="14" t="n">
        <v>177</v>
      </c>
      <c r="E185" s="15" t="n">
        <v>25.9</v>
      </c>
      <c r="F185" s="10" t="n">
        <f aca="false">($E186-$E184)/2/3.6</f>
        <v>0.375</v>
      </c>
      <c r="G185" s="10" t="n">
        <f aca="false">($E186-$E184)/2</f>
        <v>1.35</v>
      </c>
      <c r="R185" s="0" t="n">
        <f aca="false">IF(E185&lt;1,1,0)</f>
        <v>0</v>
      </c>
      <c r="S185" s="0" t="n">
        <f aca="false">IF(R185=1,"",E185)</f>
        <v>25.9</v>
      </c>
      <c r="T185" s="0" t="n">
        <f aca="false">E185/3.6</f>
        <v>7.19444444444444</v>
      </c>
    </row>
    <row r="186" customFormat="false" ht="15" hidden="false" customHeight="false" outlineLevel="0" collapsed="false">
      <c r="B186" s="14" t="s">
        <v>46</v>
      </c>
      <c r="C186" s="14" t="n">
        <v>178</v>
      </c>
      <c r="D186" s="14" t="n">
        <v>178</v>
      </c>
      <c r="E186" s="15" t="n">
        <v>27.8</v>
      </c>
      <c r="F186" s="10" t="n">
        <f aca="false">($E187-$E185)/2/3.6</f>
        <v>0.458333333333333</v>
      </c>
      <c r="G186" s="10" t="n">
        <f aca="false">($E187-$E185)/2</f>
        <v>1.65</v>
      </c>
      <c r="R186" s="0" t="n">
        <f aca="false">IF(E186&lt;1,1,0)</f>
        <v>0</v>
      </c>
      <c r="S186" s="0" t="n">
        <f aca="false">IF(R186=1,"",E186)</f>
        <v>27.8</v>
      </c>
      <c r="T186" s="0" t="n">
        <f aca="false">E186/3.6</f>
        <v>7.72222222222222</v>
      </c>
    </row>
    <row r="187" customFormat="false" ht="15" hidden="false" customHeight="false" outlineLevel="0" collapsed="false">
      <c r="B187" s="14" t="s">
        <v>46</v>
      </c>
      <c r="C187" s="14" t="n">
        <v>179</v>
      </c>
      <c r="D187" s="14" t="n">
        <v>179</v>
      </c>
      <c r="E187" s="15" t="n">
        <v>29.2</v>
      </c>
      <c r="F187" s="10" t="n">
        <f aca="false">($E188-$E186)/2/3.6</f>
        <v>0.25</v>
      </c>
      <c r="G187" s="10" t="n">
        <f aca="false">($E188-$E186)/2</f>
        <v>0.9</v>
      </c>
      <c r="R187" s="0" t="n">
        <f aca="false">IF(E187&lt;1,1,0)</f>
        <v>0</v>
      </c>
      <c r="S187" s="0" t="n">
        <f aca="false">IF(R187=1,"",E187)</f>
        <v>29.2</v>
      </c>
      <c r="T187" s="0" t="n">
        <f aca="false">E187/3.6</f>
        <v>8.11111111111111</v>
      </c>
    </row>
    <row r="188" customFormat="false" ht="15" hidden="false" customHeight="false" outlineLevel="0" collapsed="false">
      <c r="B188" s="14" t="s">
        <v>46</v>
      </c>
      <c r="C188" s="14" t="n">
        <v>180</v>
      </c>
      <c r="D188" s="14" t="n">
        <v>180</v>
      </c>
      <c r="E188" s="15" t="n">
        <v>29.6</v>
      </c>
      <c r="F188" s="10" t="n">
        <f aca="false">($E189-$E187)/2/3.6</f>
        <v>0.0416666666666668</v>
      </c>
      <c r="G188" s="10" t="n">
        <f aca="false">($E189-$E187)/2</f>
        <v>0.15</v>
      </c>
      <c r="R188" s="0" t="n">
        <f aca="false">IF(E188&lt;1,1,0)</f>
        <v>0</v>
      </c>
      <c r="S188" s="0" t="n">
        <f aca="false">IF(R188=1,"",E188)</f>
        <v>29.6</v>
      </c>
      <c r="T188" s="0" t="n">
        <f aca="false">E188/3.6</f>
        <v>8.22222222222222</v>
      </c>
    </row>
    <row r="189" customFormat="false" ht="15" hidden="false" customHeight="false" outlineLevel="0" collapsed="false">
      <c r="B189" s="14" t="s">
        <v>46</v>
      </c>
      <c r="C189" s="14" t="n">
        <v>181</v>
      </c>
      <c r="D189" s="14" t="n">
        <v>181</v>
      </c>
      <c r="E189" s="15" t="n">
        <v>29.5</v>
      </c>
      <c r="F189" s="10" t="n">
        <f aca="false">($E190-$E188)/2/3.6</f>
        <v>-0.0555555555555559</v>
      </c>
      <c r="G189" s="10" t="n">
        <f aca="false">($E190-$E188)/2</f>
        <v>-0.200000000000001</v>
      </c>
      <c r="R189" s="0" t="n">
        <f aca="false">IF(E189&lt;1,1,0)</f>
        <v>0</v>
      </c>
      <c r="S189" s="0" t="n">
        <f aca="false">IF(R189=1,"",E189)</f>
        <v>29.5</v>
      </c>
      <c r="T189" s="0" t="n">
        <f aca="false">E189/3.6</f>
        <v>8.19444444444445</v>
      </c>
    </row>
    <row r="190" customFormat="false" ht="15" hidden="false" customHeight="false" outlineLevel="0" collapsed="false">
      <c r="B190" s="14" t="s">
        <v>46</v>
      </c>
      <c r="C190" s="14" t="n">
        <v>182</v>
      </c>
      <c r="D190" s="14" t="n">
        <v>182</v>
      </c>
      <c r="E190" s="15" t="n">
        <v>29.2</v>
      </c>
      <c r="F190" s="10" t="n">
        <f aca="false">($E191-$E189)/2/3.6</f>
        <v>-0.166666666666667</v>
      </c>
      <c r="G190" s="10" t="n">
        <f aca="false">($E191-$E189)/2</f>
        <v>-0.6</v>
      </c>
      <c r="R190" s="0" t="n">
        <f aca="false">IF(E190&lt;1,1,0)</f>
        <v>0</v>
      </c>
      <c r="S190" s="0" t="n">
        <f aca="false">IF(R190=1,"",E190)</f>
        <v>29.2</v>
      </c>
      <c r="T190" s="0" t="n">
        <f aca="false">E190/3.6</f>
        <v>8.11111111111111</v>
      </c>
    </row>
    <row r="191" customFormat="false" ht="15" hidden="false" customHeight="false" outlineLevel="0" collapsed="false">
      <c r="B191" s="14" t="s">
        <v>46</v>
      </c>
      <c r="C191" s="14" t="n">
        <v>183</v>
      </c>
      <c r="D191" s="14" t="n">
        <v>183</v>
      </c>
      <c r="E191" s="15" t="n">
        <v>28.3</v>
      </c>
      <c r="F191" s="10" t="n">
        <f aca="false">($E192-$E190)/2/3.6</f>
        <v>-0.430555555555555</v>
      </c>
      <c r="G191" s="10" t="n">
        <f aca="false">($E192-$E190)/2</f>
        <v>-1.55</v>
      </c>
      <c r="R191" s="0" t="n">
        <f aca="false">IF(E191&lt;1,1,0)</f>
        <v>0</v>
      </c>
      <c r="S191" s="0" t="n">
        <f aca="false">IF(R191=1,"",E191)</f>
        <v>28.3</v>
      </c>
      <c r="T191" s="0" t="n">
        <f aca="false">E191/3.6</f>
        <v>7.86111111111111</v>
      </c>
    </row>
    <row r="192" customFormat="false" ht="15" hidden="false" customHeight="false" outlineLevel="0" collapsed="false">
      <c r="B192" s="14" t="s">
        <v>46</v>
      </c>
      <c r="C192" s="14" t="n">
        <v>184</v>
      </c>
      <c r="D192" s="14" t="n">
        <v>184</v>
      </c>
      <c r="E192" s="15" t="n">
        <v>26.1</v>
      </c>
      <c r="F192" s="10" t="n">
        <f aca="false">($E193-$E191)/2/3.6</f>
        <v>-0.652777777777778</v>
      </c>
      <c r="G192" s="10" t="n">
        <f aca="false">($E193-$E191)/2</f>
        <v>-2.35</v>
      </c>
      <c r="R192" s="0" t="n">
        <f aca="false">IF(E192&lt;1,1,0)</f>
        <v>0</v>
      </c>
      <c r="S192" s="0" t="n">
        <f aca="false">IF(R192=1,"",E192)</f>
        <v>26.1</v>
      </c>
      <c r="T192" s="0" t="n">
        <f aca="false">E192/3.6</f>
        <v>7.25</v>
      </c>
    </row>
    <row r="193" customFormat="false" ht="15" hidden="false" customHeight="false" outlineLevel="0" collapsed="false">
      <c r="B193" s="14" t="s">
        <v>46</v>
      </c>
      <c r="C193" s="14" t="n">
        <v>185</v>
      </c>
      <c r="D193" s="14" t="n">
        <v>185</v>
      </c>
      <c r="E193" s="15" t="n">
        <v>23.6</v>
      </c>
      <c r="F193" s="10" t="n">
        <f aca="false">($E194-$E192)/2/3.6</f>
        <v>-0.708333333333334</v>
      </c>
      <c r="G193" s="10" t="n">
        <f aca="false">($E194-$E192)/2</f>
        <v>-2.55</v>
      </c>
      <c r="R193" s="0" t="n">
        <f aca="false">IF(E193&lt;1,1,0)</f>
        <v>0</v>
      </c>
      <c r="S193" s="0" t="n">
        <f aca="false">IF(R193=1,"",E193)</f>
        <v>23.6</v>
      </c>
      <c r="T193" s="0" t="n">
        <f aca="false">E193/3.6</f>
        <v>6.55555555555556</v>
      </c>
    </row>
    <row r="194" customFormat="false" ht="15" hidden="false" customHeight="false" outlineLevel="0" collapsed="false">
      <c r="B194" s="14" t="s">
        <v>46</v>
      </c>
      <c r="C194" s="14" t="n">
        <v>186</v>
      </c>
      <c r="D194" s="14" t="n">
        <v>186</v>
      </c>
      <c r="E194" s="15" t="n">
        <v>21</v>
      </c>
      <c r="F194" s="10" t="n">
        <f aca="false">($E195-$E193)/2/3.6</f>
        <v>-0.652777777777778</v>
      </c>
      <c r="G194" s="10" t="n">
        <f aca="false">($E195-$E193)/2</f>
        <v>-2.35</v>
      </c>
      <c r="R194" s="0" t="n">
        <f aca="false">IF(E194&lt;1,1,0)</f>
        <v>0</v>
      </c>
      <c r="S194" s="0" t="n">
        <f aca="false">IF(R194=1,"",E194)</f>
        <v>21</v>
      </c>
      <c r="T194" s="0" t="n">
        <f aca="false">E194/3.6</f>
        <v>5.83333333333333</v>
      </c>
    </row>
    <row r="195" customFormat="false" ht="15" hidden="false" customHeight="false" outlineLevel="0" collapsed="false">
      <c r="B195" s="14" t="s">
        <v>46</v>
      </c>
      <c r="C195" s="14" t="n">
        <v>187</v>
      </c>
      <c r="D195" s="14" t="n">
        <v>187</v>
      </c>
      <c r="E195" s="15" t="n">
        <v>18.9</v>
      </c>
      <c r="F195" s="10" t="n">
        <f aca="false">($E196-$E194)/2/3.6</f>
        <v>-0.541666666666666</v>
      </c>
      <c r="G195" s="10" t="n">
        <f aca="false">($E196-$E194)/2</f>
        <v>-1.95</v>
      </c>
      <c r="R195" s="0" t="n">
        <f aca="false">IF(E195&lt;1,1,0)</f>
        <v>0</v>
      </c>
      <c r="S195" s="0" t="n">
        <f aca="false">IF(R195=1,"",E195)</f>
        <v>18.9</v>
      </c>
      <c r="T195" s="0" t="n">
        <f aca="false">E195/3.6</f>
        <v>5.25</v>
      </c>
    </row>
    <row r="196" customFormat="false" ht="15" hidden="false" customHeight="false" outlineLevel="0" collapsed="false">
      <c r="B196" s="14" t="s">
        <v>46</v>
      </c>
      <c r="C196" s="14" t="n">
        <v>188</v>
      </c>
      <c r="D196" s="14" t="n">
        <v>188</v>
      </c>
      <c r="E196" s="15" t="n">
        <v>17.1</v>
      </c>
      <c r="F196" s="10" t="n">
        <f aca="false">($E197-$E195)/2/3.6</f>
        <v>-0.444444444444444</v>
      </c>
      <c r="G196" s="10" t="n">
        <f aca="false">($E197-$E195)/2</f>
        <v>-1.6</v>
      </c>
      <c r="R196" s="0" t="n">
        <f aca="false">IF(E196&lt;1,1,0)</f>
        <v>0</v>
      </c>
      <c r="S196" s="0" t="n">
        <f aca="false">IF(R196=1,"",E196)</f>
        <v>17.1</v>
      </c>
      <c r="T196" s="0" t="n">
        <f aca="false">E196/3.6</f>
        <v>4.75</v>
      </c>
    </row>
    <row r="197" customFormat="false" ht="15" hidden="false" customHeight="false" outlineLevel="0" collapsed="false">
      <c r="B197" s="14" t="s">
        <v>46</v>
      </c>
      <c r="C197" s="14" t="n">
        <v>189</v>
      </c>
      <c r="D197" s="14" t="n">
        <v>189</v>
      </c>
      <c r="E197" s="15" t="n">
        <v>15.7</v>
      </c>
      <c r="F197" s="10" t="n">
        <f aca="false">($E198-$E196)/2/3.6</f>
        <v>-0.361111111111111</v>
      </c>
      <c r="G197" s="10" t="n">
        <f aca="false">($E198-$E196)/2</f>
        <v>-1.3</v>
      </c>
      <c r="R197" s="0" t="n">
        <f aca="false">IF(E197&lt;1,1,0)</f>
        <v>0</v>
      </c>
      <c r="S197" s="0" t="n">
        <f aca="false">IF(R197=1,"",E197)</f>
        <v>15.7</v>
      </c>
      <c r="T197" s="0" t="n">
        <f aca="false">E197/3.6</f>
        <v>4.36111111111111</v>
      </c>
    </row>
    <row r="198" customFormat="false" ht="15" hidden="false" customHeight="false" outlineLevel="0" collapsed="false">
      <c r="B198" s="14" t="s">
        <v>46</v>
      </c>
      <c r="C198" s="14" t="n">
        <v>190</v>
      </c>
      <c r="D198" s="14" t="n">
        <v>190</v>
      </c>
      <c r="E198" s="15" t="n">
        <v>14.5</v>
      </c>
      <c r="F198" s="10" t="n">
        <f aca="false">($E199-$E197)/2/3.6</f>
        <v>-0.277777777777778</v>
      </c>
      <c r="G198" s="10" t="n">
        <f aca="false">($E199-$E197)/2</f>
        <v>-1</v>
      </c>
      <c r="R198" s="0" t="n">
        <f aca="false">IF(E198&lt;1,1,0)</f>
        <v>0</v>
      </c>
      <c r="S198" s="0" t="n">
        <f aca="false">IF(R198=1,"",E198)</f>
        <v>14.5</v>
      </c>
      <c r="T198" s="0" t="n">
        <f aca="false">E198/3.6</f>
        <v>4.02777777777778</v>
      </c>
    </row>
    <row r="199" customFormat="false" ht="15" hidden="false" customHeight="false" outlineLevel="0" collapsed="false">
      <c r="B199" s="14" t="s">
        <v>46</v>
      </c>
      <c r="C199" s="14" t="n">
        <v>191</v>
      </c>
      <c r="D199" s="14" t="n">
        <v>191</v>
      </c>
      <c r="E199" s="15" t="n">
        <v>13.7</v>
      </c>
      <c r="F199" s="10" t="n">
        <f aca="false">($E200-$E198)/2/3.6</f>
        <v>-0.222222222222222</v>
      </c>
      <c r="G199" s="10" t="n">
        <f aca="false">($E200-$E198)/2</f>
        <v>-0.8</v>
      </c>
      <c r="R199" s="0" t="n">
        <f aca="false">IF(E199&lt;1,1,0)</f>
        <v>0</v>
      </c>
      <c r="S199" s="0" t="n">
        <f aca="false">IF(R199=1,"",E199)</f>
        <v>13.7</v>
      </c>
      <c r="T199" s="0" t="n">
        <f aca="false">E199/3.6</f>
        <v>3.80555555555556</v>
      </c>
    </row>
    <row r="200" customFormat="false" ht="15" hidden="false" customHeight="false" outlineLevel="0" collapsed="false">
      <c r="B200" s="14" t="s">
        <v>46</v>
      </c>
      <c r="C200" s="14" t="n">
        <v>192</v>
      </c>
      <c r="D200" s="14" t="n">
        <v>192</v>
      </c>
      <c r="E200" s="15" t="n">
        <v>12.9</v>
      </c>
      <c r="F200" s="10" t="n">
        <f aca="false">($E201-$E199)/2/3.6</f>
        <v>-0.166666666666667</v>
      </c>
      <c r="G200" s="10" t="n">
        <f aca="false">($E201-$E199)/2</f>
        <v>-0.6</v>
      </c>
      <c r="R200" s="0" t="n">
        <f aca="false">IF(E200&lt;1,1,0)</f>
        <v>0</v>
      </c>
      <c r="S200" s="0" t="n">
        <f aca="false">IF(R200=1,"",E200)</f>
        <v>12.9</v>
      </c>
      <c r="T200" s="0" t="n">
        <f aca="false">E200/3.6</f>
        <v>3.58333333333333</v>
      </c>
    </row>
    <row r="201" customFormat="false" ht="15" hidden="false" customHeight="false" outlineLevel="0" collapsed="false">
      <c r="B201" s="14" t="s">
        <v>46</v>
      </c>
      <c r="C201" s="14" t="n">
        <v>193</v>
      </c>
      <c r="D201" s="14" t="n">
        <v>193</v>
      </c>
      <c r="E201" s="15" t="n">
        <v>12.5</v>
      </c>
      <c r="F201" s="10" t="n">
        <f aca="false">($E202-$E200)/2/3.6</f>
        <v>-0.0972222222222224</v>
      </c>
      <c r="G201" s="10" t="n">
        <f aca="false">($E202-$E200)/2</f>
        <v>-0.350000000000001</v>
      </c>
      <c r="R201" s="0" t="n">
        <f aca="false">IF(E201&lt;1,1,0)</f>
        <v>0</v>
      </c>
      <c r="S201" s="0" t="n">
        <f aca="false">IF(R201=1,"",E201)</f>
        <v>12.5</v>
      </c>
      <c r="T201" s="0" t="n">
        <f aca="false">E201/3.6</f>
        <v>3.47222222222222</v>
      </c>
    </row>
    <row r="202" customFormat="false" ht="15" hidden="false" customHeight="false" outlineLevel="0" collapsed="false">
      <c r="B202" s="14" t="s">
        <v>46</v>
      </c>
      <c r="C202" s="14" t="n">
        <v>194</v>
      </c>
      <c r="D202" s="14" t="n">
        <v>194</v>
      </c>
      <c r="E202" s="15" t="n">
        <v>12.2</v>
      </c>
      <c r="F202" s="10" t="n">
        <f aca="false">($E203-$E201)/2/3.6</f>
        <v>-0.0694444444444445</v>
      </c>
      <c r="G202" s="10" t="n">
        <f aca="false">($E203-$E201)/2</f>
        <v>-0.25</v>
      </c>
      <c r="R202" s="0" t="n">
        <f aca="false">IF(E202&lt;1,1,0)</f>
        <v>0</v>
      </c>
      <c r="S202" s="0" t="n">
        <f aca="false">IF(R202=1,"",E202)</f>
        <v>12.2</v>
      </c>
      <c r="T202" s="0" t="n">
        <f aca="false">E202/3.6</f>
        <v>3.38888888888889</v>
      </c>
    </row>
    <row r="203" customFormat="false" ht="15" hidden="false" customHeight="false" outlineLevel="0" collapsed="false">
      <c r="B203" s="14" t="s">
        <v>46</v>
      </c>
      <c r="C203" s="14" t="n">
        <v>195</v>
      </c>
      <c r="D203" s="14" t="n">
        <v>195</v>
      </c>
      <c r="E203" s="15" t="n">
        <v>12</v>
      </c>
      <c r="F203" s="10" t="n">
        <f aca="false">($E204-$E202)/2/3.6</f>
        <v>-0.0277777777777777</v>
      </c>
      <c r="G203" s="10" t="n">
        <f aca="false">($E204-$E202)/2</f>
        <v>-0.0999999999999996</v>
      </c>
      <c r="R203" s="0" t="n">
        <f aca="false">IF(E203&lt;1,1,0)</f>
        <v>0</v>
      </c>
      <c r="S203" s="0" t="n">
        <f aca="false">IF(R203=1,"",E203)</f>
        <v>12</v>
      </c>
      <c r="T203" s="0" t="n">
        <f aca="false">E203/3.6</f>
        <v>3.33333333333333</v>
      </c>
    </row>
    <row r="204" customFormat="false" ht="15" hidden="false" customHeight="false" outlineLevel="0" collapsed="false">
      <c r="B204" s="14" t="s">
        <v>46</v>
      </c>
      <c r="C204" s="14" t="n">
        <v>196</v>
      </c>
      <c r="D204" s="14" t="n">
        <v>196</v>
      </c>
      <c r="E204" s="15" t="n">
        <v>12</v>
      </c>
      <c r="F204" s="10" t="n">
        <f aca="false">($E205-$E203)/2/3.6</f>
        <v>0</v>
      </c>
      <c r="G204" s="10" t="n">
        <f aca="false">($E205-$E203)/2</f>
        <v>0</v>
      </c>
      <c r="R204" s="0" t="n">
        <f aca="false">IF(E204&lt;1,1,0)</f>
        <v>0</v>
      </c>
      <c r="S204" s="0" t="n">
        <f aca="false">IF(R204=1,"",E204)</f>
        <v>12</v>
      </c>
      <c r="T204" s="0" t="n">
        <f aca="false">E204/3.6</f>
        <v>3.33333333333333</v>
      </c>
    </row>
    <row r="205" customFormat="false" ht="15" hidden="false" customHeight="false" outlineLevel="0" collapsed="false">
      <c r="B205" s="14" t="s">
        <v>46</v>
      </c>
      <c r="C205" s="14" t="n">
        <v>197</v>
      </c>
      <c r="D205" s="14" t="n">
        <v>197</v>
      </c>
      <c r="E205" s="15" t="n">
        <v>12</v>
      </c>
      <c r="F205" s="10" t="n">
        <f aca="false">($E206-$E204)/2/3.6</f>
        <v>0</v>
      </c>
      <c r="G205" s="10" t="n">
        <f aca="false">($E206-$E204)/2</f>
        <v>0</v>
      </c>
      <c r="R205" s="0" t="n">
        <f aca="false">IF(E205&lt;1,1,0)</f>
        <v>0</v>
      </c>
      <c r="S205" s="0" t="n">
        <f aca="false">IF(R205=1,"",E205)</f>
        <v>12</v>
      </c>
      <c r="T205" s="0" t="n">
        <f aca="false">E205/3.6</f>
        <v>3.33333333333333</v>
      </c>
    </row>
    <row r="206" customFormat="false" ht="15" hidden="false" customHeight="false" outlineLevel="0" collapsed="false">
      <c r="B206" s="14" t="s">
        <v>46</v>
      </c>
      <c r="C206" s="14" t="n">
        <v>198</v>
      </c>
      <c r="D206" s="14" t="n">
        <v>198</v>
      </c>
      <c r="E206" s="15" t="n">
        <v>12</v>
      </c>
      <c r="F206" s="10" t="n">
        <f aca="false">($E207-$E205)/2/3.6</f>
        <v>0.0694444444444445</v>
      </c>
      <c r="G206" s="10" t="n">
        <f aca="false">($E207-$E205)/2</f>
        <v>0.25</v>
      </c>
      <c r="R206" s="0" t="n">
        <f aca="false">IF(E206&lt;1,1,0)</f>
        <v>0</v>
      </c>
      <c r="S206" s="0" t="n">
        <f aca="false">IF(R206=1,"",E206)</f>
        <v>12</v>
      </c>
      <c r="T206" s="0" t="n">
        <f aca="false">E206/3.6</f>
        <v>3.33333333333333</v>
      </c>
    </row>
    <row r="207" customFormat="false" ht="15" hidden="false" customHeight="false" outlineLevel="0" collapsed="false">
      <c r="B207" s="14" t="s">
        <v>46</v>
      </c>
      <c r="C207" s="14" t="n">
        <v>199</v>
      </c>
      <c r="D207" s="14" t="n">
        <v>199</v>
      </c>
      <c r="E207" s="15" t="n">
        <v>12.5</v>
      </c>
      <c r="F207" s="10" t="n">
        <f aca="false">($E208-$E206)/2/3.6</f>
        <v>0.138888888888889</v>
      </c>
      <c r="G207" s="10" t="n">
        <f aca="false">($E208-$E206)/2</f>
        <v>0.5</v>
      </c>
      <c r="R207" s="0" t="n">
        <f aca="false">IF(E207&lt;1,1,0)</f>
        <v>0</v>
      </c>
      <c r="S207" s="0" t="n">
        <f aca="false">IF(R207=1,"",E207)</f>
        <v>12.5</v>
      </c>
      <c r="T207" s="0" t="n">
        <f aca="false">E207/3.6</f>
        <v>3.47222222222222</v>
      </c>
    </row>
    <row r="208" customFormat="false" ht="15" hidden="false" customHeight="false" outlineLevel="0" collapsed="false">
      <c r="B208" s="14" t="s">
        <v>46</v>
      </c>
      <c r="C208" s="14" t="n">
        <v>200</v>
      </c>
      <c r="D208" s="14" t="n">
        <v>200</v>
      </c>
      <c r="E208" s="15" t="n">
        <v>13</v>
      </c>
      <c r="F208" s="10" t="n">
        <f aca="false">($E209-$E207)/2/3.6</f>
        <v>0.208333333333333</v>
      </c>
      <c r="G208" s="10" t="n">
        <f aca="false">($E209-$E207)/2</f>
        <v>0.75</v>
      </c>
      <c r="R208" s="0" t="n">
        <f aca="false">IF(E208&lt;1,1,0)</f>
        <v>0</v>
      </c>
      <c r="S208" s="0" t="n">
        <f aca="false">IF(R208=1,"",E208)</f>
        <v>13</v>
      </c>
      <c r="T208" s="0" t="n">
        <f aca="false">E208/3.6</f>
        <v>3.61111111111111</v>
      </c>
    </row>
    <row r="209" customFormat="false" ht="15" hidden="false" customHeight="false" outlineLevel="0" collapsed="false">
      <c r="B209" s="14" t="s">
        <v>46</v>
      </c>
      <c r="C209" s="14" t="n">
        <v>201</v>
      </c>
      <c r="D209" s="14" t="n">
        <v>201</v>
      </c>
      <c r="E209" s="15" t="n">
        <v>14</v>
      </c>
      <c r="F209" s="10" t="n">
        <f aca="false">($E210-$E208)/2/3.6</f>
        <v>0.277777777777778</v>
      </c>
      <c r="G209" s="10" t="n">
        <f aca="false">($E210-$E208)/2</f>
        <v>1</v>
      </c>
      <c r="R209" s="0" t="n">
        <f aca="false">IF(E209&lt;1,1,0)</f>
        <v>0</v>
      </c>
      <c r="S209" s="0" t="n">
        <f aca="false">IF(R209=1,"",E209)</f>
        <v>14</v>
      </c>
      <c r="T209" s="0" t="n">
        <f aca="false">E209/3.6</f>
        <v>3.88888888888889</v>
      </c>
    </row>
    <row r="210" customFormat="false" ht="15" hidden="false" customHeight="false" outlineLevel="0" collapsed="false">
      <c r="B210" s="14" t="s">
        <v>46</v>
      </c>
      <c r="C210" s="14" t="n">
        <v>202</v>
      </c>
      <c r="D210" s="14" t="n">
        <v>202</v>
      </c>
      <c r="E210" s="15" t="n">
        <v>15</v>
      </c>
      <c r="F210" s="10" t="n">
        <f aca="false">($E211-$E209)/2/3.6</f>
        <v>0.347222222222222</v>
      </c>
      <c r="G210" s="10" t="n">
        <f aca="false">($E211-$E209)/2</f>
        <v>1.25</v>
      </c>
      <c r="R210" s="0" t="n">
        <f aca="false">IF(E210&lt;1,1,0)</f>
        <v>0</v>
      </c>
      <c r="S210" s="0" t="n">
        <f aca="false">IF(R210=1,"",E210)</f>
        <v>15</v>
      </c>
      <c r="T210" s="0" t="n">
        <f aca="false">E210/3.6</f>
        <v>4.16666666666667</v>
      </c>
    </row>
    <row r="211" customFormat="false" ht="15" hidden="false" customHeight="false" outlineLevel="0" collapsed="false">
      <c r="B211" s="14" t="s">
        <v>46</v>
      </c>
      <c r="C211" s="14" t="n">
        <v>203</v>
      </c>
      <c r="D211" s="14" t="n">
        <v>203</v>
      </c>
      <c r="E211" s="15" t="n">
        <v>16.5</v>
      </c>
      <c r="F211" s="10" t="n">
        <f aca="false">($E212-$E210)/2/3.6</f>
        <v>0.555555555555556</v>
      </c>
      <c r="G211" s="10" t="n">
        <f aca="false">($E212-$E210)/2</f>
        <v>2</v>
      </c>
      <c r="R211" s="0" t="n">
        <f aca="false">IF(E211&lt;1,1,0)</f>
        <v>0</v>
      </c>
      <c r="S211" s="0" t="n">
        <f aca="false">IF(R211=1,"",E211)</f>
        <v>16.5</v>
      </c>
      <c r="T211" s="0" t="n">
        <f aca="false">E211/3.6</f>
        <v>4.58333333333333</v>
      </c>
    </row>
    <row r="212" customFormat="false" ht="15" hidden="false" customHeight="false" outlineLevel="0" collapsed="false">
      <c r="B212" s="14" t="s">
        <v>46</v>
      </c>
      <c r="C212" s="14" t="n">
        <v>204</v>
      </c>
      <c r="D212" s="14" t="n">
        <v>204</v>
      </c>
      <c r="E212" s="15" t="n">
        <v>19</v>
      </c>
      <c r="F212" s="10" t="n">
        <f aca="false">($E213-$E211)/2/3.6</f>
        <v>0.652777777777778</v>
      </c>
      <c r="G212" s="10" t="n">
        <f aca="false">($E213-$E211)/2</f>
        <v>2.35</v>
      </c>
      <c r="R212" s="0" t="n">
        <f aca="false">IF(E212&lt;1,1,0)</f>
        <v>0</v>
      </c>
      <c r="S212" s="0" t="n">
        <f aca="false">IF(R212=1,"",E212)</f>
        <v>19</v>
      </c>
      <c r="T212" s="0" t="n">
        <f aca="false">E212/3.6</f>
        <v>5.27777777777778</v>
      </c>
    </row>
    <row r="213" customFormat="false" ht="15" hidden="false" customHeight="false" outlineLevel="0" collapsed="false">
      <c r="B213" s="14" t="s">
        <v>46</v>
      </c>
      <c r="C213" s="14" t="n">
        <v>205</v>
      </c>
      <c r="D213" s="14" t="n">
        <v>205</v>
      </c>
      <c r="E213" s="15" t="n">
        <v>21.2</v>
      </c>
      <c r="F213" s="10" t="n">
        <f aca="false">($E214-$E212)/2/3.6</f>
        <v>0.666666666666667</v>
      </c>
      <c r="G213" s="10" t="n">
        <f aca="false">($E214-$E212)/2</f>
        <v>2.4</v>
      </c>
      <c r="R213" s="0" t="n">
        <f aca="false">IF(E213&lt;1,1,0)</f>
        <v>0</v>
      </c>
      <c r="S213" s="0" t="n">
        <f aca="false">IF(R213=1,"",E213)</f>
        <v>21.2</v>
      </c>
      <c r="T213" s="0" t="n">
        <f aca="false">E213/3.6</f>
        <v>5.88888888888889</v>
      </c>
    </row>
    <row r="214" customFormat="false" ht="15" hidden="false" customHeight="false" outlineLevel="0" collapsed="false">
      <c r="B214" s="14" t="s">
        <v>46</v>
      </c>
      <c r="C214" s="14" t="n">
        <v>206</v>
      </c>
      <c r="D214" s="14" t="n">
        <v>206</v>
      </c>
      <c r="E214" s="15" t="n">
        <v>23.8</v>
      </c>
      <c r="F214" s="10" t="n">
        <f aca="false">($E215-$E213)/2/3.6</f>
        <v>0.791666666666667</v>
      </c>
      <c r="G214" s="10" t="n">
        <f aca="false">($E215-$E213)/2</f>
        <v>2.85</v>
      </c>
      <c r="R214" s="0" t="n">
        <f aca="false">IF(E214&lt;1,1,0)</f>
        <v>0</v>
      </c>
      <c r="S214" s="0" t="n">
        <f aca="false">IF(R214=1,"",E214)</f>
        <v>23.8</v>
      </c>
      <c r="T214" s="0" t="n">
        <f aca="false">E214/3.6</f>
        <v>6.61111111111111</v>
      </c>
    </row>
    <row r="215" customFormat="false" ht="15" hidden="false" customHeight="false" outlineLevel="0" collapsed="false">
      <c r="B215" s="14" t="s">
        <v>46</v>
      </c>
      <c r="C215" s="14" t="n">
        <v>207</v>
      </c>
      <c r="D215" s="14" t="n">
        <v>207</v>
      </c>
      <c r="E215" s="15" t="n">
        <v>26.9</v>
      </c>
      <c r="F215" s="10" t="n">
        <f aca="false">($E216-$E214)/2/3.6</f>
        <v>0.805555555555556</v>
      </c>
      <c r="G215" s="10" t="n">
        <f aca="false">($E216-$E214)/2</f>
        <v>2.9</v>
      </c>
      <c r="R215" s="0" t="n">
        <f aca="false">IF(E215&lt;1,1,0)</f>
        <v>0</v>
      </c>
      <c r="S215" s="0" t="n">
        <f aca="false">IF(R215=1,"",E215)</f>
        <v>26.9</v>
      </c>
      <c r="T215" s="0" t="n">
        <f aca="false">E215/3.6</f>
        <v>7.47222222222222</v>
      </c>
    </row>
    <row r="216" customFormat="false" ht="15" hidden="false" customHeight="false" outlineLevel="0" collapsed="false">
      <c r="B216" s="14" t="s">
        <v>46</v>
      </c>
      <c r="C216" s="14" t="n">
        <v>208</v>
      </c>
      <c r="D216" s="14" t="n">
        <v>208</v>
      </c>
      <c r="E216" s="15" t="n">
        <v>29.6</v>
      </c>
      <c r="F216" s="10" t="n">
        <f aca="false">($E217-$E215)/2/3.6</f>
        <v>0.708333333333334</v>
      </c>
      <c r="G216" s="10" t="n">
        <f aca="false">($E217-$E215)/2</f>
        <v>2.55</v>
      </c>
      <c r="R216" s="0" t="n">
        <f aca="false">IF(E216&lt;1,1,0)</f>
        <v>0</v>
      </c>
      <c r="S216" s="0" t="n">
        <f aca="false">IF(R216=1,"",E216)</f>
        <v>29.6</v>
      </c>
      <c r="T216" s="0" t="n">
        <f aca="false">E216/3.6</f>
        <v>8.22222222222222</v>
      </c>
    </row>
    <row r="217" customFormat="false" ht="15" hidden="false" customHeight="false" outlineLevel="0" collapsed="false">
      <c r="B217" s="14" t="s">
        <v>46</v>
      </c>
      <c r="C217" s="14" t="n">
        <v>209</v>
      </c>
      <c r="D217" s="14" t="n">
        <v>209</v>
      </c>
      <c r="E217" s="15" t="n">
        <v>32</v>
      </c>
      <c r="F217" s="10" t="n">
        <f aca="false">($E218-$E216)/2/3.6</f>
        <v>0.777777777777778</v>
      </c>
      <c r="G217" s="10" t="n">
        <f aca="false">($E218-$E216)/2</f>
        <v>2.8</v>
      </c>
      <c r="R217" s="0" t="n">
        <f aca="false">IF(E217&lt;1,1,0)</f>
        <v>0</v>
      </c>
      <c r="S217" s="0" t="n">
        <f aca="false">IF(R217=1,"",E217)</f>
        <v>32</v>
      </c>
      <c r="T217" s="0" t="n">
        <f aca="false">E217/3.6</f>
        <v>8.88888888888889</v>
      </c>
    </row>
    <row r="218" customFormat="false" ht="15" hidden="false" customHeight="false" outlineLevel="0" collapsed="false">
      <c r="B218" s="14" t="s">
        <v>46</v>
      </c>
      <c r="C218" s="14" t="n">
        <v>210</v>
      </c>
      <c r="D218" s="14" t="n">
        <v>210</v>
      </c>
      <c r="E218" s="15" t="n">
        <v>35.2</v>
      </c>
      <c r="F218" s="10" t="n">
        <f aca="false">($E219-$E217)/2/3.6</f>
        <v>0.763888888888889</v>
      </c>
      <c r="G218" s="10" t="n">
        <f aca="false">($E219-$E217)/2</f>
        <v>2.75</v>
      </c>
      <c r="R218" s="0" t="n">
        <f aca="false">IF(E218&lt;1,1,0)</f>
        <v>0</v>
      </c>
      <c r="S218" s="0" t="n">
        <f aca="false">IF(R218=1,"",E218)</f>
        <v>35.2</v>
      </c>
      <c r="T218" s="0" t="n">
        <f aca="false">E218/3.6</f>
        <v>9.77777777777778</v>
      </c>
    </row>
    <row r="219" customFormat="false" ht="15" hidden="false" customHeight="false" outlineLevel="0" collapsed="false">
      <c r="B219" s="14" t="s">
        <v>46</v>
      </c>
      <c r="C219" s="14" t="n">
        <v>211</v>
      </c>
      <c r="D219" s="14" t="n">
        <v>211</v>
      </c>
      <c r="E219" s="15" t="n">
        <v>37.5</v>
      </c>
      <c r="F219" s="10" t="n">
        <f aca="false">($E220-$E218)/2/3.6</f>
        <v>0.555555555555556</v>
      </c>
      <c r="G219" s="10" t="n">
        <f aca="false">($E220-$E218)/2</f>
        <v>2</v>
      </c>
      <c r="R219" s="0" t="n">
        <f aca="false">IF(E219&lt;1,1,0)</f>
        <v>0</v>
      </c>
      <c r="S219" s="0" t="n">
        <f aca="false">IF(R219=1,"",E219)</f>
        <v>37.5</v>
      </c>
      <c r="T219" s="0" t="n">
        <f aca="false">E219/3.6</f>
        <v>10.4166666666667</v>
      </c>
    </row>
    <row r="220" customFormat="false" ht="15" hidden="false" customHeight="false" outlineLevel="0" collapsed="false">
      <c r="B220" s="14" t="s">
        <v>46</v>
      </c>
      <c r="C220" s="14" t="n">
        <v>212</v>
      </c>
      <c r="D220" s="14" t="n">
        <v>212</v>
      </c>
      <c r="E220" s="15" t="n">
        <v>39.2</v>
      </c>
      <c r="F220" s="10" t="n">
        <f aca="false">($E221-$E219)/2/3.6</f>
        <v>0.416666666666667</v>
      </c>
      <c r="G220" s="10" t="n">
        <f aca="false">($E221-$E219)/2</f>
        <v>1.5</v>
      </c>
      <c r="R220" s="0" t="n">
        <f aca="false">IF(E220&lt;1,1,0)</f>
        <v>0</v>
      </c>
      <c r="S220" s="0" t="n">
        <f aca="false">IF(R220=1,"",E220)</f>
        <v>39.2</v>
      </c>
      <c r="T220" s="0" t="n">
        <f aca="false">E220/3.6</f>
        <v>10.8888888888889</v>
      </c>
    </row>
    <row r="221" customFormat="false" ht="15" hidden="false" customHeight="false" outlineLevel="0" collapsed="false">
      <c r="B221" s="14" t="s">
        <v>46</v>
      </c>
      <c r="C221" s="14" t="n">
        <v>213</v>
      </c>
      <c r="D221" s="14" t="n">
        <v>213</v>
      </c>
      <c r="E221" s="15" t="n">
        <v>40.5</v>
      </c>
      <c r="F221" s="10" t="n">
        <f aca="false">($E222-$E220)/2/3.6</f>
        <v>0.333333333333333</v>
      </c>
      <c r="G221" s="10" t="n">
        <f aca="false">($E222-$E220)/2</f>
        <v>1.2</v>
      </c>
      <c r="R221" s="0" t="n">
        <f aca="false">IF(E221&lt;1,1,0)</f>
        <v>0</v>
      </c>
      <c r="S221" s="0" t="n">
        <f aca="false">IF(R221=1,"",E221)</f>
        <v>40.5</v>
      </c>
      <c r="T221" s="0" t="n">
        <f aca="false">E221/3.6</f>
        <v>11.25</v>
      </c>
    </row>
    <row r="222" customFormat="false" ht="15" hidden="false" customHeight="false" outlineLevel="0" collapsed="false">
      <c r="B222" s="14" t="s">
        <v>46</v>
      </c>
      <c r="C222" s="14" t="n">
        <v>214</v>
      </c>
      <c r="D222" s="14" t="n">
        <v>214</v>
      </c>
      <c r="E222" s="15" t="n">
        <v>41.6</v>
      </c>
      <c r="F222" s="10" t="n">
        <f aca="false">($E223-$E221)/2/3.6</f>
        <v>0.361111111111111</v>
      </c>
      <c r="G222" s="10" t="n">
        <f aca="false">($E223-$E221)/2</f>
        <v>1.3</v>
      </c>
      <c r="R222" s="0" t="n">
        <f aca="false">IF(E222&lt;1,1,0)</f>
        <v>0</v>
      </c>
      <c r="S222" s="0" t="n">
        <f aca="false">IF(R222=1,"",E222)</f>
        <v>41.6</v>
      </c>
      <c r="T222" s="0" t="n">
        <f aca="false">E222/3.6</f>
        <v>11.5555555555556</v>
      </c>
    </row>
    <row r="223" customFormat="false" ht="15" hidden="false" customHeight="false" outlineLevel="0" collapsed="false">
      <c r="B223" s="14" t="s">
        <v>46</v>
      </c>
      <c r="C223" s="14" t="n">
        <v>215</v>
      </c>
      <c r="D223" s="14" t="n">
        <v>215</v>
      </c>
      <c r="E223" s="15" t="n">
        <v>43.1</v>
      </c>
      <c r="F223" s="10" t="n">
        <f aca="false">($E224-$E222)/2/3.6</f>
        <v>0.472222222222222</v>
      </c>
      <c r="G223" s="10" t="n">
        <f aca="false">($E224-$E222)/2</f>
        <v>1.7</v>
      </c>
      <c r="R223" s="0" t="n">
        <f aca="false">IF(E223&lt;1,1,0)</f>
        <v>0</v>
      </c>
      <c r="S223" s="0" t="n">
        <f aca="false">IF(R223=1,"",E223)</f>
        <v>43.1</v>
      </c>
      <c r="T223" s="0" t="n">
        <f aca="false">E223/3.6</f>
        <v>11.9722222222222</v>
      </c>
    </row>
    <row r="224" customFormat="false" ht="15" hidden="false" customHeight="false" outlineLevel="0" collapsed="false">
      <c r="B224" s="14" t="s">
        <v>46</v>
      </c>
      <c r="C224" s="14" t="n">
        <v>216</v>
      </c>
      <c r="D224" s="14" t="n">
        <v>216</v>
      </c>
      <c r="E224" s="15" t="n">
        <v>45</v>
      </c>
      <c r="F224" s="10" t="n">
        <f aca="false">($E225-$E223)/2/3.6</f>
        <v>0.555555555555556</v>
      </c>
      <c r="G224" s="10" t="n">
        <f aca="false">($E225-$E223)/2</f>
        <v>2</v>
      </c>
      <c r="R224" s="0" t="n">
        <f aca="false">IF(E224&lt;1,1,0)</f>
        <v>0</v>
      </c>
      <c r="S224" s="0" t="n">
        <f aca="false">IF(R224=1,"",E224)</f>
        <v>45</v>
      </c>
      <c r="T224" s="0" t="n">
        <f aca="false">E224/3.6</f>
        <v>12.5</v>
      </c>
    </row>
    <row r="225" customFormat="false" ht="15" hidden="false" customHeight="false" outlineLevel="0" collapsed="false">
      <c r="B225" s="14" t="s">
        <v>46</v>
      </c>
      <c r="C225" s="14" t="n">
        <v>217</v>
      </c>
      <c r="D225" s="14" t="n">
        <v>217</v>
      </c>
      <c r="E225" s="15" t="n">
        <v>47.1</v>
      </c>
      <c r="F225" s="10" t="n">
        <f aca="false">($E226-$E224)/2/3.6</f>
        <v>0.555555555555556</v>
      </c>
      <c r="G225" s="10" t="n">
        <f aca="false">($E226-$E224)/2</f>
        <v>2</v>
      </c>
      <c r="R225" s="0" t="n">
        <f aca="false">IF(E225&lt;1,1,0)</f>
        <v>0</v>
      </c>
      <c r="S225" s="0" t="n">
        <f aca="false">IF(R225=1,"",E225)</f>
        <v>47.1</v>
      </c>
      <c r="T225" s="0" t="n">
        <f aca="false">E225/3.6</f>
        <v>13.0833333333333</v>
      </c>
    </row>
    <row r="226" customFormat="false" ht="15" hidden="false" customHeight="false" outlineLevel="0" collapsed="false">
      <c r="B226" s="14" t="s">
        <v>46</v>
      </c>
      <c r="C226" s="14" t="n">
        <v>218</v>
      </c>
      <c r="D226" s="14" t="n">
        <v>218</v>
      </c>
      <c r="E226" s="15" t="n">
        <v>49</v>
      </c>
      <c r="F226" s="10" t="n">
        <f aca="false">($E227-$E225)/2/3.6</f>
        <v>0.486111111111111</v>
      </c>
      <c r="G226" s="10" t="n">
        <f aca="false">($E227-$E225)/2</f>
        <v>1.75</v>
      </c>
      <c r="R226" s="0" t="n">
        <f aca="false">IF(E226&lt;1,1,0)</f>
        <v>0</v>
      </c>
      <c r="S226" s="0" t="n">
        <f aca="false">IF(R226=1,"",E226)</f>
        <v>49</v>
      </c>
      <c r="T226" s="0" t="n">
        <f aca="false">E226/3.6</f>
        <v>13.6111111111111</v>
      </c>
    </row>
    <row r="227" customFormat="false" ht="15" hidden="false" customHeight="false" outlineLevel="0" collapsed="false">
      <c r="B227" s="14" t="s">
        <v>46</v>
      </c>
      <c r="C227" s="14" t="n">
        <v>219</v>
      </c>
      <c r="D227" s="14" t="n">
        <v>219</v>
      </c>
      <c r="E227" s="15" t="n">
        <v>50.6</v>
      </c>
      <c r="F227" s="10" t="n">
        <f aca="false">($E228-$E226)/2/3.6</f>
        <v>0.388888888888889</v>
      </c>
      <c r="G227" s="10" t="n">
        <f aca="false">($E228-$E226)/2</f>
        <v>1.4</v>
      </c>
      <c r="R227" s="0" t="n">
        <f aca="false">IF(E227&lt;1,1,0)</f>
        <v>0</v>
      </c>
      <c r="S227" s="0" t="n">
        <f aca="false">IF(R227=1,"",E227)</f>
        <v>50.6</v>
      </c>
      <c r="T227" s="0" t="n">
        <f aca="false">E227/3.6</f>
        <v>14.0555555555556</v>
      </c>
    </row>
    <row r="228" customFormat="false" ht="15" hidden="false" customHeight="false" outlineLevel="0" collapsed="false">
      <c r="B228" s="14" t="s">
        <v>46</v>
      </c>
      <c r="C228" s="14" t="n">
        <v>220</v>
      </c>
      <c r="D228" s="14" t="n">
        <v>220</v>
      </c>
      <c r="E228" s="15" t="n">
        <v>51.8</v>
      </c>
      <c r="F228" s="10" t="n">
        <f aca="false">($E229-$E227)/2/3.6</f>
        <v>0.291666666666667</v>
      </c>
      <c r="G228" s="10" t="n">
        <f aca="false">($E229-$E227)/2</f>
        <v>1.05</v>
      </c>
      <c r="R228" s="0" t="n">
        <f aca="false">IF(E228&lt;1,1,0)</f>
        <v>0</v>
      </c>
      <c r="S228" s="0" t="n">
        <f aca="false">IF(R228=1,"",E228)</f>
        <v>51.8</v>
      </c>
      <c r="T228" s="0" t="n">
        <f aca="false">E228/3.6</f>
        <v>14.3888888888889</v>
      </c>
    </row>
    <row r="229" customFormat="false" ht="15" hidden="false" customHeight="false" outlineLevel="0" collapsed="false">
      <c r="B229" s="14" t="s">
        <v>46</v>
      </c>
      <c r="C229" s="14" t="n">
        <v>221</v>
      </c>
      <c r="D229" s="14" t="n">
        <v>221</v>
      </c>
      <c r="E229" s="15" t="n">
        <v>52.7</v>
      </c>
      <c r="F229" s="10" t="n">
        <f aca="false">($E230-$E228)/2/3.6</f>
        <v>0.180555555555556</v>
      </c>
      <c r="G229" s="10" t="n">
        <f aca="false">($E230-$E228)/2</f>
        <v>0.650000000000002</v>
      </c>
      <c r="R229" s="0" t="n">
        <f aca="false">IF(E229&lt;1,1,0)</f>
        <v>0</v>
      </c>
      <c r="S229" s="0" t="n">
        <f aca="false">IF(R229=1,"",E229)</f>
        <v>52.7</v>
      </c>
      <c r="T229" s="0" t="n">
        <f aca="false">E229/3.6</f>
        <v>14.6388888888889</v>
      </c>
    </row>
    <row r="230" customFormat="false" ht="15" hidden="false" customHeight="false" outlineLevel="0" collapsed="false">
      <c r="B230" s="14" t="s">
        <v>46</v>
      </c>
      <c r="C230" s="14" t="n">
        <v>222</v>
      </c>
      <c r="D230" s="14" t="n">
        <v>222</v>
      </c>
      <c r="E230" s="15" t="n">
        <v>53.1</v>
      </c>
      <c r="F230" s="10" t="n">
        <f aca="false">($E231-$E229)/2/3.6</f>
        <v>0.111111111111111</v>
      </c>
      <c r="G230" s="10" t="n">
        <f aca="false">($E231-$E229)/2</f>
        <v>0.399999999999999</v>
      </c>
      <c r="R230" s="0" t="n">
        <f aca="false">IF(E230&lt;1,1,0)</f>
        <v>0</v>
      </c>
      <c r="S230" s="0" t="n">
        <f aca="false">IF(R230=1,"",E230)</f>
        <v>53.1</v>
      </c>
      <c r="T230" s="0" t="n">
        <f aca="false">E230/3.6</f>
        <v>14.75</v>
      </c>
    </row>
    <row r="231" customFormat="false" ht="15" hidden="false" customHeight="false" outlineLevel="0" collapsed="false">
      <c r="B231" s="14" t="s">
        <v>46</v>
      </c>
      <c r="C231" s="14" t="n">
        <v>223</v>
      </c>
      <c r="D231" s="14" t="n">
        <v>223</v>
      </c>
      <c r="E231" s="15" t="n">
        <v>53.5</v>
      </c>
      <c r="F231" s="10" t="n">
        <f aca="false">($E232-$E230)/2/3.6</f>
        <v>0.0972222222222216</v>
      </c>
      <c r="G231" s="10" t="n">
        <f aca="false">($E232-$E230)/2</f>
        <v>0.349999999999998</v>
      </c>
      <c r="R231" s="0" t="n">
        <f aca="false">IF(E231&lt;1,1,0)</f>
        <v>0</v>
      </c>
      <c r="S231" s="0" t="n">
        <f aca="false">IF(R231=1,"",E231)</f>
        <v>53.5</v>
      </c>
      <c r="T231" s="0" t="n">
        <f aca="false">E231/3.6</f>
        <v>14.8611111111111</v>
      </c>
    </row>
    <row r="232" customFormat="false" ht="15" hidden="false" customHeight="false" outlineLevel="0" collapsed="false">
      <c r="B232" s="14" t="s">
        <v>46</v>
      </c>
      <c r="C232" s="14" t="n">
        <v>224</v>
      </c>
      <c r="D232" s="14" t="n">
        <v>224</v>
      </c>
      <c r="E232" s="15" t="n">
        <v>53.8</v>
      </c>
      <c r="F232" s="10" t="n">
        <f aca="false">($E233-$E231)/2/3.6</f>
        <v>0.0972222222222226</v>
      </c>
      <c r="G232" s="10" t="n">
        <f aca="false">($E233-$E231)/2</f>
        <v>0.350000000000001</v>
      </c>
      <c r="R232" s="0" t="n">
        <f aca="false">IF(E232&lt;1,1,0)</f>
        <v>0</v>
      </c>
      <c r="S232" s="0" t="n">
        <f aca="false">IF(R232=1,"",E232)</f>
        <v>53.8</v>
      </c>
      <c r="T232" s="0" t="n">
        <f aca="false">E232/3.6</f>
        <v>14.9444444444444</v>
      </c>
    </row>
    <row r="233" customFormat="false" ht="15" hidden="false" customHeight="false" outlineLevel="0" collapsed="false">
      <c r="B233" s="14" t="s">
        <v>46</v>
      </c>
      <c r="C233" s="14" t="n">
        <v>225</v>
      </c>
      <c r="D233" s="14" t="n">
        <v>225</v>
      </c>
      <c r="E233" s="15" t="n">
        <v>54.2</v>
      </c>
      <c r="F233" s="10" t="n">
        <f aca="false">($E234-$E232)/2/3.6</f>
        <v>0.138888888888889</v>
      </c>
      <c r="G233" s="10" t="n">
        <f aca="false">($E234-$E232)/2</f>
        <v>0.5</v>
      </c>
      <c r="R233" s="0" t="n">
        <f aca="false">IF(E233&lt;1,1,0)</f>
        <v>0</v>
      </c>
      <c r="S233" s="0" t="n">
        <f aca="false">IF(R233=1,"",E233)</f>
        <v>54.2</v>
      </c>
      <c r="T233" s="0" t="n">
        <f aca="false">E233/3.6</f>
        <v>15.0555555555556</v>
      </c>
    </row>
    <row r="234" customFormat="false" ht="15" hidden="false" customHeight="false" outlineLevel="0" collapsed="false">
      <c r="B234" s="14" t="s">
        <v>46</v>
      </c>
      <c r="C234" s="14" t="n">
        <v>226</v>
      </c>
      <c r="D234" s="14" t="n">
        <v>226</v>
      </c>
      <c r="E234" s="15" t="n">
        <v>54.8</v>
      </c>
      <c r="F234" s="10" t="n">
        <f aca="false">($E235-$E233)/2/3.6</f>
        <v>0.152777777777777</v>
      </c>
      <c r="G234" s="10" t="n">
        <f aca="false">($E235-$E233)/2</f>
        <v>0.549999999999997</v>
      </c>
      <c r="R234" s="0" t="n">
        <f aca="false">IF(E234&lt;1,1,0)</f>
        <v>0</v>
      </c>
      <c r="S234" s="0" t="n">
        <f aca="false">IF(R234=1,"",E234)</f>
        <v>54.8</v>
      </c>
      <c r="T234" s="0" t="n">
        <f aca="false">E234/3.6</f>
        <v>15.2222222222222</v>
      </c>
    </row>
    <row r="235" customFormat="false" ht="15" hidden="false" customHeight="false" outlineLevel="0" collapsed="false">
      <c r="B235" s="14" t="s">
        <v>46</v>
      </c>
      <c r="C235" s="14" t="n">
        <v>227</v>
      </c>
      <c r="D235" s="14" t="n">
        <v>227</v>
      </c>
      <c r="E235" s="15" t="n">
        <v>55.3</v>
      </c>
      <c r="F235" s="10" t="n">
        <f aca="false">($E236-$E234)/2/3.6</f>
        <v>0.138888888888889</v>
      </c>
      <c r="G235" s="10" t="n">
        <f aca="false">($E236-$E234)/2</f>
        <v>0.5</v>
      </c>
      <c r="R235" s="0" t="n">
        <f aca="false">IF(E235&lt;1,1,0)</f>
        <v>0</v>
      </c>
      <c r="S235" s="0" t="n">
        <f aca="false">IF(R235=1,"",E235)</f>
        <v>55.3</v>
      </c>
      <c r="T235" s="0" t="n">
        <f aca="false">E235/3.6</f>
        <v>15.3611111111111</v>
      </c>
    </row>
    <row r="236" customFormat="false" ht="15" hidden="false" customHeight="false" outlineLevel="0" collapsed="false">
      <c r="B236" s="14" t="s">
        <v>46</v>
      </c>
      <c r="C236" s="14" t="n">
        <v>228</v>
      </c>
      <c r="D236" s="14" t="n">
        <v>228</v>
      </c>
      <c r="E236" s="15" t="n">
        <v>55.8</v>
      </c>
      <c r="F236" s="10" t="n">
        <f aca="false">($E237-$E235)/2/3.6</f>
        <v>0.125000000000001</v>
      </c>
      <c r="G236" s="10" t="n">
        <f aca="false">($E237-$E235)/2</f>
        <v>0.450000000000003</v>
      </c>
      <c r="R236" s="0" t="n">
        <f aca="false">IF(E236&lt;1,1,0)</f>
        <v>0</v>
      </c>
      <c r="S236" s="0" t="n">
        <f aca="false">IF(R236=1,"",E236)</f>
        <v>55.8</v>
      </c>
      <c r="T236" s="0" t="n">
        <f aca="false">E236/3.6</f>
        <v>15.5</v>
      </c>
    </row>
    <row r="237" customFormat="false" ht="15" hidden="false" customHeight="false" outlineLevel="0" collapsed="false">
      <c r="B237" s="14" t="s">
        <v>46</v>
      </c>
      <c r="C237" s="14" t="n">
        <v>229</v>
      </c>
      <c r="D237" s="14" t="n">
        <v>229</v>
      </c>
      <c r="E237" s="15" t="n">
        <v>56.2</v>
      </c>
      <c r="F237" s="10" t="n">
        <f aca="false">($E238-$E236)/2/3.6</f>
        <v>0.0972222222222226</v>
      </c>
      <c r="G237" s="10" t="n">
        <f aca="false">($E238-$E236)/2</f>
        <v>0.350000000000001</v>
      </c>
      <c r="R237" s="0" t="n">
        <f aca="false">IF(E237&lt;1,1,0)</f>
        <v>0</v>
      </c>
      <c r="S237" s="0" t="n">
        <f aca="false">IF(R237=1,"",E237)</f>
        <v>56.2</v>
      </c>
      <c r="T237" s="0" t="n">
        <f aca="false">E237/3.6</f>
        <v>15.6111111111111</v>
      </c>
    </row>
    <row r="238" customFormat="false" ht="15" hidden="false" customHeight="false" outlineLevel="0" collapsed="false">
      <c r="B238" s="14" t="s">
        <v>46</v>
      </c>
      <c r="C238" s="14" t="n">
        <v>230</v>
      </c>
      <c r="D238" s="14" t="n">
        <v>230</v>
      </c>
      <c r="E238" s="15" t="n">
        <v>56.5</v>
      </c>
      <c r="F238" s="10" t="n">
        <f aca="false">($E239-$E237)/2/3.6</f>
        <v>0.0416666666666663</v>
      </c>
      <c r="G238" s="10" t="n">
        <f aca="false">($E239-$E237)/2</f>
        <v>0.149999999999999</v>
      </c>
      <c r="R238" s="0" t="n">
        <f aca="false">IF(E238&lt;1,1,0)</f>
        <v>0</v>
      </c>
      <c r="S238" s="0" t="n">
        <f aca="false">IF(R238=1,"",E238)</f>
        <v>56.5</v>
      </c>
      <c r="T238" s="0" t="n">
        <f aca="false">E238/3.6</f>
        <v>15.6944444444444</v>
      </c>
    </row>
    <row r="239" customFormat="false" ht="15" hidden="false" customHeight="false" outlineLevel="0" collapsed="false">
      <c r="B239" s="14" t="s">
        <v>46</v>
      </c>
      <c r="C239" s="14" t="n">
        <v>231</v>
      </c>
      <c r="D239" s="14" t="n">
        <v>231</v>
      </c>
      <c r="E239" s="15" t="n">
        <v>56.5</v>
      </c>
      <c r="F239" s="10" t="n">
        <f aca="false">($E240-$E238)/2/3.6</f>
        <v>-0.0416666666666663</v>
      </c>
      <c r="G239" s="10" t="n">
        <f aca="false">($E240-$E238)/2</f>
        <v>-0.149999999999999</v>
      </c>
      <c r="R239" s="0" t="n">
        <f aca="false">IF(E239&lt;1,1,0)</f>
        <v>0</v>
      </c>
      <c r="S239" s="0" t="n">
        <f aca="false">IF(R239=1,"",E239)</f>
        <v>56.5</v>
      </c>
      <c r="T239" s="0" t="n">
        <f aca="false">E239/3.6</f>
        <v>15.6944444444444</v>
      </c>
    </row>
    <row r="240" customFormat="false" ht="15" hidden="false" customHeight="false" outlineLevel="0" collapsed="false">
      <c r="B240" s="14" t="s">
        <v>46</v>
      </c>
      <c r="C240" s="14" t="n">
        <v>232</v>
      </c>
      <c r="D240" s="14" t="n">
        <v>232</v>
      </c>
      <c r="E240" s="15" t="n">
        <v>56.2</v>
      </c>
      <c r="F240" s="10" t="n">
        <f aca="false">($E241-$E239)/2/3.6</f>
        <v>-0.222222222222222</v>
      </c>
      <c r="G240" s="10" t="n">
        <f aca="false">($E241-$E239)/2</f>
        <v>-0.800000000000001</v>
      </c>
      <c r="R240" s="0" t="n">
        <f aca="false">IF(E240&lt;1,1,0)</f>
        <v>0</v>
      </c>
      <c r="S240" s="0" t="n">
        <f aca="false">IF(R240=1,"",E240)</f>
        <v>56.2</v>
      </c>
      <c r="T240" s="0" t="n">
        <f aca="false">E240/3.6</f>
        <v>15.6111111111111</v>
      </c>
    </row>
    <row r="241" customFormat="false" ht="15" hidden="false" customHeight="false" outlineLevel="0" collapsed="false">
      <c r="B241" s="14" t="s">
        <v>46</v>
      </c>
      <c r="C241" s="14" t="n">
        <v>233</v>
      </c>
      <c r="D241" s="14" t="n">
        <v>233</v>
      </c>
      <c r="E241" s="15" t="n">
        <v>54.9</v>
      </c>
      <c r="F241" s="10" t="n">
        <f aca="false">($E242-$E240)/2/3.6</f>
        <v>-0.458333333333334</v>
      </c>
      <c r="G241" s="10" t="n">
        <f aca="false">($E242-$E240)/2</f>
        <v>-1.65</v>
      </c>
      <c r="R241" s="0" t="n">
        <f aca="false">IF(E241&lt;1,1,0)</f>
        <v>0</v>
      </c>
      <c r="S241" s="0" t="n">
        <f aca="false">IF(R241=1,"",E241)</f>
        <v>54.9</v>
      </c>
      <c r="T241" s="0" t="n">
        <f aca="false">E241/3.6</f>
        <v>15.25</v>
      </c>
    </row>
    <row r="242" customFormat="false" ht="15" hidden="false" customHeight="false" outlineLevel="0" collapsed="false">
      <c r="B242" s="14" t="s">
        <v>46</v>
      </c>
      <c r="C242" s="14" t="n">
        <v>234</v>
      </c>
      <c r="D242" s="14" t="n">
        <v>234</v>
      </c>
      <c r="E242" s="15" t="n">
        <v>52.9</v>
      </c>
      <c r="F242" s="10" t="n">
        <f aca="false">($E243-$E241)/2/3.6</f>
        <v>-0.541666666666666</v>
      </c>
      <c r="G242" s="10" t="n">
        <f aca="false">($E243-$E241)/2</f>
        <v>-1.95</v>
      </c>
      <c r="R242" s="0" t="n">
        <f aca="false">IF(E242&lt;1,1,0)</f>
        <v>0</v>
      </c>
      <c r="S242" s="0" t="n">
        <f aca="false">IF(R242=1,"",E242)</f>
        <v>52.9</v>
      </c>
      <c r="T242" s="0" t="n">
        <f aca="false">E242/3.6</f>
        <v>14.6944444444444</v>
      </c>
    </row>
    <row r="243" customFormat="false" ht="15" hidden="false" customHeight="false" outlineLevel="0" collapsed="false">
      <c r="B243" s="14" t="s">
        <v>46</v>
      </c>
      <c r="C243" s="14" t="n">
        <v>235</v>
      </c>
      <c r="D243" s="14" t="n">
        <v>235</v>
      </c>
      <c r="E243" s="15" t="n">
        <v>51</v>
      </c>
      <c r="F243" s="10" t="n">
        <f aca="false">($E244-$E242)/2/3.6</f>
        <v>-0.430555555555556</v>
      </c>
      <c r="G243" s="10" t="n">
        <f aca="false">($E244-$E242)/2</f>
        <v>-1.55</v>
      </c>
      <c r="R243" s="0" t="n">
        <f aca="false">IF(E243&lt;1,1,0)</f>
        <v>0</v>
      </c>
      <c r="S243" s="0" t="n">
        <f aca="false">IF(R243=1,"",E243)</f>
        <v>51</v>
      </c>
      <c r="T243" s="0" t="n">
        <f aca="false">E243/3.6</f>
        <v>14.1666666666667</v>
      </c>
    </row>
    <row r="244" customFormat="false" ht="15" hidden="false" customHeight="false" outlineLevel="0" collapsed="false">
      <c r="B244" s="14" t="s">
        <v>46</v>
      </c>
      <c r="C244" s="14" t="n">
        <v>236</v>
      </c>
      <c r="D244" s="14" t="n">
        <v>236</v>
      </c>
      <c r="E244" s="15" t="n">
        <v>49.8</v>
      </c>
      <c r="F244" s="10" t="n">
        <f aca="false">($E245-$E243)/2/3.6</f>
        <v>-0.25</v>
      </c>
      <c r="G244" s="10" t="n">
        <f aca="false">($E245-$E243)/2</f>
        <v>-0.899999999999999</v>
      </c>
      <c r="R244" s="0" t="n">
        <f aca="false">IF(E244&lt;1,1,0)</f>
        <v>0</v>
      </c>
      <c r="S244" s="0" t="n">
        <f aca="false">IF(R244=1,"",E244)</f>
        <v>49.8</v>
      </c>
      <c r="T244" s="0" t="n">
        <f aca="false">E244/3.6</f>
        <v>13.8333333333333</v>
      </c>
    </row>
    <row r="245" customFormat="false" ht="15" hidden="false" customHeight="false" outlineLevel="0" collapsed="false">
      <c r="B245" s="14" t="s">
        <v>46</v>
      </c>
      <c r="C245" s="14" t="n">
        <v>237</v>
      </c>
      <c r="D245" s="14" t="n">
        <v>237</v>
      </c>
      <c r="E245" s="15" t="n">
        <v>49.2</v>
      </c>
      <c r="F245" s="10" t="n">
        <f aca="false">($E246-$E244)/2/3.6</f>
        <v>-0.194444444444444</v>
      </c>
      <c r="G245" s="10" t="n">
        <f aca="false">($E246-$E244)/2</f>
        <v>-0.699999999999999</v>
      </c>
      <c r="R245" s="0" t="n">
        <f aca="false">IF(E245&lt;1,1,0)</f>
        <v>0</v>
      </c>
      <c r="S245" s="0" t="n">
        <f aca="false">IF(R245=1,"",E245)</f>
        <v>49.2</v>
      </c>
      <c r="T245" s="0" t="n">
        <f aca="false">E245/3.6</f>
        <v>13.6666666666667</v>
      </c>
    </row>
    <row r="246" customFormat="false" ht="15" hidden="false" customHeight="false" outlineLevel="0" collapsed="false">
      <c r="B246" s="14" t="s">
        <v>46</v>
      </c>
      <c r="C246" s="14" t="n">
        <v>238</v>
      </c>
      <c r="D246" s="14" t="n">
        <v>238</v>
      </c>
      <c r="E246" s="15" t="n">
        <v>48.4</v>
      </c>
      <c r="F246" s="10" t="n">
        <f aca="false">($E247-$E245)/2/3.6</f>
        <v>-0.319444444444445</v>
      </c>
      <c r="G246" s="10" t="n">
        <f aca="false">($E247-$E245)/2</f>
        <v>-1.15</v>
      </c>
      <c r="R246" s="0" t="n">
        <f aca="false">IF(E246&lt;1,1,0)</f>
        <v>0</v>
      </c>
      <c r="S246" s="0" t="n">
        <f aca="false">IF(R246=1,"",E246)</f>
        <v>48.4</v>
      </c>
      <c r="T246" s="0" t="n">
        <f aca="false">E246/3.6</f>
        <v>13.4444444444444</v>
      </c>
    </row>
    <row r="247" customFormat="false" ht="15" hidden="false" customHeight="false" outlineLevel="0" collapsed="false">
      <c r="B247" s="14" t="s">
        <v>46</v>
      </c>
      <c r="C247" s="14" t="n">
        <v>239</v>
      </c>
      <c r="D247" s="14" t="n">
        <v>239</v>
      </c>
      <c r="E247" s="15" t="n">
        <v>46.9</v>
      </c>
      <c r="F247" s="10" t="n">
        <f aca="false">($E248-$E246)/2/3.6</f>
        <v>-0.569444444444445</v>
      </c>
      <c r="G247" s="10" t="n">
        <f aca="false">($E248-$E246)/2</f>
        <v>-2.05</v>
      </c>
      <c r="R247" s="0" t="n">
        <f aca="false">IF(E247&lt;1,1,0)</f>
        <v>0</v>
      </c>
      <c r="S247" s="0" t="n">
        <f aca="false">IF(R247=1,"",E247)</f>
        <v>46.9</v>
      </c>
      <c r="T247" s="0" t="n">
        <f aca="false">E247/3.6</f>
        <v>13.0277777777778</v>
      </c>
    </row>
    <row r="248" customFormat="false" ht="15" hidden="false" customHeight="false" outlineLevel="0" collapsed="false">
      <c r="B248" s="14" t="s">
        <v>46</v>
      </c>
      <c r="C248" s="14" t="n">
        <v>240</v>
      </c>
      <c r="D248" s="14" t="n">
        <v>240</v>
      </c>
      <c r="E248" s="15" t="n">
        <v>44.3</v>
      </c>
      <c r="F248" s="10" t="n">
        <f aca="false">($E249-$E247)/2/3.6</f>
        <v>-0.75</v>
      </c>
      <c r="G248" s="10" t="n">
        <f aca="false">($E249-$E247)/2</f>
        <v>-2.7</v>
      </c>
      <c r="R248" s="0" t="n">
        <f aca="false">IF(E248&lt;1,1,0)</f>
        <v>0</v>
      </c>
      <c r="S248" s="0" t="n">
        <f aca="false">IF(R248=1,"",E248)</f>
        <v>44.3</v>
      </c>
      <c r="T248" s="0" t="n">
        <f aca="false">E248/3.6</f>
        <v>12.3055555555556</v>
      </c>
    </row>
    <row r="249" customFormat="false" ht="15" hidden="false" customHeight="false" outlineLevel="0" collapsed="false">
      <c r="B249" s="14" t="s">
        <v>46</v>
      </c>
      <c r="C249" s="14" t="n">
        <v>241</v>
      </c>
      <c r="D249" s="14" t="n">
        <v>241</v>
      </c>
      <c r="E249" s="15" t="n">
        <v>41.5</v>
      </c>
      <c r="F249" s="10" t="n">
        <f aca="false">($E250-$E248)/2/3.6</f>
        <v>-0.666666666666666</v>
      </c>
      <c r="G249" s="10" t="n">
        <f aca="false">($E250-$E248)/2</f>
        <v>-2.4</v>
      </c>
      <c r="R249" s="0" t="n">
        <f aca="false">IF(E249&lt;1,1,0)</f>
        <v>0</v>
      </c>
      <c r="S249" s="0" t="n">
        <f aca="false">IF(R249=1,"",E249)</f>
        <v>41.5</v>
      </c>
      <c r="T249" s="0" t="n">
        <f aca="false">E249/3.6</f>
        <v>11.5277777777778</v>
      </c>
    </row>
    <row r="250" customFormat="false" ht="15" hidden="false" customHeight="false" outlineLevel="0" collapsed="false">
      <c r="B250" s="14" t="s">
        <v>46</v>
      </c>
      <c r="C250" s="14" t="n">
        <v>242</v>
      </c>
      <c r="D250" s="14" t="n">
        <v>242</v>
      </c>
      <c r="E250" s="15" t="n">
        <v>39.5</v>
      </c>
      <c r="F250" s="10" t="n">
        <f aca="false">($E251-$E249)/2/3.6</f>
        <v>-0.625</v>
      </c>
      <c r="G250" s="10" t="n">
        <f aca="false">($E251-$E249)/2</f>
        <v>-2.25</v>
      </c>
      <c r="R250" s="0" t="n">
        <f aca="false">IF(E250&lt;1,1,0)</f>
        <v>0</v>
      </c>
      <c r="S250" s="0" t="n">
        <f aca="false">IF(R250=1,"",E250)</f>
        <v>39.5</v>
      </c>
      <c r="T250" s="0" t="n">
        <f aca="false">E250/3.6</f>
        <v>10.9722222222222</v>
      </c>
    </row>
    <row r="251" customFormat="false" ht="15" hidden="false" customHeight="false" outlineLevel="0" collapsed="false">
      <c r="B251" s="14" t="s">
        <v>46</v>
      </c>
      <c r="C251" s="14" t="n">
        <v>243</v>
      </c>
      <c r="D251" s="14" t="n">
        <v>243</v>
      </c>
      <c r="E251" s="15" t="n">
        <v>37</v>
      </c>
      <c r="F251" s="10" t="n">
        <f aca="false">($E252-$E250)/2/3.6</f>
        <v>-0.680555555555555</v>
      </c>
      <c r="G251" s="10" t="n">
        <f aca="false">($E252-$E250)/2</f>
        <v>-2.45</v>
      </c>
      <c r="R251" s="0" t="n">
        <f aca="false">IF(E251&lt;1,1,0)</f>
        <v>0</v>
      </c>
      <c r="S251" s="0" t="n">
        <f aca="false">IF(R251=1,"",E251)</f>
        <v>37</v>
      </c>
      <c r="T251" s="0" t="n">
        <f aca="false">E251/3.6</f>
        <v>10.2777777777778</v>
      </c>
    </row>
    <row r="252" customFormat="false" ht="15" hidden="false" customHeight="false" outlineLevel="0" collapsed="false">
      <c r="B252" s="14" t="s">
        <v>46</v>
      </c>
      <c r="C252" s="14" t="n">
        <v>244</v>
      </c>
      <c r="D252" s="14" t="n">
        <v>244</v>
      </c>
      <c r="E252" s="15" t="n">
        <v>34.6</v>
      </c>
      <c r="F252" s="10" t="n">
        <f aca="false">($E253-$E251)/2/3.6</f>
        <v>-0.652777777777778</v>
      </c>
      <c r="G252" s="10" t="n">
        <f aca="false">($E253-$E251)/2</f>
        <v>-2.35</v>
      </c>
      <c r="R252" s="0" t="n">
        <f aca="false">IF(E252&lt;1,1,0)</f>
        <v>0</v>
      </c>
      <c r="S252" s="0" t="n">
        <f aca="false">IF(R252=1,"",E252)</f>
        <v>34.6</v>
      </c>
      <c r="T252" s="0" t="n">
        <f aca="false">E252/3.6</f>
        <v>9.61111111111111</v>
      </c>
    </row>
    <row r="253" customFormat="false" ht="15" hidden="false" customHeight="false" outlineLevel="0" collapsed="false">
      <c r="B253" s="14" t="s">
        <v>46</v>
      </c>
      <c r="C253" s="14" t="n">
        <v>245</v>
      </c>
      <c r="D253" s="14" t="n">
        <v>245</v>
      </c>
      <c r="E253" s="15" t="n">
        <v>32.3</v>
      </c>
      <c r="F253" s="10" t="n">
        <f aca="false">($E254-$E252)/2/3.6</f>
        <v>-0.777777777777778</v>
      </c>
      <c r="G253" s="10" t="n">
        <f aca="false">($E254-$E252)/2</f>
        <v>-2.8</v>
      </c>
      <c r="R253" s="0" t="n">
        <f aca="false">IF(E253&lt;1,1,0)</f>
        <v>0</v>
      </c>
      <c r="S253" s="0" t="n">
        <f aca="false">IF(R253=1,"",E253)</f>
        <v>32.3</v>
      </c>
      <c r="T253" s="0" t="n">
        <f aca="false">E253/3.6</f>
        <v>8.97222222222222</v>
      </c>
    </row>
    <row r="254" customFormat="false" ht="15" hidden="false" customHeight="false" outlineLevel="0" collapsed="false">
      <c r="B254" s="14" t="s">
        <v>46</v>
      </c>
      <c r="C254" s="14" t="n">
        <v>246</v>
      </c>
      <c r="D254" s="14" t="n">
        <v>246</v>
      </c>
      <c r="E254" s="15" t="n">
        <v>29</v>
      </c>
      <c r="F254" s="10" t="n">
        <f aca="false">($E255-$E253)/2/3.6</f>
        <v>-0.999999999999999</v>
      </c>
      <c r="G254" s="10" t="n">
        <f aca="false">($E255-$E253)/2</f>
        <v>-3.6</v>
      </c>
      <c r="R254" s="0" t="n">
        <f aca="false">IF(E254&lt;1,1,0)</f>
        <v>0</v>
      </c>
      <c r="S254" s="0" t="n">
        <f aca="false">IF(R254=1,"",E254)</f>
        <v>29</v>
      </c>
      <c r="T254" s="0" t="n">
        <f aca="false">E254/3.6</f>
        <v>8.05555555555556</v>
      </c>
    </row>
    <row r="255" customFormat="false" ht="15" hidden="false" customHeight="false" outlineLevel="0" collapsed="false">
      <c r="B255" s="14" t="s">
        <v>46</v>
      </c>
      <c r="C255" s="14" t="n">
        <v>247</v>
      </c>
      <c r="D255" s="14" t="n">
        <v>247</v>
      </c>
      <c r="E255" s="15" t="n">
        <v>25.1</v>
      </c>
      <c r="F255" s="10" t="n">
        <f aca="false">($E256-$E254)/2/3.6</f>
        <v>-0.944444444444445</v>
      </c>
      <c r="G255" s="10" t="n">
        <f aca="false">($E256-$E254)/2</f>
        <v>-3.4</v>
      </c>
      <c r="R255" s="0" t="n">
        <f aca="false">IF(E255&lt;1,1,0)</f>
        <v>0</v>
      </c>
      <c r="S255" s="0" t="n">
        <f aca="false">IF(R255=1,"",E255)</f>
        <v>25.1</v>
      </c>
      <c r="T255" s="0" t="n">
        <f aca="false">E255/3.6</f>
        <v>6.97222222222222</v>
      </c>
    </row>
    <row r="256" customFormat="false" ht="15" hidden="false" customHeight="false" outlineLevel="0" collapsed="false">
      <c r="B256" s="14" t="s">
        <v>46</v>
      </c>
      <c r="C256" s="14" t="n">
        <v>248</v>
      </c>
      <c r="D256" s="14" t="n">
        <v>248</v>
      </c>
      <c r="E256" s="15" t="n">
        <v>22.2</v>
      </c>
      <c r="F256" s="10" t="n">
        <f aca="false">($E257-$E255)/2/3.6</f>
        <v>-0.583333333333334</v>
      </c>
      <c r="G256" s="10" t="n">
        <f aca="false">($E257-$E255)/2</f>
        <v>-2.1</v>
      </c>
      <c r="R256" s="0" t="n">
        <f aca="false">IF(E256&lt;1,1,0)</f>
        <v>0</v>
      </c>
      <c r="S256" s="0" t="n">
        <f aca="false">IF(R256=1,"",E256)</f>
        <v>22.2</v>
      </c>
      <c r="T256" s="0" t="n">
        <f aca="false">E256/3.6</f>
        <v>6.16666666666667</v>
      </c>
    </row>
    <row r="257" customFormat="false" ht="15" hidden="false" customHeight="false" outlineLevel="0" collapsed="false">
      <c r="B257" s="14" t="s">
        <v>46</v>
      </c>
      <c r="C257" s="14" t="n">
        <v>249</v>
      </c>
      <c r="D257" s="14" t="n">
        <v>249</v>
      </c>
      <c r="E257" s="15" t="n">
        <v>20.9</v>
      </c>
      <c r="F257" s="10" t="n">
        <f aca="false">($E258-$E256)/2/3.6</f>
        <v>-0.25</v>
      </c>
      <c r="G257" s="10" t="n">
        <f aca="false">($E258-$E256)/2</f>
        <v>-0.9</v>
      </c>
      <c r="R257" s="0" t="n">
        <f aca="false">IF(E257&lt;1,1,0)</f>
        <v>0</v>
      </c>
      <c r="S257" s="0" t="n">
        <f aca="false">IF(R257=1,"",E257)</f>
        <v>20.9</v>
      </c>
      <c r="T257" s="0" t="n">
        <f aca="false">E257/3.6</f>
        <v>5.80555555555556</v>
      </c>
    </row>
    <row r="258" customFormat="false" ht="15" hidden="false" customHeight="false" outlineLevel="0" collapsed="false">
      <c r="B258" s="14" t="s">
        <v>46</v>
      </c>
      <c r="C258" s="14" t="n">
        <v>250</v>
      </c>
      <c r="D258" s="14" t="n">
        <v>250</v>
      </c>
      <c r="E258" s="15" t="n">
        <v>20.4</v>
      </c>
      <c r="F258" s="10" t="n">
        <f aca="false">($E259-$E257)/2/3.6</f>
        <v>-0.194444444444444</v>
      </c>
      <c r="G258" s="10" t="n">
        <f aca="false">($E259-$E257)/2</f>
        <v>-0.699999999999999</v>
      </c>
      <c r="R258" s="0" t="n">
        <f aca="false">IF(E258&lt;1,1,0)</f>
        <v>0</v>
      </c>
      <c r="S258" s="0" t="n">
        <f aca="false">IF(R258=1,"",E258)</f>
        <v>20.4</v>
      </c>
      <c r="T258" s="0" t="n">
        <f aca="false">E258/3.6</f>
        <v>5.66666666666667</v>
      </c>
    </row>
    <row r="259" customFormat="false" ht="15" hidden="false" customHeight="false" outlineLevel="0" collapsed="false">
      <c r="B259" s="14" t="s">
        <v>46</v>
      </c>
      <c r="C259" s="14" t="n">
        <v>251</v>
      </c>
      <c r="D259" s="14" t="n">
        <v>251</v>
      </c>
      <c r="E259" s="15" t="n">
        <v>19.5</v>
      </c>
      <c r="F259" s="10" t="n">
        <f aca="false">($E260-$E258)/2/3.6</f>
        <v>-0.277777777777778</v>
      </c>
      <c r="G259" s="10" t="n">
        <f aca="false">($E260-$E258)/2</f>
        <v>-1</v>
      </c>
      <c r="R259" s="0" t="n">
        <f aca="false">IF(E259&lt;1,1,0)</f>
        <v>0</v>
      </c>
      <c r="S259" s="0" t="n">
        <f aca="false">IF(R259=1,"",E259)</f>
        <v>19.5</v>
      </c>
      <c r="T259" s="0" t="n">
        <f aca="false">E259/3.6</f>
        <v>5.41666666666667</v>
      </c>
    </row>
    <row r="260" customFormat="false" ht="15" hidden="false" customHeight="false" outlineLevel="0" collapsed="false">
      <c r="B260" s="14" t="s">
        <v>46</v>
      </c>
      <c r="C260" s="14" t="n">
        <v>252</v>
      </c>
      <c r="D260" s="14" t="n">
        <v>252</v>
      </c>
      <c r="E260" s="15" t="n">
        <v>18.4</v>
      </c>
      <c r="F260" s="10" t="n">
        <f aca="false">($E261-$E259)/2/3.6</f>
        <v>-0.236111111111111</v>
      </c>
      <c r="G260" s="10" t="n">
        <f aca="false">($E261-$E259)/2</f>
        <v>-0.85</v>
      </c>
      <c r="R260" s="0" t="n">
        <f aca="false">IF(E260&lt;1,1,0)</f>
        <v>0</v>
      </c>
      <c r="S260" s="0" t="n">
        <f aca="false">IF(R260=1,"",E260)</f>
        <v>18.4</v>
      </c>
      <c r="T260" s="0" t="n">
        <f aca="false">E260/3.6</f>
        <v>5.11111111111111</v>
      </c>
    </row>
    <row r="261" customFormat="false" ht="15" hidden="false" customHeight="false" outlineLevel="0" collapsed="false">
      <c r="B261" s="14" t="s">
        <v>46</v>
      </c>
      <c r="C261" s="14" t="n">
        <v>253</v>
      </c>
      <c r="D261" s="14" t="n">
        <v>253</v>
      </c>
      <c r="E261" s="15" t="n">
        <v>17.8</v>
      </c>
      <c r="F261" s="10" t="n">
        <f aca="false">($E262-$E260)/2/3.6</f>
        <v>-0.083333333333333</v>
      </c>
      <c r="G261" s="10" t="n">
        <f aca="false">($E262-$E260)/2</f>
        <v>-0.299999999999999</v>
      </c>
      <c r="R261" s="0" t="n">
        <f aca="false">IF(E261&lt;1,1,0)</f>
        <v>0</v>
      </c>
      <c r="S261" s="0" t="n">
        <f aca="false">IF(R261=1,"",E261)</f>
        <v>17.8</v>
      </c>
      <c r="T261" s="0" t="n">
        <f aca="false">E261/3.6</f>
        <v>4.94444444444445</v>
      </c>
    </row>
    <row r="262" customFormat="false" ht="15" hidden="false" customHeight="false" outlineLevel="0" collapsed="false">
      <c r="B262" s="14" t="s">
        <v>46</v>
      </c>
      <c r="C262" s="14" t="n">
        <v>254</v>
      </c>
      <c r="D262" s="14" t="n">
        <v>254</v>
      </c>
      <c r="E262" s="15" t="n">
        <v>17.8</v>
      </c>
      <c r="F262" s="10" t="n">
        <f aca="false">($E263-$E261)/2/3.6</f>
        <v>-0.0555555555555559</v>
      </c>
      <c r="G262" s="10" t="n">
        <f aca="false">($E263-$E261)/2</f>
        <v>-0.200000000000001</v>
      </c>
      <c r="R262" s="0" t="n">
        <f aca="false">IF(E262&lt;1,1,0)</f>
        <v>0</v>
      </c>
      <c r="S262" s="0" t="n">
        <f aca="false">IF(R262=1,"",E262)</f>
        <v>17.8</v>
      </c>
      <c r="T262" s="0" t="n">
        <f aca="false">E262/3.6</f>
        <v>4.94444444444445</v>
      </c>
    </row>
    <row r="263" customFormat="false" ht="15" hidden="false" customHeight="false" outlineLevel="0" collapsed="false">
      <c r="B263" s="14" t="s">
        <v>46</v>
      </c>
      <c r="C263" s="14" t="n">
        <v>255</v>
      </c>
      <c r="D263" s="14" t="n">
        <v>255</v>
      </c>
      <c r="E263" s="15" t="n">
        <v>17.4</v>
      </c>
      <c r="F263" s="10" t="n">
        <f aca="false">($E264-$E262)/2/3.6</f>
        <v>-0.291666666666667</v>
      </c>
      <c r="G263" s="10" t="n">
        <f aca="false">($E264-$E262)/2</f>
        <v>-1.05</v>
      </c>
      <c r="R263" s="0" t="n">
        <f aca="false">IF(E263&lt;1,1,0)</f>
        <v>0</v>
      </c>
      <c r="S263" s="0" t="n">
        <f aca="false">IF(R263=1,"",E263)</f>
        <v>17.4</v>
      </c>
      <c r="T263" s="0" t="n">
        <f aca="false">E263/3.6</f>
        <v>4.83333333333333</v>
      </c>
    </row>
    <row r="264" customFormat="false" ht="15" hidden="false" customHeight="false" outlineLevel="0" collapsed="false">
      <c r="B264" s="14" t="s">
        <v>46</v>
      </c>
      <c r="C264" s="14" t="n">
        <v>256</v>
      </c>
      <c r="D264" s="14" t="n">
        <v>256</v>
      </c>
      <c r="E264" s="15" t="n">
        <v>15.7</v>
      </c>
      <c r="F264" s="10" t="n">
        <f aca="false">($E265-$E263)/2/3.6</f>
        <v>-0.402777777777778</v>
      </c>
      <c r="G264" s="10" t="n">
        <f aca="false">($E265-$E263)/2</f>
        <v>-1.45</v>
      </c>
      <c r="R264" s="0" t="n">
        <f aca="false">IF(E264&lt;1,1,0)</f>
        <v>0</v>
      </c>
      <c r="S264" s="0" t="n">
        <f aca="false">IF(R264=1,"",E264)</f>
        <v>15.7</v>
      </c>
      <c r="T264" s="0" t="n">
        <f aca="false">E264/3.6</f>
        <v>4.36111111111111</v>
      </c>
    </row>
    <row r="265" customFormat="false" ht="15" hidden="false" customHeight="false" outlineLevel="0" collapsed="false">
      <c r="B265" s="14" t="s">
        <v>46</v>
      </c>
      <c r="C265" s="14" t="n">
        <v>257</v>
      </c>
      <c r="D265" s="14" t="n">
        <v>257</v>
      </c>
      <c r="E265" s="15" t="n">
        <v>14.5</v>
      </c>
      <c r="F265" s="10" t="n">
        <f aca="false">($E266-$E264)/2/3.6</f>
        <v>-0.0416666666666665</v>
      </c>
      <c r="G265" s="10" t="n">
        <f aca="false">($E266-$E264)/2</f>
        <v>-0.149999999999999</v>
      </c>
      <c r="R265" s="0" t="n">
        <f aca="false">IF(E265&lt;1,1,0)</f>
        <v>0</v>
      </c>
      <c r="S265" s="0" t="n">
        <f aca="false">IF(R265=1,"",E265)</f>
        <v>14.5</v>
      </c>
      <c r="T265" s="0" t="n">
        <f aca="false">E265/3.6</f>
        <v>4.02777777777778</v>
      </c>
    </row>
    <row r="266" customFormat="false" ht="15" hidden="false" customHeight="false" outlineLevel="0" collapsed="false">
      <c r="B266" s="14" t="s">
        <v>46</v>
      </c>
      <c r="C266" s="14" t="n">
        <v>258</v>
      </c>
      <c r="D266" s="14" t="n">
        <v>258</v>
      </c>
      <c r="E266" s="15" t="n">
        <v>15.4</v>
      </c>
      <c r="F266" s="10" t="n">
        <f aca="false">($E267-$E265)/2/3.6</f>
        <v>0.472222222222222</v>
      </c>
      <c r="G266" s="10" t="n">
        <f aca="false">($E267-$E265)/2</f>
        <v>1.7</v>
      </c>
      <c r="R266" s="0" t="n">
        <f aca="false">IF(E266&lt;1,1,0)</f>
        <v>0</v>
      </c>
      <c r="S266" s="0" t="n">
        <f aca="false">IF(R266=1,"",E266)</f>
        <v>15.4</v>
      </c>
      <c r="T266" s="0" t="n">
        <f aca="false">E266/3.6</f>
        <v>4.27777777777778</v>
      </c>
    </row>
    <row r="267" customFormat="false" ht="15" hidden="false" customHeight="false" outlineLevel="0" collapsed="false">
      <c r="B267" s="14" t="s">
        <v>46</v>
      </c>
      <c r="C267" s="14" t="n">
        <v>259</v>
      </c>
      <c r="D267" s="14" t="n">
        <v>259</v>
      </c>
      <c r="E267" s="15" t="n">
        <v>17.9</v>
      </c>
      <c r="F267" s="10" t="n">
        <f aca="false">($E268-$E266)/2/3.6</f>
        <v>0.722222222222222</v>
      </c>
      <c r="G267" s="10" t="n">
        <f aca="false">($E268-$E266)/2</f>
        <v>2.6</v>
      </c>
      <c r="R267" s="0" t="n">
        <f aca="false">IF(E267&lt;1,1,0)</f>
        <v>0</v>
      </c>
      <c r="S267" s="0" t="n">
        <f aca="false">IF(R267=1,"",E267)</f>
        <v>17.9</v>
      </c>
      <c r="T267" s="0" t="n">
        <f aca="false">E267/3.6</f>
        <v>4.97222222222222</v>
      </c>
    </row>
    <row r="268" customFormat="false" ht="15" hidden="false" customHeight="false" outlineLevel="0" collapsed="false">
      <c r="B268" s="14" t="s">
        <v>46</v>
      </c>
      <c r="C268" s="14" t="n">
        <v>260</v>
      </c>
      <c r="D268" s="14" t="n">
        <v>260</v>
      </c>
      <c r="E268" s="15" t="n">
        <v>20.6</v>
      </c>
      <c r="F268" s="10" t="n">
        <f aca="false">($E269-$E267)/2/3.6</f>
        <v>0.736111111111111</v>
      </c>
      <c r="G268" s="10" t="n">
        <f aca="false">($E269-$E267)/2</f>
        <v>2.65</v>
      </c>
      <c r="R268" s="0" t="n">
        <f aca="false">IF(E268&lt;1,1,0)</f>
        <v>0</v>
      </c>
      <c r="S268" s="0" t="n">
        <f aca="false">IF(R268=1,"",E268)</f>
        <v>20.6</v>
      </c>
      <c r="T268" s="0" t="n">
        <f aca="false">E268/3.6</f>
        <v>5.72222222222222</v>
      </c>
    </row>
    <row r="269" customFormat="false" ht="15" hidden="false" customHeight="false" outlineLevel="0" collapsed="false">
      <c r="B269" s="14" t="s">
        <v>46</v>
      </c>
      <c r="C269" s="14" t="n">
        <v>261</v>
      </c>
      <c r="D269" s="14" t="n">
        <v>261</v>
      </c>
      <c r="E269" s="15" t="n">
        <v>23.2</v>
      </c>
      <c r="F269" s="10" t="n">
        <f aca="false">($E270-$E268)/2/3.6</f>
        <v>0.708333333333333</v>
      </c>
      <c r="G269" s="10" t="n">
        <f aca="false">($E270-$E268)/2</f>
        <v>2.55</v>
      </c>
      <c r="R269" s="0" t="n">
        <f aca="false">IF(E269&lt;1,1,0)</f>
        <v>0</v>
      </c>
      <c r="S269" s="0" t="n">
        <f aca="false">IF(R269=1,"",E269)</f>
        <v>23.2</v>
      </c>
      <c r="T269" s="0" t="n">
        <f aca="false">E269/3.6</f>
        <v>6.44444444444444</v>
      </c>
    </row>
    <row r="270" customFormat="false" ht="15" hidden="false" customHeight="false" outlineLevel="0" collapsed="false">
      <c r="B270" s="14" t="s">
        <v>46</v>
      </c>
      <c r="C270" s="14" t="n">
        <v>262</v>
      </c>
      <c r="D270" s="14" t="n">
        <v>262</v>
      </c>
      <c r="E270" s="15" t="n">
        <v>25.7</v>
      </c>
      <c r="F270" s="10" t="n">
        <f aca="false">($E271-$E269)/2/3.6</f>
        <v>0.763888888888889</v>
      </c>
      <c r="G270" s="10" t="n">
        <f aca="false">($E271-$E269)/2</f>
        <v>2.75</v>
      </c>
      <c r="R270" s="0" t="n">
        <f aca="false">IF(E270&lt;1,1,0)</f>
        <v>0</v>
      </c>
      <c r="S270" s="0" t="n">
        <f aca="false">IF(R270=1,"",E270)</f>
        <v>25.7</v>
      </c>
      <c r="T270" s="0" t="n">
        <f aca="false">E270/3.6</f>
        <v>7.13888888888889</v>
      </c>
    </row>
    <row r="271" customFormat="false" ht="15" hidden="false" customHeight="false" outlineLevel="0" collapsed="false">
      <c r="B271" s="14" t="s">
        <v>46</v>
      </c>
      <c r="C271" s="14" t="n">
        <v>263</v>
      </c>
      <c r="D271" s="14" t="n">
        <v>263</v>
      </c>
      <c r="E271" s="15" t="n">
        <v>28.7</v>
      </c>
      <c r="F271" s="10" t="n">
        <f aca="false">($E272-$E270)/2/3.6</f>
        <v>0.944444444444445</v>
      </c>
      <c r="G271" s="10" t="n">
        <f aca="false">($E272-$E270)/2</f>
        <v>3.4</v>
      </c>
      <c r="R271" s="0" t="n">
        <f aca="false">IF(E271&lt;1,1,0)</f>
        <v>0</v>
      </c>
      <c r="S271" s="0" t="n">
        <f aca="false">IF(R271=1,"",E271)</f>
        <v>28.7</v>
      </c>
      <c r="T271" s="0" t="n">
        <f aca="false">E271/3.6</f>
        <v>7.97222222222222</v>
      </c>
    </row>
    <row r="272" customFormat="false" ht="15" hidden="false" customHeight="false" outlineLevel="0" collapsed="false">
      <c r="B272" s="14" t="s">
        <v>46</v>
      </c>
      <c r="C272" s="14" t="n">
        <v>264</v>
      </c>
      <c r="D272" s="14" t="n">
        <v>264</v>
      </c>
      <c r="E272" s="15" t="n">
        <v>32.5</v>
      </c>
      <c r="F272" s="10" t="n">
        <f aca="false">($E273-$E271)/2/3.6</f>
        <v>1.02777777777778</v>
      </c>
      <c r="G272" s="10" t="n">
        <f aca="false">($E273-$E271)/2</f>
        <v>3.7</v>
      </c>
      <c r="R272" s="0" t="n">
        <f aca="false">IF(E272&lt;1,1,0)</f>
        <v>0</v>
      </c>
      <c r="S272" s="0" t="n">
        <f aca="false">IF(R272=1,"",E272)</f>
        <v>32.5</v>
      </c>
      <c r="T272" s="0" t="n">
        <f aca="false">E272/3.6</f>
        <v>9.02777777777778</v>
      </c>
    </row>
    <row r="273" customFormat="false" ht="15" hidden="false" customHeight="false" outlineLevel="0" collapsed="false">
      <c r="B273" s="14" t="s">
        <v>46</v>
      </c>
      <c r="C273" s="14" t="n">
        <v>265</v>
      </c>
      <c r="D273" s="14" t="n">
        <v>265</v>
      </c>
      <c r="E273" s="15" t="n">
        <v>36.1</v>
      </c>
      <c r="F273" s="10" t="n">
        <f aca="false">($E274-$E272)/2/3.6</f>
        <v>0.902777777777778</v>
      </c>
      <c r="G273" s="10" t="n">
        <f aca="false">($E274-$E272)/2</f>
        <v>3.25</v>
      </c>
      <c r="R273" s="0" t="n">
        <f aca="false">IF(E273&lt;1,1,0)</f>
        <v>0</v>
      </c>
      <c r="S273" s="0" t="n">
        <f aca="false">IF(R273=1,"",E273)</f>
        <v>36.1</v>
      </c>
      <c r="T273" s="0" t="n">
        <f aca="false">E273/3.6</f>
        <v>10.0277777777778</v>
      </c>
    </row>
    <row r="274" customFormat="false" ht="15" hidden="false" customHeight="false" outlineLevel="0" collapsed="false">
      <c r="B274" s="14" t="s">
        <v>46</v>
      </c>
      <c r="C274" s="14" t="n">
        <v>266</v>
      </c>
      <c r="D274" s="14" t="n">
        <v>266</v>
      </c>
      <c r="E274" s="15" t="n">
        <v>39</v>
      </c>
      <c r="F274" s="10" t="n">
        <f aca="false">($E275-$E273)/2/3.6</f>
        <v>0.652777777777777</v>
      </c>
      <c r="G274" s="10" t="n">
        <f aca="false">($E275-$E273)/2</f>
        <v>2.35</v>
      </c>
      <c r="R274" s="0" t="n">
        <f aca="false">IF(E274&lt;1,1,0)</f>
        <v>0</v>
      </c>
      <c r="S274" s="0" t="n">
        <f aca="false">IF(R274=1,"",E274)</f>
        <v>39</v>
      </c>
      <c r="T274" s="0" t="n">
        <f aca="false">E274/3.6</f>
        <v>10.8333333333333</v>
      </c>
    </row>
    <row r="275" customFormat="false" ht="15" hidden="false" customHeight="false" outlineLevel="0" collapsed="false">
      <c r="B275" s="14" t="s">
        <v>46</v>
      </c>
      <c r="C275" s="14" t="n">
        <v>267</v>
      </c>
      <c r="D275" s="14" t="n">
        <v>267</v>
      </c>
      <c r="E275" s="15" t="n">
        <v>40.8</v>
      </c>
      <c r="F275" s="10" t="n">
        <f aca="false">($E276-$E274)/2/3.6</f>
        <v>0.541666666666666</v>
      </c>
      <c r="G275" s="10" t="n">
        <f aca="false">($E276-$E274)/2</f>
        <v>1.95</v>
      </c>
      <c r="R275" s="0" t="n">
        <f aca="false">IF(E275&lt;1,1,0)</f>
        <v>0</v>
      </c>
      <c r="S275" s="0" t="n">
        <f aca="false">IF(R275=1,"",E275)</f>
        <v>40.8</v>
      </c>
      <c r="T275" s="0" t="n">
        <f aca="false">E275/3.6</f>
        <v>11.3333333333333</v>
      </c>
    </row>
    <row r="276" customFormat="false" ht="15" hidden="false" customHeight="false" outlineLevel="0" collapsed="false">
      <c r="B276" s="14" t="s">
        <v>46</v>
      </c>
      <c r="C276" s="14" t="n">
        <v>268</v>
      </c>
      <c r="D276" s="14" t="n">
        <v>268</v>
      </c>
      <c r="E276" s="15" t="n">
        <v>42.9</v>
      </c>
      <c r="F276" s="10" t="n">
        <f aca="false">($E277-$E275)/2/3.6</f>
        <v>0.5</v>
      </c>
      <c r="G276" s="10" t="n">
        <f aca="false">($E277-$E275)/2</f>
        <v>1.8</v>
      </c>
      <c r="R276" s="0" t="n">
        <f aca="false">IF(E276&lt;1,1,0)</f>
        <v>0</v>
      </c>
      <c r="S276" s="0" t="n">
        <f aca="false">IF(R276=1,"",E276)</f>
        <v>42.9</v>
      </c>
      <c r="T276" s="0" t="n">
        <f aca="false">E276/3.6</f>
        <v>11.9166666666667</v>
      </c>
    </row>
    <row r="277" customFormat="false" ht="15" hidden="false" customHeight="false" outlineLevel="0" collapsed="false">
      <c r="B277" s="14" t="s">
        <v>46</v>
      </c>
      <c r="C277" s="14" t="n">
        <v>269</v>
      </c>
      <c r="D277" s="14" t="n">
        <v>269</v>
      </c>
      <c r="E277" s="15" t="n">
        <v>44.4</v>
      </c>
      <c r="F277" s="10" t="n">
        <f aca="false">($E278-$E276)/2/3.6</f>
        <v>0.416666666666667</v>
      </c>
      <c r="G277" s="10" t="n">
        <f aca="false">($E278-$E276)/2</f>
        <v>1.5</v>
      </c>
      <c r="R277" s="0" t="n">
        <f aca="false">IF(E277&lt;1,1,0)</f>
        <v>0</v>
      </c>
      <c r="S277" s="0" t="n">
        <f aca="false">IF(R277=1,"",E277)</f>
        <v>44.4</v>
      </c>
      <c r="T277" s="0" t="n">
        <f aca="false">E277/3.6</f>
        <v>12.3333333333333</v>
      </c>
    </row>
    <row r="278" customFormat="false" ht="15" hidden="false" customHeight="false" outlineLevel="0" collapsed="false">
      <c r="B278" s="14" t="s">
        <v>46</v>
      </c>
      <c r="C278" s="14" t="n">
        <v>270</v>
      </c>
      <c r="D278" s="14" t="n">
        <v>270</v>
      </c>
      <c r="E278" s="15" t="n">
        <v>45.9</v>
      </c>
      <c r="F278" s="10" t="n">
        <f aca="false">($E279-$E277)/2/3.6</f>
        <v>0.222222222222222</v>
      </c>
      <c r="G278" s="10" t="n">
        <f aca="false">($E279-$E277)/2</f>
        <v>0.800000000000001</v>
      </c>
      <c r="R278" s="0" t="n">
        <f aca="false">IF(E278&lt;1,1,0)</f>
        <v>0</v>
      </c>
      <c r="S278" s="0" t="n">
        <f aca="false">IF(R278=1,"",E278)</f>
        <v>45.9</v>
      </c>
      <c r="T278" s="0" t="n">
        <f aca="false">E278/3.6</f>
        <v>12.75</v>
      </c>
    </row>
    <row r="279" customFormat="false" ht="15" hidden="false" customHeight="false" outlineLevel="0" collapsed="false">
      <c r="B279" s="14" t="s">
        <v>46</v>
      </c>
      <c r="C279" s="14" t="n">
        <v>271</v>
      </c>
      <c r="D279" s="14" t="n">
        <v>271</v>
      </c>
      <c r="E279" s="15" t="n">
        <v>46</v>
      </c>
      <c r="F279" s="10" t="n">
        <f aca="false">($E280-$E278)/2/3.6</f>
        <v>-0.0416666666666663</v>
      </c>
      <c r="G279" s="10" t="n">
        <f aca="false">($E280-$E278)/2</f>
        <v>-0.149999999999999</v>
      </c>
      <c r="R279" s="0" t="n">
        <f aca="false">IF(E279&lt;1,1,0)</f>
        <v>0</v>
      </c>
      <c r="S279" s="0" t="n">
        <f aca="false">IF(R279=1,"",E279)</f>
        <v>46</v>
      </c>
      <c r="T279" s="0" t="n">
        <f aca="false">E279/3.6</f>
        <v>12.7777777777778</v>
      </c>
    </row>
    <row r="280" customFormat="false" ht="15" hidden="false" customHeight="false" outlineLevel="0" collapsed="false">
      <c r="B280" s="14" t="s">
        <v>46</v>
      </c>
      <c r="C280" s="14" t="n">
        <v>272</v>
      </c>
      <c r="D280" s="14" t="n">
        <v>272</v>
      </c>
      <c r="E280" s="15" t="n">
        <v>45.6</v>
      </c>
      <c r="F280" s="10" t="n">
        <f aca="false">($E281-$E279)/2/3.6</f>
        <v>-0.0972222222222226</v>
      </c>
      <c r="G280" s="10" t="n">
        <f aca="false">($E281-$E279)/2</f>
        <v>-0.350000000000001</v>
      </c>
      <c r="R280" s="0" t="n">
        <f aca="false">IF(E280&lt;1,1,0)</f>
        <v>0</v>
      </c>
      <c r="S280" s="0" t="n">
        <f aca="false">IF(R280=1,"",E280)</f>
        <v>45.6</v>
      </c>
      <c r="T280" s="0" t="n">
        <f aca="false">E280/3.6</f>
        <v>12.6666666666667</v>
      </c>
    </row>
    <row r="281" customFormat="false" ht="15" hidden="false" customHeight="false" outlineLevel="0" collapsed="false">
      <c r="B281" s="14" t="s">
        <v>46</v>
      </c>
      <c r="C281" s="14" t="n">
        <v>273</v>
      </c>
      <c r="D281" s="14" t="n">
        <v>273</v>
      </c>
      <c r="E281" s="15" t="n">
        <v>45.3</v>
      </c>
      <c r="F281" s="10" t="n">
        <f aca="false">($E282-$E280)/2/3.6</f>
        <v>-0.263888888888889</v>
      </c>
      <c r="G281" s="10" t="n">
        <f aca="false">($E282-$E280)/2</f>
        <v>-0.949999999999999</v>
      </c>
      <c r="R281" s="0" t="n">
        <f aca="false">IF(E281&lt;1,1,0)</f>
        <v>0</v>
      </c>
      <c r="S281" s="0" t="n">
        <f aca="false">IF(R281=1,"",E281)</f>
        <v>45.3</v>
      </c>
      <c r="T281" s="0" t="n">
        <f aca="false">E281/3.6</f>
        <v>12.5833333333333</v>
      </c>
    </row>
    <row r="282" customFormat="false" ht="15" hidden="false" customHeight="false" outlineLevel="0" collapsed="false">
      <c r="B282" s="14" t="s">
        <v>46</v>
      </c>
      <c r="C282" s="14" t="n">
        <v>274</v>
      </c>
      <c r="D282" s="14" t="n">
        <v>274</v>
      </c>
      <c r="E282" s="15" t="n">
        <v>43.7</v>
      </c>
      <c r="F282" s="10" t="n">
        <f aca="false">($E283-$E281)/2/3.6</f>
        <v>-0.625</v>
      </c>
      <c r="G282" s="10" t="n">
        <f aca="false">($E283-$E281)/2</f>
        <v>-2.25</v>
      </c>
      <c r="R282" s="0" t="n">
        <f aca="false">IF(E282&lt;1,1,0)</f>
        <v>0</v>
      </c>
      <c r="S282" s="0" t="n">
        <f aca="false">IF(R282=1,"",E282)</f>
        <v>43.7</v>
      </c>
      <c r="T282" s="0" t="n">
        <f aca="false">E282/3.6</f>
        <v>12.1388888888889</v>
      </c>
    </row>
    <row r="283" customFormat="false" ht="15" hidden="false" customHeight="false" outlineLevel="0" collapsed="false">
      <c r="B283" s="14" t="s">
        <v>46</v>
      </c>
      <c r="C283" s="14" t="n">
        <v>275</v>
      </c>
      <c r="D283" s="14" t="n">
        <v>275</v>
      </c>
      <c r="E283" s="15" t="n">
        <v>40.8</v>
      </c>
      <c r="F283" s="10" t="n">
        <f aca="false">($E284-$E282)/2/3.6</f>
        <v>-0.791666666666667</v>
      </c>
      <c r="G283" s="10" t="n">
        <f aca="false">($E284-$E282)/2</f>
        <v>-2.85</v>
      </c>
      <c r="R283" s="0" t="n">
        <f aca="false">IF(E283&lt;1,1,0)</f>
        <v>0</v>
      </c>
      <c r="S283" s="0" t="n">
        <f aca="false">IF(R283=1,"",E283)</f>
        <v>40.8</v>
      </c>
      <c r="T283" s="0" t="n">
        <f aca="false">E283/3.6</f>
        <v>11.3333333333333</v>
      </c>
    </row>
    <row r="284" customFormat="false" ht="15" hidden="false" customHeight="false" outlineLevel="0" collapsed="false">
      <c r="B284" s="14" t="s">
        <v>46</v>
      </c>
      <c r="C284" s="14" t="n">
        <v>276</v>
      </c>
      <c r="D284" s="14" t="n">
        <v>276</v>
      </c>
      <c r="E284" s="15" t="n">
        <v>38</v>
      </c>
      <c r="F284" s="10" t="n">
        <f aca="false">($E285-$E283)/2/3.6</f>
        <v>-0.888888888888889</v>
      </c>
      <c r="G284" s="10" t="n">
        <f aca="false">($E285-$E283)/2</f>
        <v>-3.2</v>
      </c>
      <c r="R284" s="0" t="n">
        <f aca="false">IF(E284&lt;1,1,0)</f>
        <v>0</v>
      </c>
      <c r="S284" s="0" t="n">
        <f aca="false">IF(R284=1,"",E284)</f>
        <v>38</v>
      </c>
      <c r="T284" s="0" t="n">
        <f aca="false">E284/3.6</f>
        <v>10.5555555555556</v>
      </c>
    </row>
    <row r="285" customFormat="false" ht="15" hidden="false" customHeight="false" outlineLevel="0" collapsed="false">
      <c r="B285" s="14" t="s">
        <v>46</v>
      </c>
      <c r="C285" s="14" t="n">
        <v>277</v>
      </c>
      <c r="D285" s="14" t="n">
        <v>277</v>
      </c>
      <c r="E285" s="15" t="n">
        <v>34.4</v>
      </c>
      <c r="F285" s="10" t="n">
        <f aca="false">($E286-$E284)/2/3.6</f>
        <v>-0.986111111111111</v>
      </c>
      <c r="G285" s="10" t="n">
        <f aca="false">($E286-$E284)/2</f>
        <v>-3.55</v>
      </c>
      <c r="R285" s="0" t="n">
        <f aca="false">IF(E285&lt;1,1,0)</f>
        <v>0</v>
      </c>
      <c r="S285" s="0" t="n">
        <f aca="false">IF(R285=1,"",E285)</f>
        <v>34.4</v>
      </c>
      <c r="T285" s="0" t="n">
        <f aca="false">E285/3.6</f>
        <v>9.55555555555556</v>
      </c>
    </row>
    <row r="286" customFormat="false" ht="15" hidden="false" customHeight="false" outlineLevel="0" collapsed="false">
      <c r="B286" s="14" t="s">
        <v>46</v>
      </c>
      <c r="C286" s="14" t="n">
        <v>278</v>
      </c>
      <c r="D286" s="14" t="n">
        <v>278</v>
      </c>
      <c r="E286" s="15" t="n">
        <v>30.9</v>
      </c>
      <c r="F286" s="10" t="n">
        <f aca="false">($E287-$E285)/2/3.6</f>
        <v>-1.23611111111111</v>
      </c>
      <c r="G286" s="10" t="n">
        <f aca="false">($E287-$E285)/2</f>
        <v>-4.45</v>
      </c>
      <c r="R286" s="0" t="n">
        <f aca="false">IF(E286&lt;1,1,0)</f>
        <v>0</v>
      </c>
      <c r="S286" s="0" t="n">
        <f aca="false">IF(R286=1,"",E286)</f>
        <v>30.9</v>
      </c>
      <c r="T286" s="0" t="n">
        <f aca="false">E286/3.6</f>
        <v>8.58333333333333</v>
      </c>
    </row>
    <row r="287" customFormat="false" ht="15" hidden="false" customHeight="false" outlineLevel="0" collapsed="false">
      <c r="B287" s="14" t="s">
        <v>46</v>
      </c>
      <c r="C287" s="14" t="n">
        <v>279</v>
      </c>
      <c r="D287" s="14" t="n">
        <v>279</v>
      </c>
      <c r="E287" s="15" t="n">
        <v>25.5</v>
      </c>
      <c r="F287" s="10" t="n">
        <f aca="false">($E288-$E286)/2/3.6</f>
        <v>-1.31944444444444</v>
      </c>
      <c r="G287" s="10" t="n">
        <f aca="false">($E288-$E286)/2</f>
        <v>-4.75</v>
      </c>
      <c r="R287" s="0" t="n">
        <f aca="false">IF(E287&lt;1,1,0)</f>
        <v>0</v>
      </c>
      <c r="S287" s="0" t="n">
        <f aca="false">IF(R287=1,"",E287)</f>
        <v>25.5</v>
      </c>
      <c r="T287" s="0" t="n">
        <f aca="false">E287/3.6</f>
        <v>7.08333333333333</v>
      </c>
    </row>
    <row r="288" customFormat="false" ht="15" hidden="false" customHeight="false" outlineLevel="0" collapsed="false">
      <c r="B288" s="14" t="s">
        <v>46</v>
      </c>
      <c r="C288" s="14" t="n">
        <v>280</v>
      </c>
      <c r="D288" s="14" t="n">
        <v>280</v>
      </c>
      <c r="E288" s="15" t="n">
        <v>21.4</v>
      </c>
      <c r="F288" s="10" t="n">
        <f aca="false">($E289-$E287)/2/3.6</f>
        <v>-0.736111111111111</v>
      </c>
      <c r="G288" s="10" t="n">
        <f aca="false">($E289-$E287)/2</f>
        <v>-2.65</v>
      </c>
      <c r="R288" s="0" t="n">
        <f aca="false">IF(E288&lt;1,1,0)</f>
        <v>0</v>
      </c>
      <c r="S288" s="0" t="n">
        <f aca="false">IF(R288=1,"",E288)</f>
        <v>21.4</v>
      </c>
      <c r="T288" s="0" t="n">
        <f aca="false">E288/3.6</f>
        <v>5.94444444444444</v>
      </c>
    </row>
    <row r="289" customFormat="false" ht="15" hidden="false" customHeight="false" outlineLevel="0" collapsed="false">
      <c r="B289" s="14" t="s">
        <v>46</v>
      </c>
      <c r="C289" s="14" t="n">
        <v>281</v>
      </c>
      <c r="D289" s="14" t="n">
        <v>281</v>
      </c>
      <c r="E289" s="15" t="n">
        <v>20.2</v>
      </c>
      <c r="F289" s="10" t="n">
        <f aca="false">($E290-$E288)/2/3.6</f>
        <v>0.208333333333333</v>
      </c>
      <c r="G289" s="10" t="n">
        <f aca="false">($E290-$E288)/2</f>
        <v>0.75</v>
      </c>
      <c r="R289" s="0" t="n">
        <f aca="false">IF(E289&lt;1,1,0)</f>
        <v>0</v>
      </c>
      <c r="S289" s="0" t="n">
        <f aca="false">IF(R289=1,"",E289)</f>
        <v>20.2</v>
      </c>
      <c r="T289" s="0" t="n">
        <f aca="false">E289/3.6</f>
        <v>5.61111111111111</v>
      </c>
    </row>
    <row r="290" customFormat="false" ht="15" hidden="false" customHeight="false" outlineLevel="0" collapsed="false">
      <c r="B290" s="14" t="s">
        <v>46</v>
      </c>
      <c r="C290" s="14" t="n">
        <v>282</v>
      </c>
      <c r="D290" s="14" t="n">
        <v>282</v>
      </c>
      <c r="E290" s="15" t="n">
        <v>22.9</v>
      </c>
      <c r="F290" s="10" t="n">
        <f aca="false">($E291-$E289)/2/3.6</f>
        <v>0.888888888888889</v>
      </c>
      <c r="G290" s="10" t="n">
        <f aca="false">($E291-$E289)/2</f>
        <v>3.2</v>
      </c>
      <c r="R290" s="0" t="n">
        <f aca="false">IF(E290&lt;1,1,0)</f>
        <v>0</v>
      </c>
      <c r="S290" s="0" t="n">
        <f aca="false">IF(R290=1,"",E290)</f>
        <v>22.9</v>
      </c>
      <c r="T290" s="0" t="n">
        <f aca="false">E290/3.6</f>
        <v>6.36111111111111</v>
      </c>
    </row>
    <row r="291" customFormat="false" ht="15" hidden="false" customHeight="false" outlineLevel="0" collapsed="false">
      <c r="B291" s="14" t="s">
        <v>46</v>
      </c>
      <c r="C291" s="14" t="n">
        <v>283</v>
      </c>
      <c r="D291" s="14" t="n">
        <v>283</v>
      </c>
      <c r="E291" s="15" t="n">
        <v>26.6</v>
      </c>
      <c r="F291" s="10" t="n">
        <f aca="false">($E292-$E290)/2/3.6</f>
        <v>1.01388888888889</v>
      </c>
      <c r="G291" s="10" t="n">
        <f aca="false">($E292-$E290)/2</f>
        <v>3.65</v>
      </c>
      <c r="R291" s="0" t="n">
        <f aca="false">IF(E291&lt;1,1,0)</f>
        <v>0</v>
      </c>
      <c r="S291" s="0" t="n">
        <f aca="false">IF(R291=1,"",E291)</f>
        <v>26.6</v>
      </c>
      <c r="T291" s="0" t="n">
        <f aca="false">E291/3.6</f>
        <v>7.38888888888889</v>
      </c>
    </row>
    <row r="292" customFormat="false" ht="15" hidden="false" customHeight="false" outlineLevel="0" collapsed="false">
      <c r="B292" s="14" t="s">
        <v>46</v>
      </c>
      <c r="C292" s="14" t="n">
        <v>284</v>
      </c>
      <c r="D292" s="14" t="n">
        <v>284</v>
      </c>
      <c r="E292" s="15" t="n">
        <v>30.2</v>
      </c>
      <c r="F292" s="10" t="n">
        <f aca="false">($E293-$E291)/2/3.6</f>
        <v>1.04166666666667</v>
      </c>
      <c r="G292" s="10" t="n">
        <f aca="false">($E293-$E291)/2</f>
        <v>3.75</v>
      </c>
      <c r="R292" s="0" t="n">
        <f aca="false">IF(E292&lt;1,1,0)</f>
        <v>0</v>
      </c>
      <c r="S292" s="0" t="n">
        <f aca="false">IF(R292=1,"",E292)</f>
        <v>30.2</v>
      </c>
      <c r="T292" s="0" t="n">
        <f aca="false">E292/3.6</f>
        <v>8.38888888888889</v>
      </c>
    </row>
    <row r="293" customFormat="false" ht="15" hidden="false" customHeight="false" outlineLevel="0" collapsed="false">
      <c r="B293" s="14" t="s">
        <v>46</v>
      </c>
      <c r="C293" s="14" t="n">
        <v>285</v>
      </c>
      <c r="D293" s="14" t="n">
        <v>285</v>
      </c>
      <c r="E293" s="15" t="n">
        <v>34.1</v>
      </c>
      <c r="F293" s="10" t="n">
        <f aca="false">($E294-$E292)/2/3.6</f>
        <v>1</v>
      </c>
      <c r="G293" s="10" t="n">
        <f aca="false">($E294-$E292)/2</f>
        <v>3.6</v>
      </c>
      <c r="R293" s="0" t="n">
        <f aca="false">IF(E293&lt;1,1,0)</f>
        <v>0</v>
      </c>
      <c r="S293" s="0" t="n">
        <f aca="false">IF(R293=1,"",E293)</f>
        <v>34.1</v>
      </c>
      <c r="T293" s="0" t="n">
        <f aca="false">E293/3.6</f>
        <v>9.47222222222222</v>
      </c>
    </row>
    <row r="294" customFormat="false" ht="15" hidden="false" customHeight="false" outlineLevel="0" collapsed="false">
      <c r="B294" s="14" t="s">
        <v>46</v>
      </c>
      <c r="C294" s="14" t="n">
        <v>286</v>
      </c>
      <c r="D294" s="14" t="n">
        <v>286</v>
      </c>
      <c r="E294" s="15" t="n">
        <v>37.4</v>
      </c>
      <c r="F294" s="10" t="n">
        <f aca="false">($E295-$E293)/2/3.6</f>
        <v>0.916666666666667</v>
      </c>
      <c r="G294" s="10" t="n">
        <f aca="false">($E295-$E293)/2</f>
        <v>3.3</v>
      </c>
      <c r="R294" s="0" t="n">
        <f aca="false">IF(E294&lt;1,1,0)</f>
        <v>0</v>
      </c>
      <c r="S294" s="0" t="n">
        <f aca="false">IF(R294=1,"",E294)</f>
        <v>37.4</v>
      </c>
      <c r="T294" s="0" t="n">
        <f aca="false">E294/3.6</f>
        <v>10.3888888888889</v>
      </c>
    </row>
    <row r="295" customFormat="false" ht="15" hidden="false" customHeight="false" outlineLevel="0" collapsed="false">
      <c r="B295" s="14" t="s">
        <v>46</v>
      </c>
      <c r="C295" s="14" t="n">
        <v>287</v>
      </c>
      <c r="D295" s="14" t="n">
        <v>287</v>
      </c>
      <c r="E295" s="15" t="n">
        <v>40.7</v>
      </c>
      <c r="F295" s="10" t="n">
        <f aca="false">($E296-$E294)/2/3.6</f>
        <v>0.916666666666667</v>
      </c>
      <c r="G295" s="10" t="n">
        <f aca="false">($E296-$E294)/2</f>
        <v>3.3</v>
      </c>
      <c r="R295" s="0" t="n">
        <f aca="false">IF(E295&lt;1,1,0)</f>
        <v>0</v>
      </c>
      <c r="S295" s="0" t="n">
        <f aca="false">IF(R295=1,"",E295)</f>
        <v>40.7</v>
      </c>
      <c r="T295" s="0" t="n">
        <f aca="false">E295/3.6</f>
        <v>11.3055555555556</v>
      </c>
    </row>
    <row r="296" customFormat="false" ht="15" hidden="false" customHeight="false" outlineLevel="0" collapsed="false">
      <c r="B296" s="14" t="s">
        <v>46</v>
      </c>
      <c r="C296" s="14" t="n">
        <v>288</v>
      </c>
      <c r="D296" s="14" t="n">
        <v>288</v>
      </c>
      <c r="E296" s="15" t="n">
        <v>44</v>
      </c>
      <c r="F296" s="10" t="n">
        <f aca="false">($E297-$E295)/2/3.6</f>
        <v>0.916666666666666</v>
      </c>
      <c r="G296" s="10" t="n">
        <f aca="false">($E297-$E295)/2</f>
        <v>3.3</v>
      </c>
      <c r="R296" s="0" t="n">
        <f aca="false">IF(E296&lt;1,1,0)</f>
        <v>0</v>
      </c>
      <c r="S296" s="0" t="n">
        <f aca="false">IF(R296=1,"",E296)</f>
        <v>44</v>
      </c>
      <c r="T296" s="0" t="n">
        <f aca="false">E296/3.6</f>
        <v>12.2222222222222</v>
      </c>
    </row>
    <row r="297" customFormat="false" ht="15" hidden="false" customHeight="false" outlineLevel="0" collapsed="false">
      <c r="B297" s="14" t="s">
        <v>46</v>
      </c>
      <c r="C297" s="14" t="n">
        <v>289</v>
      </c>
      <c r="D297" s="14" t="n">
        <v>289</v>
      </c>
      <c r="E297" s="15" t="n">
        <v>47.3</v>
      </c>
      <c r="F297" s="10" t="n">
        <f aca="false">($E298-$E296)/2/3.6</f>
        <v>0.722222222222223</v>
      </c>
      <c r="G297" s="10" t="n">
        <f aca="false">($E298-$E296)/2</f>
        <v>2.6</v>
      </c>
      <c r="R297" s="0" t="n">
        <f aca="false">IF(E297&lt;1,1,0)</f>
        <v>0</v>
      </c>
      <c r="S297" s="0" t="n">
        <f aca="false">IF(R297=1,"",E297)</f>
        <v>47.3</v>
      </c>
      <c r="T297" s="0" t="n">
        <f aca="false">E297/3.6</f>
        <v>13.1388888888889</v>
      </c>
    </row>
    <row r="298" customFormat="false" ht="15" hidden="false" customHeight="false" outlineLevel="0" collapsed="false">
      <c r="B298" s="14" t="s">
        <v>46</v>
      </c>
      <c r="C298" s="14" t="n">
        <v>290</v>
      </c>
      <c r="D298" s="14" t="n">
        <v>290</v>
      </c>
      <c r="E298" s="15" t="n">
        <v>49.2</v>
      </c>
      <c r="F298" s="10" t="n">
        <f aca="false">($E299-$E297)/2/3.6</f>
        <v>0.347222222222222</v>
      </c>
      <c r="G298" s="10" t="n">
        <f aca="false">($E299-$E297)/2</f>
        <v>1.25</v>
      </c>
      <c r="R298" s="0" t="n">
        <f aca="false">IF(E298&lt;1,1,0)</f>
        <v>0</v>
      </c>
      <c r="S298" s="0" t="n">
        <f aca="false">IF(R298=1,"",E298)</f>
        <v>49.2</v>
      </c>
      <c r="T298" s="0" t="n">
        <f aca="false">E298/3.6</f>
        <v>13.6666666666667</v>
      </c>
    </row>
    <row r="299" customFormat="false" ht="15" hidden="false" customHeight="false" outlineLevel="0" collapsed="false">
      <c r="B299" s="14" t="s">
        <v>46</v>
      </c>
      <c r="C299" s="14" t="n">
        <v>291</v>
      </c>
      <c r="D299" s="14" t="n">
        <v>291</v>
      </c>
      <c r="E299" s="15" t="n">
        <v>49.8</v>
      </c>
      <c r="F299" s="10" t="n">
        <f aca="false">($E300-$E298)/2/3.6</f>
        <v>0</v>
      </c>
      <c r="G299" s="10" t="n">
        <f aca="false">($E300-$E298)/2</f>
        <v>0</v>
      </c>
      <c r="R299" s="0" t="n">
        <f aca="false">IF(E299&lt;1,1,0)</f>
        <v>0</v>
      </c>
      <c r="S299" s="0" t="n">
        <f aca="false">IF(R299=1,"",E299)</f>
        <v>49.8</v>
      </c>
      <c r="T299" s="0" t="n">
        <f aca="false">E299/3.6</f>
        <v>13.8333333333333</v>
      </c>
    </row>
    <row r="300" customFormat="false" ht="15" hidden="false" customHeight="false" outlineLevel="0" collapsed="false">
      <c r="B300" s="14" t="s">
        <v>46</v>
      </c>
      <c r="C300" s="14" t="n">
        <v>292</v>
      </c>
      <c r="D300" s="14" t="n">
        <v>292</v>
      </c>
      <c r="E300" s="15" t="n">
        <v>49.2</v>
      </c>
      <c r="F300" s="10" t="n">
        <f aca="false">($E301-$E299)/2/3.6</f>
        <v>-0.236111111111111</v>
      </c>
      <c r="G300" s="10" t="n">
        <f aca="false">($E301-$E299)/2</f>
        <v>-0.849999999999998</v>
      </c>
      <c r="R300" s="0" t="n">
        <f aca="false">IF(E300&lt;1,1,0)</f>
        <v>0</v>
      </c>
      <c r="S300" s="0" t="n">
        <f aca="false">IF(R300=1,"",E300)</f>
        <v>49.2</v>
      </c>
      <c r="T300" s="0" t="n">
        <f aca="false">E300/3.6</f>
        <v>13.6666666666667</v>
      </c>
    </row>
    <row r="301" customFormat="false" ht="15" hidden="false" customHeight="false" outlineLevel="0" collapsed="false">
      <c r="B301" s="14" t="s">
        <v>46</v>
      </c>
      <c r="C301" s="14" t="n">
        <v>293</v>
      </c>
      <c r="D301" s="14" t="n">
        <v>293</v>
      </c>
      <c r="E301" s="15" t="n">
        <v>48.1</v>
      </c>
      <c r="F301" s="10" t="n">
        <f aca="false">($E302-$E300)/2/3.6</f>
        <v>-0.26388888888889</v>
      </c>
      <c r="G301" s="10" t="n">
        <f aca="false">($E302-$E300)/2</f>
        <v>-0.950000000000003</v>
      </c>
      <c r="R301" s="0" t="n">
        <f aca="false">IF(E301&lt;1,1,0)</f>
        <v>0</v>
      </c>
      <c r="S301" s="0" t="n">
        <f aca="false">IF(R301=1,"",E301)</f>
        <v>48.1</v>
      </c>
      <c r="T301" s="0" t="n">
        <f aca="false">E301/3.6</f>
        <v>13.3611111111111</v>
      </c>
    </row>
    <row r="302" customFormat="false" ht="15" hidden="false" customHeight="false" outlineLevel="0" collapsed="false">
      <c r="B302" s="14" t="s">
        <v>46</v>
      </c>
      <c r="C302" s="14" t="n">
        <v>294</v>
      </c>
      <c r="D302" s="14" t="n">
        <v>294</v>
      </c>
      <c r="E302" s="15" t="n">
        <v>47.3</v>
      </c>
      <c r="F302" s="10" t="n">
        <f aca="false">($E303-$E301)/2/3.6</f>
        <v>-0.180555555555556</v>
      </c>
      <c r="G302" s="10" t="n">
        <f aca="false">($E303-$E301)/2</f>
        <v>-0.650000000000002</v>
      </c>
      <c r="R302" s="0" t="n">
        <f aca="false">IF(E302&lt;1,1,0)</f>
        <v>0</v>
      </c>
      <c r="S302" s="0" t="n">
        <f aca="false">IF(R302=1,"",E302)</f>
        <v>47.3</v>
      </c>
      <c r="T302" s="0" t="n">
        <f aca="false">E302/3.6</f>
        <v>13.1388888888889</v>
      </c>
    </row>
    <row r="303" customFormat="false" ht="15" hidden="false" customHeight="false" outlineLevel="0" collapsed="false">
      <c r="B303" s="14" t="s">
        <v>46</v>
      </c>
      <c r="C303" s="14" t="n">
        <v>295</v>
      </c>
      <c r="D303" s="14" t="n">
        <v>295</v>
      </c>
      <c r="E303" s="15" t="n">
        <v>46.8</v>
      </c>
      <c r="F303" s="10" t="n">
        <f aca="false">($E304-$E302)/2/3.6</f>
        <v>-0.0833333333333325</v>
      </c>
      <c r="G303" s="10" t="n">
        <f aca="false">($E304-$E302)/2</f>
        <v>-0.299999999999997</v>
      </c>
      <c r="R303" s="0" t="n">
        <f aca="false">IF(E303&lt;1,1,0)</f>
        <v>0</v>
      </c>
      <c r="S303" s="0" t="n">
        <f aca="false">IF(R303=1,"",E303)</f>
        <v>46.8</v>
      </c>
      <c r="T303" s="0" t="n">
        <f aca="false">E303/3.6</f>
        <v>13</v>
      </c>
    </row>
    <row r="304" customFormat="false" ht="15" hidden="false" customHeight="false" outlineLevel="0" collapsed="false">
      <c r="B304" s="14" t="s">
        <v>46</v>
      </c>
      <c r="C304" s="14" t="n">
        <v>296</v>
      </c>
      <c r="D304" s="14" t="n">
        <v>296</v>
      </c>
      <c r="E304" s="15" t="n">
        <v>46.7</v>
      </c>
      <c r="F304" s="10" t="n">
        <f aca="false">($E305-$E303)/2/3.6</f>
        <v>0</v>
      </c>
      <c r="G304" s="10" t="n">
        <f aca="false">($E305-$E303)/2</f>
        <v>0</v>
      </c>
      <c r="R304" s="0" t="n">
        <f aca="false">IF(E304&lt;1,1,0)</f>
        <v>0</v>
      </c>
      <c r="S304" s="0" t="n">
        <f aca="false">IF(R304=1,"",E304)</f>
        <v>46.7</v>
      </c>
      <c r="T304" s="0" t="n">
        <f aca="false">E304/3.6</f>
        <v>12.9722222222222</v>
      </c>
    </row>
    <row r="305" customFormat="false" ht="15" hidden="false" customHeight="false" outlineLevel="0" collapsed="false">
      <c r="B305" s="14" t="s">
        <v>46</v>
      </c>
      <c r="C305" s="14" t="n">
        <v>297</v>
      </c>
      <c r="D305" s="14" t="n">
        <v>297</v>
      </c>
      <c r="E305" s="15" t="n">
        <v>46.8</v>
      </c>
      <c r="F305" s="10" t="n">
        <f aca="false">($E306-$E304)/2/3.6</f>
        <v>0.0555555555555554</v>
      </c>
      <c r="G305" s="10" t="n">
        <f aca="false">($E306-$E304)/2</f>
        <v>0.199999999999999</v>
      </c>
      <c r="R305" s="0" t="n">
        <f aca="false">IF(E305&lt;1,1,0)</f>
        <v>0</v>
      </c>
      <c r="S305" s="0" t="n">
        <f aca="false">IF(R305=1,"",E305)</f>
        <v>46.8</v>
      </c>
      <c r="T305" s="0" t="n">
        <f aca="false">E305/3.6</f>
        <v>13</v>
      </c>
    </row>
    <row r="306" customFormat="false" ht="15" hidden="false" customHeight="false" outlineLevel="0" collapsed="false">
      <c r="B306" s="14" t="s">
        <v>46</v>
      </c>
      <c r="C306" s="14" t="n">
        <v>298</v>
      </c>
      <c r="D306" s="14" t="n">
        <v>298</v>
      </c>
      <c r="E306" s="15" t="n">
        <v>47.1</v>
      </c>
      <c r="F306" s="10" t="n">
        <f aca="false">($E307-$E305)/2/3.6</f>
        <v>0.0694444444444445</v>
      </c>
      <c r="G306" s="10" t="n">
        <f aca="false">($E307-$E305)/2</f>
        <v>0.25</v>
      </c>
      <c r="R306" s="0" t="n">
        <f aca="false">IF(E306&lt;1,1,0)</f>
        <v>0</v>
      </c>
      <c r="S306" s="0" t="n">
        <f aca="false">IF(R306=1,"",E306)</f>
        <v>47.1</v>
      </c>
      <c r="T306" s="0" t="n">
        <f aca="false">E306/3.6</f>
        <v>13.0833333333333</v>
      </c>
    </row>
    <row r="307" customFormat="false" ht="15" hidden="false" customHeight="false" outlineLevel="0" collapsed="false">
      <c r="B307" s="14" t="s">
        <v>46</v>
      </c>
      <c r="C307" s="14" t="n">
        <v>299</v>
      </c>
      <c r="D307" s="14" t="n">
        <v>299</v>
      </c>
      <c r="E307" s="15" t="n">
        <v>47.3</v>
      </c>
      <c r="F307" s="10" t="n">
        <f aca="false">($E308-$E306)/2/3.6</f>
        <v>0.0277777777777772</v>
      </c>
      <c r="G307" s="10" t="n">
        <f aca="false">($E308-$E306)/2</f>
        <v>0.0999999999999979</v>
      </c>
      <c r="R307" s="0" t="n">
        <f aca="false">IF(E307&lt;1,1,0)</f>
        <v>0</v>
      </c>
      <c r="S307" s="0" t="n">
        <f aca="false">IF(R307=1,"",E307)</f>
        <v>47.3</v>
      </c>
      <c r="T307" s="0" t="n">
        <f aca="false">E307/3.6</f>
        <v>13.1388888888889</v>
      </c>
    </row>
    <row r="308" customFormat="false" ht="15" hidden="false" customHeight="false" outlineLevel="0" collapsed="false">
      <c r="B308" s="14" t="s">
        <v>46</v>
      </c>
      <c r="C308" s="14" t="n">
        <v>300</v>
      </c>
      <c r="D308" s="14" t="n">
        <v>300</v>
      </c>
      <c r="E308" s="15" t="n">
        <v>47.3</v>
      </c>
      <c r="F308" s="10" t="n">
        <f aca="false">($E309-$E307)/2/3.6</f>
        <v>-0.0277777777777772</v>
      </c>
      <c r="G308" s="10" t="n">
        <f aca="false">($E309-$E307)/2</f>
        <v>-0.0999999999999979</v>
      </c>
      <c r="R308" s="0" t="n">
        <f aca="false">IF(E308&lt;1,1,0)</f>
        <v>0</v>
      </c>
      <c r="S308" s="0" t="n">
        <f aca="false">IF(R308=1,"",E308)</f>
        <v>47.3</v>
      </c>
      <c r="T308" s="0" t="n">
        <f aca="false">E308/3.6</f>
        <v>13.1388888888889</v>
      </c>
    </row>
    <row r="309" customFormat="false" ht="15" hidden="false" customHeight="false" outlineLevel="0" collapsed="false">
      <c r="B309" s="14" t="s">
        <v>46</v>
      </c>
      <c r="C309" s="14" t="n">
        <v>301</v>
      </c>
      <c r="D309" s="14" t="n">
        <v>301</v>
      </c>
      <c r="E309" s="15" t="n">
        <v>47.1</v>
      </c>
      <c r="F309" s="10" t="n">
        <f aca="false">($E310-$E308)/2/3.6</f>
        <v>-0.0972222222222216</v>
      </c>
      <c r="G309" s="10" t="n">
        <f aca="false">($E310-$E308)/2</f>
        <v>-0.349999999999998</v>
      </c>
      <c r="R309" s="0" t="n">
        <f aca="false">IF(E309&lt;1,1,0)</f>
        <v>0</v>
      </c>
      <c r="S309" s="0" t="n">
        <f aca="false">IF(R309=1,"",E309)</f>
        <v>47.1</v>
      </c>
      <c r="T309" s="0" t="n">
        <f aca="false">E309/3.6</f>
        <v>13.0833333333333</v>
      </c>
    </row>
    <row r="310" customFormat="false" ht="15" hidden="false" customHeight="false" outlineLevel="0" collapsed="false">
      <c r="B310" s="14" t="s">
        <v>46</v>
      </c>
      <c r="C310" s="14" t="n">
        <v>302</v>
      </c>
      <c r="D310" s="14" t="n">
        <v>302</v>
      </c>
      <c r="E310" s="15" t="n">
        <v>46.6</v>
      </c>
      <c r="F310" s="10" t="n">
        <f aca="false">($E311-$E309)/2/3.6</f>
        <v>-0.180555555555556</v>
      </c>
      <c r="G310" s="10" t="n">
        <f aca="false">($E311-$E309)/2</f>
        <v>-0.650000000000002</v>
      </c>
      <c r="R310" s="0" t="n">
        <f aca="false">IF(E310&lt;1,1,0)</f>
        <v>0</v>
      </c>
      <c r="S310" s="0" t="n">
        <f aca="false">IF(R310=1,"",E310)</f>
        <v>46.6</v>
      </c>
      <c r="T310" s="0" t="n">
        <f aca="false">E310/3.6</f>
        <v>12.9444444444444</v>
      </c>
    </row>
    <row r="311" customFormat="false" ht="15" hidden="false" customHeight="false" outlineLevel="0" collapsed="false">
      <c r="B311" s="14" t="s">
        <v>46</v>
      </c>
      <c r="C311" s="14" t="n">
        <v>303</v>
      </c>
      <c r="D311" s="14" t="n">
        <v>303</v>
      </c>
      <c r="E311" s="15" t="n">
        <v>45.8</v>
      </c>
      <c r="F311" s="10" t="n">
        <f aca="false">($E312-$E310)/2/3.6</f>
        <v>-0.250000000000001</v>
      </c>
      <c r="G311" s="10" t="n">
        <f aca="false">($E312-$E310)/2</f>
        <v>-0.900000000000002</v>
      </c>
      <c r="R311" s="0" t="n">
        <f aca="false">IF(E311&lt;1,1,0)</f>
        <v>0</v>
      </c>
      <c r="S311" s="0" t="n">
        <f aca="false">IF(R311=1,"",E311)</f>
        <v>45.8</v>
      </c>
      <c r="T311" s="0" t="n">
        <f aca="false">E311/3.6</f>
        <v>12.7222222222222</v>
      </c>
    </row>
    <row r="312" customFormat="false" ht="15" hidden="false" customHeight="false" outlineLevel="0" collapsed="false">
      <c r="B312" s="14" t="s">
        <v>46</v>
      </c>
      <c r="C312" s="14" t="n">
        <v>304</v>
      </c>
      <c r="D312" s="14" t="n">
        <v>304</v>
      </c>
      <c r="E312" s="15" t="n">
        <v>44.8</v>
      </c>
      <c r="F312" s="10" t="n">
        <f aca="false">($E313-$E311)/2/3.6</f>
        <v>-0.347222222222222</v>
      </c>
      <c r="G312" s="10" t="n">
        <f aca="false">($E313-$E311)/2</f>
        <v>-1.25</v>
      </c>
      <c r="R312" s="0" t="n">
        <f aca="false">IF(E312&lt;1,1,0)</f>
        <v>0</v>
      </c>
      <c r="S312" s="0" t="n">
        <f aca="false">IF(R312=1,"",E312)</f>
        <v>44.8</v>
      </c>
      <c r="T312" s="0" t="n">
        <f aca="false">E312/3.6</f>
        <v>12.4444444444444</v>
      </c>
    </row>
    <row r="313" customFormat="false" ht="15" hidden="false" customHeight="false" outlineLevel="0" collapsed="false">
      <c r="B313" s="14" t="s">
        <v>46</v>
      </c>
      <c r="C313" s="14" t="n">
        <v>305</v>
      </c>
      <c r="D313" s="14" t="n">
        <v>305</v>
      </c>
      <c r="E313" s="15" t="n">
        <v>43.3</v>
      </c>
      <c r="F313" s="10" t="n">
        <f aca="false">($E314-$E312)/2/3.6</f>
        <v>-0.416666666666667</v>
      </c>
      <c r="G313" s="10" t="n">
        <f aca="false">($E314-$E312)/2</f>
        <v>-1.5</v>
      </c>
      <c r="R313" s="0" t="n">
        <f aca="false">IF(E313&lt;1,1,0)</f>
        <v>0</v>
      </c>
      <c r="S313" s="0" t="n">
        <f aca="false">IF(R313=1,"",E313)</f>
        <v>43.3</v>
      </c>
      <c r="T313" s="0" t="n">
        <f aca="false">E313/3.6</f>
        <v>12.0277777777778</v>
      </c>
    </row>
    <row r="314" customFormat="false" ht="15" hidden="false" customHeight="false" outlineLevel="0" collapsed="false">
      <c r="B314" s="14" t="s">
        <v>46</v>
      </c>
      <c r="C314" s="14" t="n">
        <v>306</v>
      </c>
      <c r="D314" s="14" t="n">
        <v>306</v>
      </c>
      <c r="E314" s="15" t="n">
        <v>41.8</v>
      </c>
      <c r="F314" s="10" t="n">
        <f aca="false">($E315-$E313)/2/3.6</f>
        <v>-0.347222222222222</v>
      </c>
      <c r="G314" s="10" t="n">
        <f aca="false">($E315-$E313)/2</f>
        <v>-1.25</v>
      </c>
      <c r="R314" s="0" t="n">
        <f aca="false">IF(E314&lt;1,1,0)</f>
        <v>0</v>
      </c>
      <c r="S314" s="0" t="n">
        <f aca="false">IF(R314=1,"",E314)</f>
        <v>41.8</v>
      </c>
      <c r="T314" s="0" t="n">
        <f aca="false">E314/3.6</f>
        <v>11.6111111111111</v>
      </c>
    </row>
    <row r="315" customFormat="false" ht="15" hidden="false" customHeight="false" outlineLevel="0" collapsed="false">
      <c r="B315" s="14" t="s">
        <v>46</v>
      </c>
      <c r="C315" s="14" t="n">
        <v>307</v>
      </c>
      <c r="D315" s="14" t="n">
        <v>307</v>
      </c>
      <c r="E315" s="15" t="n">
        <v>40.8</v>
      </c>
      <c r="F315" s="10" t="n">
        <f aca="false">($E316-$E314)/2/3.6</f>
        <v>-0.208333333333333</v>
      </c>
      <c r="G315" s="10" t="n">
        <f aca="false">($E316-$E314)/2</f>
        <v>-0.75</v>
      </c>
      <c r="R315" s="0" t="n">
        <f aca="false">IF(E315&lt;1,1,0)</f>
        <v>0</v>
      </c>
      <c r="S315" s="0" t="n">
        <f aca="false">IF(R315=1,"",E315)</f>
        <v>40.8</v>
      </c>
      <c r="T315" s="0" t="n">
        <f aca="false">E315/3.6</f>
        <v>11.3333333333333</v>
      </c>
    </row>
    <row r="316" customFormat="false" ht="15" hidden="false" customHeight="false" outlineLevel="0" collapsed="false">
      <c r="B316" s="14" t="s">
        <v>46</v>
      </c>
      <c r="C316" s="14" t="n">
        <v>308</v>
      </c>
      <c r="D316" s="14" t="n">
        <v>308</v>
      </c>
      <c r="E316" s="15" t="n">
        <v>40.3</v>
      </c>
      <c r="F316" s="10" t="n">
        <f aca="false">($E317-$E315)/2/3.6</f>
        <v>-0.0972222222222216</v>
      </c>
      <c r="G316" s="10" t="n">
        <f aca="false">($E317-$E315)/2</f>
        <v>-0.349999999999998</v>
      </c>
      <c r="R316" s="0" t="n">
        <f aca="false">IF(E316&lt;1,1,0)</f>
        <v>0</v>
      </c>
      <c r="S316" s="0" t="n">
        <f aca="false">IF(R316=1,"",E316)</f>
        <v>40.3</v>
      </c>
      <c r="T316" s="0" t="n">
        <f aca="false">E316/3.6</f>
        <v>11.1944444444444</v>
      </c>
    </row>
    <row r="317" customFormat="false" ht="15" hidden="false" customHeight="false" outlineLevel="0" collapsed="false">
      <c r="B317" s="14" t="s">
        <v>46</v>
      </c>
      <c r="C317" s="14" t="n">
        <v>309</v>
      </c>
      <c r="D317" s="14" t="n">
        <v>309</v>
      </c>
      <c r="E317" s="15" t="n">
        <v>40.1</v>
      </c>
      <c r="F317" s="10" t="n">
        <f aca="false">($E318-$E316)/2/3.6</f>
        <v>-0.0833333333333325</v>
      </c>
      <c r="G317" s="10" t="n">
        <f aca="false">($E318-$E316)/2</f>
        <v>-0.299999999999997</v>
      </c>
      <c r="R317" s="0" t="n">
        <f aca="false">IF(E317&lt;1,1,0)</f>
        <v>0</v>
      </c>
      <c r="S317" s="0" t="n">
        <f aca="false">IF(R317=1,"",E317)</f>
        <v>40.1</v>
      </c>
      <c r="T317" s="0" t="n">
        <f aca="false">E317/3.6</f>
        <v>11.1388888888889</v>
      </c>
    </row>
    <row r="318" customFormat="false" ht="15" hidden="false" customHeight="false" outlineLevel="0" collapsed="false">
      <c r="B318" s="14" t="s">
        <v>46</v>
      </c>
      <c r="C318" s="14" t="n">
        <v>310</v>
      </c>
      <c r="D318" s="14" t="n">
        <v>310</v>
      </c>
      <c r="E318" s="15" t="n">
        <v>39.7</v>
      </c>
      <c r="F318" s="10" t="n">
        <f aca="false">($E319-$E317)/2/3.6</f>
        <v>-0.125</v>
      </c>
      <c r="G318" s="10" t="n">
        <f aca="false">($E319-$E317)/2</f>
        <v>-0.449999999999999</v>
      </c>
      <c r="R318" s="0" t="n">
        <f aca="false">IF(E318&lt;1,1,0)</f>
        <v>0</v>
      </c>
      <c r="S318" s="0" t="n">
        <f aca="false">IF(R318=1,"",E318)</f>
        <v>39.7</v>
      </c>
      <c r="T318" s="0" t="n">
        <f aca="false">E318/3.6</f>
        <v>11.0277777777778</v>
      </c>
    </row>
    <row r="319" customFormat="false" ht="15" hidden="false" customHeight="false" outlineLevel="0" collapsed="false">
      <c r="B319" s="14" t="s">
        <v>46</v>
      </c>
      <c r="C319" s="14" t="n">
        <v>311</v>
      </c>
      <c r="D319" s="14" t="n">
        <v>311</v>
      </c>
      <c r="E319" s="15" t="n">
        <v>39.2</v>
      </c>
      <c r="F319" s="10" t="n">
        <f aca="false">($E320-$E318)/2/3.6</f>
        <v>-0.166666666666667</v>
      </c>
      <c r="G319" s="10" t="n">
        <f aca="false">($E320-$E318)/2</f>
        <v>-0.600000000000001</v>
      </c>
      <c r="R319" s="0" t="n">
        <f aca="false">IF(E319&lt;1,1,0)</f>
        <v>0</v>
      </c>
      <c r="S319" s="0" t="n">
        <f aca="false">IF(R319=1,"",E319)</f>
        <v>39.2</v>
      </c>
      <c r="T319" s="0" t="n">
        <f aca="false">E319/3.6</f>
        <v>10.8888888888889</v>
      </c>
    </row>
    <row r="320" customFormat="false" ht="15" hidden="false" customHeight="false" outlineLevel="0" collapsed="false">
      <c r="B320" s="14" t="s">
        <v>46</v>
      </c>
      <c r="C320" s="14" t="n">
        <v>312</v>
      </c>
      <c r="D320" s="14" t="n">
        <v>312</v>
      </c>
      <c r="E320" s="15" t="n">
        <v>38.5</v>
      </c>
      <c r="F320" s="10" t="n">
        <f aca="false">($E321-$E319)/2/3.6</f>
        <v>-0.250000000000001</v>
      </c>
      <c r="G320" s="10" t="n">
        <f aca="false">($E321-$E319)/2</f>
        <v>-0.900000000000002</v>
      </c>
      <c r="R320" s="0" t="n">
        <f aca="false">IF(E320&lt;1,1,0)</f>
        <v>0</v>
      </c>
      <c r="S320" s="0" t="n">
        <f aca="false">IF(R320=1,"",E320)</f>
        <v>38.5</v>
      </c>
      <c r="T320" s="0" t="n">
        <f aca="false">E320/3.6</f>
        <v>10.6944444444444</v>
      </c>
    </row>
    <row r="321" customFormat="false" ht="15" hidden="false" customHeight="false" outlineLevel="0" collapsed="false">
      <c r="B321" s="14" t="s">
        <v>46</v>
      </c>
      <c r="C321" s="14" t="n">
        <v>313</v>
      </c>
      <c r="D321" s="14" t="n">
        <v>313</v>
      </c>
      <c r="E321" s="15" t="n">
        <v>37.4</v>
      </c>
      <c r="F321" s="10" t="n">
        <f aca="false">($E322-$E320)/2/3.6</f>
        <v>-0.347222222222222</v>
      </c>
      <c r="G321" s="10" t="n">
        <f aca="false">($E322-$E320)/2</f>
        <v>-1.25</v>
      </c>
      <c r="R321" s="0" t="n">
        <f aca="false">IF(E321&lt;1,1,0)</f>
        <v>0</v>
      </c>
      <c r="S321" s="0" t="n">
        <f aca="false">IF(R321=1,"",E321)</f>
        <v>37.4</v>
      </c>
      <c r="T321" s="0" t="n">
        <f aca="false">E321/3.6</f>
        <v>10.3888888888889</v>
      </c>
    </row>
    <row r="322" customFormat="false" ht="15" hidden="false" customHeight="false" outlineLevel="0" collapsed="false">
      <c r="B322" s="14" t="s">
        <v>46</v>
      </c>
      <c r="C322" s="14" t="n">
        <v>314</v>
      </c>
      <c r="D322" s="14" t="n">
        <v>314</v>
      </c>
      <c r="E322" s="15" t="n">
        <v>36</v>
      </c>
      <c r="F322" s="10" t="n">
        <f aca="false">($E323-$E321)/2/3.6</f>
        <v>-0.416666666666667</v>
      </c>
      <c r="G322" s="10" t="n">
        <f aca="false">($E323-$E321)/2</f>
        <v>-1.5</v>
      </c>
      <c r="R322" s="0" t="n">
        <f aca="false">IF(E322&lt;1,1,0)</f>
        <v>0</v>
      </c>
      <c r="S322" s="0" t="n">
        <f aca="false">IF(R322=1,"",E322)</f>
        <v>36</v>
      </c>
      <c r="T322" s="0" t="n">
        <f aca="false">E322/3.6</f>
        <v>10</v>
      </c>
    </row>
    <row r="323" customFormat="false" ht="15" hidden="false" customHeight="false" outlineLevel="0" collapsed="false">
      <c r="B323" s="14" t="s">
        <v>46</v>
      </c>
      <c r="C323" s="14" t="n">
        <v>315</v>
      </c>
      <c r="D323" s="14" t="n">
        <v>315</v>
      </c>
      <c r="E323" s="15" t="n">
        <v>34.4</v>
      </c>
      <c r="F323" s="10" t="n">
        <f aca="false">($E324-$E322)/2/3.6</f>
        <v>-0.416666666666667</v>
      </c>
      <c r="G323" s="10" t="n">
        <f aca="false">($E324-$E322)/2</f>
        <v>-1.5</v>
      </c>
      <c r="R323" s="0" t="n">
        <f aca="false">IF(E323&lt;1,1,0)</f>
        <v>0</v>
      </c>
      <c r="S323" s="0" t="n">
        <f aca="false">IF(R323=1,"",E323)</f>
        <v>34.4</v>
      </c>
      <c r="T323" s="0" t="n">
        <f aca="false">E323/3.6</f>
        <v>9.55555555555556</v>
      </c>
    </row>
    <row r="324" customFormat="false" ht="15" hidden="false" customHeight="false" outlineLevel="0" collapsed="false">
      <c r="B324" s="14" t="s">
        <v>46</v>
      </c>
      <c r="C324" s="14" t="n">
        <v>316</v>
      </c>
      <c r="D324" s="14" t="n">
        <v>316</v>
      </c>
      <c r="E324" s="15" t="n">
        <v>33</v>
      </c>
      <c r="F324" s="10" t="n">
        <f aca="false">($E325-$E323)/2/3.6</f>
        <v>-0.375</v>
      </c>
      <c r="G324" s="10" t="n">
        <f aca="false">($E325-$E323)/2</f>
        <v>-1.35</v>
      </c>
      <c r="R324" s="0" t="n">
        <f aca="false">IF(E324&lt;1,1,0)</f>
        <v>0</v>
      </c>
      <c r="S324" s="0" t="n">
        <f aca="false">IF(R324=1,"",E324)</f>
        <v>33</v>
      </c>
      <c r="T324" s="0" t="n">
        <f aca="false">E324/3.6</f>
        <v>9.16666666666667</v>
      </c>
    </row>
    <row r="325" customFormat="false" ht="15" hidden="false" customHeight="false" outlineLevel="0" collapsed="false">
      <c r="B325" s="14" t="s">
        <v>46</v>
      </c>
      <c r="C325" s="14" t="n">
        <v>317</v>
      </c>
      <c r="D325" s="14" t="n">
        <v>317</v>
      </c>
      <c r="E325" s="15" t="n">
        <v>31.7</v>
      </c>
      <c r="F325" s="10" t="n">
        <f aca="false">($E326-$E324)/2/3.6</f>
        <v>-0.416666666666667</v>
      </c>
      <c r="G325" s="10" t="n">
        <f aca="false">($E326-$E324)/2</f>
        <v>-1.5</v>
      </c>
      <c r="R325" s="0" t="n">
        <f aca="false">IF(E325&lt;1,1,0)</f>
        <v>0</v>
      </c>
      <c r="S325" s="0" t="n">
        <f aca="false">IF(R325=1,"",E325)</f>
        <v>31.7</v>
      </c>
      <c r="T325" s="0" t="n">
        <f aca="false">E325/3.6</f>
        <v>8.80555555555556</v>
      </c>
    </row>
    <row r="326" customFormat="false" ht="15" hidden="false" customHeight="false" outlineLevel="0" collapsed="false">
      <c r="B326" s="14" t="s">
        <v>46</v>
      </c>
      <c r="C326" s="14" t="n">
        <v>318</v>
      </c>
      <c r="D326" s="14" t="n">
        <v>318</v>
      </c>
      <c r="E326" s="15" t="n">
        <v>30</v>
      </c>
      <c r="F326" s="10" t="n">
        <f aca="false">($E327-$E325)/2/3.6</f>
        <v>-0.513888888888889</v>
      </c>
      <c r="G326" s="10" t="n">
        <f aca="false">($E327-$E325)/2</f>
        <v>-1.85</v>
      </c>
      <c r="R326" s="0" t="n">
        <f aca="false">IF(E326&lt;1,1,0)</f>
        <v>0</v>
      </c>
      <c r="S326" s="0" t="n">
        <f aca="false">IF(R326=1,"",E326)</f>
        <v>30</v>
      </c>
      <c r="T326" s="0" t="n">
        <f aca="false">E326/3.6</f>
        <v>8.33333333333333</v>
      </c>
    </row>
    <row r="327" customFormat="false" ht="15" hidden="false" customHeight="false" outlineLevel="0" collapsed="false">
      <c r="B327" s="14" t="s">
        <v>46</v>
      </c>
      <c r="C327" s="14" t="n">
        <v>319</v>
      </c>
      <c r="D327" s="14" t="n">
        <v>319</v>
      </c>
      <c r="E327" s="15" t="n">
        <v>28</v>
      </c>
      <c r="F327" s="10" t="n">
        <f aca="false">($E328-$E326)/2/3.6</f>
        <v>-0.541666666666666</v>
      </c>
      <c r="G327" s="10" t="n">
        <f aca="false">($E328-$E326)/2</f>
        <v>-1.95</v>
      </c>
      <c r="R327" s="0" t="n">
        <f aca="false">IF(E327&lt;1,1,0)</f>
        <v>0</v>
      </c>
      <c r="S327" s="0" t="n">
        <f aca="false">IF(R327=1,"",E327)</f>
        <v>28</v>
      </c>
      <c r="T327" s="0" t="n">
        <f aca="false">E327/3.6</f>
        <v>7.77777777777778</v>
      </c>
    </row>
    <row r="328" customFormat="false" ht="15" hidden="false" customHeight="false" outlineLevel="0" collapsed="false">
      <c r="B328" s="14" t="s">
        <v>46</v>
      </c>
      <c r="C328" s="14" t="n">
        <v>320</v>
      </c>
      <c r="D328" s="14" t="n">
        <v>320</v>
      </c>
      <c r="E328" s="15" t="n">
        <v>26.1</v>
      </c>
      <c r="F328" s="10" t="n">
        <f aca="false">($E329-$E327)/2/3.6</f>
        <v>-0.333333333333333</v>
      </c>
      <c r="G328" s="10" t="n">
        <f aca="false">($E329-$E327)/2</f>
        <v>-1.2</v>
      </c>
      <c r="R328" s="0" t="n">
        <f aca="false">IF(E328&lt;1,1,0)</f>
        <v>0</v>
      </c>
      <c r="S328" s="0" t="n">
        <f aca="false">IF(R328=1,"",E328)</f>
        <v>26.1</v>
      </c>
      <c r="T328" s="0" t="n">
        <f aca="false">E328/3.6</f>
        <v>7.25</v>
      </c>
    </row>
    <row r="329" customFormat="false" ht="15" hidden="false" customHeight="false" outlineLevel="0" collapsed="false">
      <c r="B329" s="14" t="s">
        <v>46</v>
      </c>
      <c r="C329" s="14" t="n">
        <v>321</v>
      </c>
      <c r="D329" s="14" t="n">
        <v>321</v>
      </c>
      <c r="E329" s="15" t="n">
        <v>25.6</v>
      </c>
      <c r="F329" s="10" t="n">
        <f aca="false">($E330-$E328)/2/3.6</f>
        <v>-0.166666666666667</v>
      </c>
      <c r="G329" s="10" t="n">
        <f aca="false">($E330-$E328)/2</f>
        <v>-0.600000000000001</v>
      </c>
      <c r="R329" s="0" t="n">
        <f aca="false">IF(E329&lt;1,1,0)</f>
        <v>0</v>
      </c>
      <c r="S329" s="0" t="n">
        <f aca="false">IF(R329=1,"",E329)</f>
        <v>25.6</v>
      </c>
      <c r="T329" s="0" t="n">
        <f aca="false">E329/3.6</f>
        <v>7.11111111111111</v>
      </c>
    </row>
    <row r="330" customFormat="false" ht="15" hidden="false" customHeight="false" outlineLevel="0" collapsed="false">
      <c r="B330" s="14" t="s">
        <v>46</v>
      </c>
      <c r="C330" s="14" t="n">
        <v>322</v>
      </c>
      <c r="D330" s="14" t="n">
        <v>322</v>
      </c>
      <c r="E330" s="15" t="n">
        <v>24.9</v>
      </c>
      <c r="F330" s="10" t="n">
        <f aca="false">($E331-$E329)/2/3.6</f>
        <v>-0.0972222222222226</v>
      </c>
      <c r="G330" s="10" t="n">
        <f aca="false">($E331-$E329)/2</f>
        <v>-0.350000000000001</v>
      </c>
      <c r="R330" s="0" t="n">
        <f aca="false">IF(E330&lt;1,1,0)</f>
        <v>0</v>
      </c>
      <c r="S330" s="0" t="n">
        <f aca="false">IF(R330=1,"",E330)</f>
        <v>24.9</v>
      </c>
      <c r="T330" s="0" t="n">
        <f aca="false">E330/3.6</f>
        <v>6.91666666666667</v>
      </c>
    </row>
    <row r="331" customFormat="false" ht="15" hidden="false" customHeight="false" outlineLevel="0" collapsed="false">
      <c r="B331" s="14" t="s">
        <v>46</v>
      </c>
      <c r="C331" s="14" t="n">
        <v>323</v>
      </c>
      <c r="D331" s="14" t="n">
        <v>323</v>
      </c>
      <c r="E331" s="15" t="n">
        <v>24.9</v>
      </c>
      <c r="F331" s="10" t="n">
        <f aca="false">($E332-$E330)/2/3.6</f>
        <v>-0.083333333333333</v>
      </c>
      <c r="G331" s="10" t="n">
        <f aca="false">($E332-$E330)/2</f>
        <v>-0.299999999999999</v>
      </c>
      <c r="R331" s="0" t="n">
        <f aca="false">IF(E331&lt;1,1,0)</f>
        <v>0</v>
      </c>
      <c r="S331" s="0" t="n">
        <f aca="false">IF(R331=1,"",E331)</f>
        <v>24.9</v>
      </c>
      <c r="T331" s="0" t="n">
        <f aca="false">E331/3.6</f>
        <v>6.91666666666667</v>
      </c>
    </row>
    <row r="332" customFormat="false" ht="15" hidden="false" customHeight="false" outlineLevel="0" collapsed="false">
      <c r="B332" s="14" t="s">
        <v>46</v>
      </c>
      <c r="C332" s="14" t="n">
        <v>324</v>
      </c>
      <c r="D332" s="14" t="n">
        <v>324</v>
      </c>
      <c r="E332" s="15" t="n">
        <v>24.3</v>
      </c>
      <c r="F332" s="10" t="n">
        <f aca="false">($E333-$E331)/2/3.6</f>
        <v>-0.138888888888889</v>
      </c>
      <c r="G332" s="10" t="n">
        <f aca="false">($E333-$E331)/2</f>
        <v>-0.5</v>
      </c>
      <c r="R332" s="0" t="n">
        <f aca="false">IF(E332&lt;1,1,0)</f>
        <v>0</v>
      </c>
      <c r="S332" s="0" t="n">
        <f aca="false">IF(R332=1,"",E332)</f>
        <v>24.3</v>
      </c>
      <c r="T332" s="0" t="n">
        <f aca="false">E332/3.6</f>
        <v>6.75</v>
      </c>
    </row>
    <row r="333" customFormat="false" ht="15" hidden="false" customHeight="false" outlineLevel="0" collapsed="false">
      <c r="B333" s="14" t="s">
        <v>46</v>
      </c>
      <c r="C333" s="14" t="n">
        <v>325</v>
      </c>
      <c r="D333" s="14" t="n">
        <v>325</v>
      </c>
      <c r="E333" s="15" t="n">
        <v>23.9</v>
      </c>
      <c r="F333" s="10" t="n">
        <f aca="false">($E334-$E332)/2/3.6</f>
        <v>-0.0555555555555559</v>
      </c>
      <c r="G333" s="10" t="n">
        <f aca="false">($E334-$E332)/2</f>
        <v>-0.200000000000001</v>
      </c>
      <c r="R333" s="0" t="n">
        <f aca="false">IF(E333&lt;1,1,0)</f>
        <v>0</v>
      </c>
      <c r="S333" s="0" t="n">
        <f aca="false">IF(R333=1,"",E333)</f>
        <v>23.9</v>
      </c>
      <c r="T333" s="0" t="n">
        <f aca="false">E333/3.6</f>
        <v>6.63888888888889</v>
      </c>
    </row>
    <row r="334" customFormat="false" ht="15" hidden="false" customHeight="false" outlineLevel="0" collapsed="false">
      <c r="B334" s="14" t="s">
        <v>46</v>
      </c>
      <c r="C334" s="14" t="n">
        <v>326</v>
      </c>
      <c r="D334" s="14" t="n">
        <v>326</v>
      </c>
      <c r="E334" s="15" t="n">
        <v>23.9</v>
      </c>
      <c r="F334" s="10" t="n">
        <f aca="false">($E335-$E333)/2/3.6</f>
        <v>-0.0416666666666663</v>
      </c>
      <c r="G334" s="10" t="n">
        <f aca="false">($E335-$E333)/2</f>
        <v>-0.149999999999999</v>
      </c>
      <c r="R334" s="0" t="n">
        <f aca="false">IF(E334&lt;1,1,0)</f>
        <v>0</v>
      </c>
      <c r="S334" s="0" t="n">
        <f aca="false">IF(R334=1,"",E334)</f>
        <v>23.9</v>
      </c>
      <c r="T334" s="0" t="n">
        <f aca="false">E334/3.6</f>
        <v>6.63888888888889</v>
      </c>
    </row>
    <row r="335" customFormat="false" ht="15" hidden="false" customHeight="false" outlineLevel="0" collapsed="false">
      <c r="B335" s="14" t="s">
        <v>46</v>
      </c>
      <c r="C335" s="14" t="n">
        <v>327</v>
      </c>
      <c r="D335" s="14" t="n">
        <v>327</v>
      </c>
      <c r="E335" s="15" t="n">
        <v>23.6</v>
      </c>
      <c r="F335" s="10" t="n">
        <f aca="false">($E336-$E334)/2/3.6</f>
        <v>-0.083333333333333</v>
      </c>
      <c r="G335" s="10" t="n">
        <f aca="false">($E336-$E334)/2</f>
        <v>-0.299999999999999</v>
      </c>
      <c r="R335" s="0" t="n">
        <f aca="false">IF(E335&lt;1,1,0)</f>
        <v>0</v>
      </c>
      <c r="S335" s="0" t="n">
        <f aca="false">IF(R335=1,"",E335)</f>
        <v>23.6</v>
      </c>
      <c r="T335" s="0" t="n">
        <f aca="false">E335/3.6</f>
        <v>6.55555555555556</v>
      </c>
    </row>
    <row r="336" customFormat="false" ht="15" hidden="false" customHeight="false" outlineLevel="0" collapsed="false">
      <c r="B336" s="14" t="s">
        <v>46</v>
      </c>
      <c r="C336" s="14" t="n">
        <v>328</v>
      </c>
      <c r="D336" s="14" t="n">
        <v>328</v>
      </c>
      <c r="E336" s="15" t="n">
        <v>23.3</v>
      </c>
      <c r="F336" s="10" t="n">
        <f aca="false">($E337-$E335)/2/3.6</f>
        <v>-0.430555555555556</v>
      </c>
      <c r="G336" s="10" t="n">
        <f aca="false">($E337-$E335)/2</f>
        <v>-1.55</v>
      </c>
      <c r="R336" s="0" t="n">
        <f aca="false">IF(E336&lt;1,1,0)</f>
        <v>0</v>
      </c>
      <c r="S336" s="0" t="n">
        <f aca="false">IF(R336=1,"",E336)</f>
        <v>23.3</v>
      </c>
      <c r="T336" s="0" t="n">
        <f aca="false">E336/3.6</f>
        <v>6.47222222222222</v>
      </c>
    </row>
    <row r="337" customFormat="false" ht="15" hidden="false" customHeight="false" outlineLevel="0" collapsed="false">
      <c r="B337" s="14" t="s">
        <v>46</v>
      </c>
      <c r="C337" s="14" t="n">
        <v>329</v>
      </c>
      <c r="D337" s="14" t="n">
        <v>329</v>
      </c>
      <c r="E337" s="15" t="n">
        <v>20.5</v>
      </c>
      <c r="F337" s="10" t="n">
        <f aca="false">($E338-$E336)/2/3.6</f>
        <v>-0.805555555555556</v>
      </c>
      <c r="G337" s="10" t="n">
        <f aca="false">($E338-$E336)/2</f>
        <v>-2.9</v>
      </c>
      <c r="R337" s="0" t="n">
        <f aca="false">IF(E337&lt;1,1,0)</f>
        <v>0</v>
      </c>
      <c r="S337" s="0" t="n">
        <f aca="false">IF(R337=1,"",E337)</f>
        <v>20.5</v>
      </c>
      <c r="T337" s="0" t="n">
        <f aca="false">E337/3.6</f>
        <v>5.69444444444445</v>
      </c>
    </row>
    <row r="338" customFormat="false" ht="15" hidden="false" customHeight="false" outlineLevel="0" collapsed="false">
      <c r="B338" s="14" t="s">
        <v>46</v>
      </c>
      <c r="C338" s="14" t="n">
        <v>330</v>
      </c>
      <c r="D338" s="14" t="n">
        <v>330</v>
      </c>
      <c r="E338" s="15" t="n">
        <v>17.5</v>
      </c>
      <c r="F338" s="10" t="n">
        <f aca="false">($E339-$E337)/2/3.6</f>
        <v>-0.5</v>
      </c>
      <c r="G338" s="10" t="n">
        <f aca="false">($E339-$E337)/2</f>
        <v>-1.8</v>
      </c>
      <c r="R338" s="0" t="n">
        <f aca="false">IF(E338&lt;1,1,0)</f>
        <v>0</v>
      </c>
      <c r="S338" s="0" t="n">
        <f aca="false">IF(R338=1,"",E338)</f>
        <v>17.5</v>
      </c>
      <c r="T338" s="0" t="n">
        <f aca="false">E338/3.6</f>
        <v>4.86111111111111</v>
      </c>
    </row>
    <row r="339" customFormat="false" ht="15" hidden="false" customHeight="false" outlineLevel="0" collapsed="false">
      <c r="B339" s="14" t="s">
        <v>46</v>
      </c>
      <c r="C339" s="14" t="n">
        <v>331</v>
      </c>
      <c r="D339" s="14" t="n">
        <v>331</v>
      </c>
      <c r="E339" s="15" t="n">
        <v>16.9</v>
      </c>
      <c r="F339" s="10" t="n">
        <f aca="false">($E340-$E338)/2/3.6</f>
        <v>-0.111111111111111</v>
      </c>
      <c r="G339" s="10" t="n">
        <f aca="false">($E340-$E338)/2</f>
        <v>-0.4</v>
      </c>
      <c r="R339" s="0" t="n">
        <f aca="false">IF(E339&lt;1,1,0)</f>
        <v>0</v>
      </c>
      <c r="S339" s="0" t="n">
        <f aca="false">IF(R339=1,"",E339)</f>
        <v>16.9</v>
      </c>
      <c r="T339" s="0" t="n">
        <f aca="false">E339/3.6</f>
        <v>4.69444444444444</v>
      </c>
    </row>
    <row r="340" customFormat="false" ht="15" hidden="false" customHeight="false" outlineLevel="0" collapsed="false">
      <c r="B340" s="14" t="s">
        <v>46</v>
      </c>
      <c r="C340" s="14" t="n">
        <v>332</v>
      </c>
      <c r="D340" s="14" t="n">
        <v>332</v>
      </c>
      <c r="E340" s="15" t="n">
        <v>16.7</v>
      </c>
      <c r="F340" s="10" t="n">
        <f aca="false">($E341-$E339)/2/3.6</f>
        <v>-0.138888888888889</v>
      </c>
      <c r="G340" s="10" t="n">
        <f aca="false">($E341-$E339)/2</f>
        <v>-0.499999999999999</v>
      </c>
      <c r="R340" s="0" t="n">
        <f aca="false">IF(E340&lt;1,1,0)</f>
        <v>0</v>
      </c>
      <c r="S340" s="0" t="n">
        <f aca="false">IF(R340=1,"",E340)</f>
        <v>16.7</v>
      </c>
      <c r="T340" s="0" t="n">
        <f aca="false">E340/3.6</f>
        <v>4.63888888888889</v>
      </c>
    </row>
    <row r="341" customFormat="false" ht="15" hidden="false" customHeight="false" outlineLevel="0" collapsed="false">
      <c r="B341" s="14" t="s">
        <v>46</v>
      </c>
      <c r="C341" s="14" t="n">
        <v>333</v>
      </c>
      <c r="D341" s="14" t="n">
        <v>333</v>
      </c>
      <c r="E341" s="15" t="n">
        <v>15.9</v>
      </c>
      <c r="F341" s="10" t="n">
        <f aca="false">($E342-$E340)/2/3.6</f>
        <v>-0.152777777777778</v>
      </c>
      <c r="G341" s="10" t="n">
        <f aca="false">($E342-$E340)/2</f>
        <v>-0.55</v>
      </c>
      <c r="R341" s="0" t="n">
        <f aca="false">IF(E341&lt;1,1,0)</f>
        <v>0</v>
      </c>
      <c r="S341" s="0" t="n">
        <f aca="false">IF(R341=1,"",E341)</f>
        <v>15.9</v>
      </c>
      <c r="T341" s="0" t="n">
        <f aca="false">E341/3.6</f>
        <v>4.41666666666667</v>
      </c>
    </row>
    <row r="342" customFormat="false" ht="15" hidden="false" customHeight="false" outlineLevel="0" collapsed="false">
      <c r="B342" s="14" t="s">
        <v>46</v>
      </c>
      <c r="C342" s="14" t="n">
        <v>334</v>
      </c>
      <c r="D342" s="14" t="n">
        <v>334</v>
      </c>
      <c r="E342" s="15" t="n">
        <v>15.6</v>
      </c>
      <c r="F342" s="10" t="n">
        <f aca="false">($E343-$E341)/2/3.6</f>
        <v>-0.125</v>
      </c>
      <c r="G342" s="10" t="n">
        <f aca="false">($E343-$E341)/2</f>
        <v>-0.45</v>
      </c>
      <c r="R342" s="0" t="n">
        <f aca="false">IF(E342&lt;1,1,0)</f>
        <v>0</v>
      </c>
      <c r="S342" s="0" t="n">
        <f aca="false">IF(R342=1,"",E342)</f>
        <v>15.6</v>
      </c>
      <c r="T342" s="0" t="n">
        <f aca="false">E342/3.6</f>
        <v>4.33333333333333</v>
      </c>
    </row>
    <row r="343" customFormat="false" ht="15" hidden="false" customHeight="false" outlineLevel="0" collapsed="false">
      <c r="B343" s="14" t="s">
        <v>46</v>
      </c>
      <c r="C343" s="14" t="n">
        <v>335</v>
      </c>
      <c r="D343" s="14" t="n">
        <v>335</v>
      </c>
      <c r="E343" s="15" t="n">
        <v>15</v>
      </c>
      <c r="F343" s="10" t="n">
        <f aca="false">($E344-$E342)/2/3.6</f>
        <v>-0.152777777777778</v>
      </c>
      <c r="G343" s="10" t="n">
        <f aca="false">($E344-$E342)/2</f>
        <v>-0.55</v>
      </c>
      <c r="R343" s="0" t="n">
        <f aca="false">IF(E343&lt;1,1,0)</f>
        <v>0</v>
      </c>
      <c r="S343" s="0" t="n">
        <f aca="false">IF(R343=1,"",E343)</f>
        <v>15</v>
      </c>
      <c r="T343" s="0" t="n">
        <f aca="false">E343/3.6</f>
        <v>4.16666666666667</v>
      </c>
    </row>
    <row r="344" customFormat="false" ht="15" hidden="false" customHeight="false" outlineLevel="0" collapsed="false">
      <c r="B344" s="14" t="s">
        <v>46</v>
      </c>
      <c r="C344" s="14" t="n">
        <v>336</v>
      </c>
      <c r="D344" s="14" t="n">
        <v>336</v>
      </c>
      <c r="E344" s="15" t="n">
        <v>14.5</v>
      </c>
      <c r="F344" s="10" t="n">
        <f aca="false">($E345-$E343)/2/3.6</f>
        <v>-0.0972222222222221</v>
      </c>
      <c r="G344" s="10" t="n">
        <f aca="false">($E345-$E343)/2</f>
        <v>-0.35</v>
      </c>
      <c r="R344" s="0" t="n">
        <f aca="false">IF(E344&lt;1,1,0)</f>
        <v>0</v>
      </c>
      <c r="S344" s="0" t="n">
        <f aca="false">IF(R344=1,"",E344)</f>
        <v>14.5</v>
      </c>
      <c r="T344" s="0" t="n">
        <f aca="false">E344/3.6</f>
        <v>4.02777777777778</v>
      </c>
    </row>
    <row r="345" customFormat="false" ht="15" hidden="false" customHeight="false" outlineLevel="0" collapsed="false">
      <c r="B345" s="14" t="s">
        <v>46</v>
      </c>
      <c r="C345" s="14" t="n">
        <v>337</v>
      </c>
      <c r="D345" s="14" t="n">
        <v>337</v>
      </c>
      <c r="E345" s="15" t="n">
        <v>14.3</v>
      </c>
      <c r="F345" s="10" t="n">
        <f aca="false">($E346-$E344)/2/3.6</f>
        <v>0</v>
      </c>
      <c r="G345" s="10" t="n">
        <f aca="false">($E346-$E344)/2</f>
        <v>0</v>
      </c>
      <c r="R345" s="0" t="n">
        <f aca="false">IF(E345&lt;1,1,0)</f>
        <v>0</v>
      </c>
      <c r="S345" s="0" t="n">
        <f aca="false">IF(R345=1,"",E345)</f>
        <v>14.3</v>
      </c>
      <c r="T345" s="0" t="n">
        <f aca="false">E345/3.6</f>
        <v>3.97222222222222</v>
      </c>
    </row>
    <row r="346" customFormat="false" ht="15" hidden="false" customHeight="false" outlineLevel="0" collapsed="false">
      <c r="B346" s="14" t="s">
        <v>46</v>
      </c>
      <c r="C346" s="14" t="n">
        <v>338</v>
      </c>
      <c r="D346" s="14" t="n">
        <v>338</v>
      </c>
      <c r="E346" s="15" t="n">
        <v>14.5</v>
      </c>
      <c r="F346" s="10" t="n">
        <f aca="false">($E347-$E345)/2/3.6</f>
        <v>0.152777777777778</v>
      </c>
      <c r="G346" s="10" t="n">
        <f aca="false">($E347-$E345)/2</f>
        <v>0.55</v>
      </c>
      <c r="R346" s="0" t="n">
        <f aca="false">IF(E346&lt;1,1,0)</f>
        <v>0</v>
      </c>
      <c r="S346" s="0" t="n">
        <f aca="false">IF(R346=1,"",E346)</f>
        <v>14.5</v>
      </c>
      <c r="T346" s="0" t="n">
        <f aca="false">E346/3.6</f>
        <v>4.02777777777778</v>
      </c>
    </row>
    <row r="347" customFormat="false" ht="15" hidden="false" customHeight="false" outlineLevel="0" collapsed="false">
      <c r="B347" s="14" t="s">
        <v>46</v>
      </c>
      <c r="C347" s="14" t="n">
        <v>339</v>
      </c>
      <c r="D347" s="14" t="n">
        <v>339</v>
      </c>
      <c r="E347" s="15" t="n">
        <v>15.4</v>
      </c>
      <c r="F347" s="10" t="n">
        <f aca="false">($E348-$E346)/2/3.6</f>
        <v>0.458333333333333</v>
      </c>
      <c r="G347" s="10" t="n">
        <f aca="false">($E348-$E346)/2</f>
        <v>1.65</v>
      </c>
      <c r="R347" s="0" t="n">
        <f aca="false">IF(E347&lt;1,1,0)</f>
        <v>0</v>
      </c>
      <c r="S347" s="0" t="n">
        <f aca="false">IF(R347=1,"",E347)</f>
        <v>15.4</v>
      </c>
      <c r="T347" s="0" t="n">
        <f aca="false">E347/3.6</f>
        <v>4.27777777777778</v>
      </c>
    </row>
    <row r="348" customFormat="false" ht="15" hidden="false" customHeight="false" outlineLevel="0" collapsed="false">
      <c r="B348" s="14" t="s">
        <v>46</v>
      </c>
      <c r="C348" s="14" t="n">
        <v>340</v>
      </c>
      <c r="D348" s="14" t="n">
        <v>340</v>
      </c>
      <c r="E348" s="15" t="n">
        <v>17.8</v>
      </c>
      <c r="F348" s="10" t="n">
        <f aca="false">($E349-$E347)/2/3.6</f>
        <v>0.791666666666667</v>
      </c>
      <c r="G348" s="10" t="n">
        <f aca="false">($E349-$E347)/2</f>
        <v>2.85</v>
      </c>
      <c r="R348" s="0" t="n">
        <f aca="false">IF(E348&lt;1,1,0)</f>
        <v>0</v>
      </c>
      <c r="S348" s="0" t="n">
        <f aca="false">IF(R348=1,"",E348)</f>
        <v>17.8</v>
      </c>
      <c r="T348" s="0" t="n">
        <f aca="false">E348/3.6</f>
        <v>4.94444444444445</v>
      </c>
    </row>
    <row r="349" customFormat="false" ht="15" hidden="false" customHeight="false" outlineLevel="0" collapsed="false">
      <c r="B349" s="14" t="s">
        <v>46</v>
      </c>
      <c r="C349" s="14" t="n">
        <v>341</v>
      </c>
      <c r="D349" s="14" t="n">
        <v>341</v>
      </c>
      <c r="E349" s="15" t="n">
        <v>21.1</v>
      </c>
      <c r="F349" s="10" t="n">
        <f aca="false">($E350-$E348)/2/3.6</f>
        <v>0.875</v>
      </c>
      <c r="G349" s="10" t="n">
        <f aca="false">($E350-$E348)/2</f>
        <v>3.15</v>
      </c>
      <c r="R349" s="0" t="n">
        <f aca="false">IF(E349&lt;1,1,0)</f>
        <v>0</v>
      </c>
      <c r="S349" s="0" t="n">
        <f aca="false">IF(R349=1,"",E349)</f>
        <v>21.1</v>
      </c>
      <c r="T349" s="0" t="n">
        <f aca="false">E349/3.6</f>
        <v>5.86111111111111</v>
      </c>
    </row>
    <row r="350" customFormat="false" ht="15" hidden="false" customHeight="false" outlineLevel="0" collapsed="false">
      <c r="B350" s="14" t="s">
        <v>46</v>
      </c>
      <c r="C350" s="14" t="n">
        <v>342</v>
      </c>
      <c r="D350" s="14" t="n">
        <v>342</v>
      </c>
      <c r="E350" s="15" t="n">
        <v>24.1</v>
      </c>
      <c r="F350" s="10" t="n">
        <f aca="false">($E351-$E349)/2/3.6</f>
        <v>0.541666666666666</v>
      </c>
      <c r="G350" s="10" t="n">
        <f aca="false">($E351-$E349)/2</f>
        <v>1.95</v>
      </c>
      <c r="R350" s="0" t="n">
        <f aca="false">IF(E350&lt;1,1,0)</f>
        <v>0</v>
      </c>
      <c r="S350" s="0" t="n">
        <f aca="false">IF(R350=1,"",E350)</f>
        <v>24.1</v>
      </c>
      <c r="T350" s="0" t="n">
        <f aca="false">E350/3.6</f>
        <v>6.69444444444445</v>
      </c>
    </row>
    <row r="351" customFormat="false" ht="15" hidden="false" customHeight="false" outlineLevel="0" collapsed="false">
      <c r="B351" s="14" t="s">
        <v>46</v>
      </c>
      <c r="C351" s="14" t="n">
        <v>343</v>
      </c>
      <c r="D351" s="14" t="n">
        <v>343</v>
      </c>
      <c r="E351" s="15" t="n">
        <v>25</v>
      </c>
      <c r="F351" s="10" t="n">
        <f aca="false">($E352-$E350)/2/3.6</f>
        <v>0.166666666666667</v>
      </c>
      <c r="G351" s="10" t="n">
        <f aca="false">($E352-$E350)/2</f>
        <v>0.6</v>
      </c>
      <c r="R351" s="0" t="n">
        <f aca="false">IF(E351&lt;1,1,0)</f>
        <v>0</v>
      </c>
      <c r="S351" s="0" t="n">
        <f aca="false">IF(R351=1,"",E351)</f>
        <v>25</v>
      </c>
      <c r="T351" s="0" t="n">
        <f aca="false">E351/3.6</f>
        <v>6.94444444444445</v>
      </c>
    </row>
    <row r="352" customFormat="false" ht="15" hidden="false" customHeight="false" outlineLevel="0" collapsed="false">
      <c r="B352" s="14" t="s">
        <v>46</v>
      </c>
      <c r="C352" s="14" t="n">
        <v>344</v>
      </c>
      <c r="D352" s="14" t="n">
        <v>344</v>
      </c>
      <c r="E352" s="15" t="n">
        <v>25.3</v>
      </c>
      <c r="F352" s="10" t="n">
        <f aca="false">($E353-$E351)/2/3.6</f>
        <v>0.0694444444444445</v>
      </c>
      <c r="G352" s="10" t="n">
        <f aca="false">($E353-$E351)/2</f>
        <v>0.25</v>
      </c>
      <c r="R352" s="0" t="n">
        <f aca="false">IF(E352&lt;1,1,0)</f>
        <v>0</v>
      </c>
      <c r="S352" s="0" t="n">
        <f aca="false">IF(R352=1,"",E352)</f>
        <v>25.3</v>
      </c>
      <c r="T352" s="0" t="n">
        <f aca="false">E352/3.6</f>
        <v>7.02777777777778</v>
      </c>
    </row>
    <row r="353" customFormat="false" ht="15" hidden="false" customHeight="false" outlineLevel="0" collapsed="false">
      <c r="B353" s="14" t="s">
        <v>46</v>
      </c>
      <c r="C353" s="14" t="n">
        <v>345</v>
      </c>
      <c r="D353" s="14" t="n">
        <v>345</v>
      </c>
      <c r="E353" s="15" t="n">
        <v>25.5</v>
      </c>
      <c r="F353" s="10" t="n">
        <f aca="false">($E354-$E352)/2/3.6</f>
        <v>0.152777777777777</v>
      </c>
      <c r="G353" s="10" t="n">
        <f aca="false">($E354-$E352)/2</f>
        <v>0.549999999999999</v>
      </c>
      <c r="R353" s="0" t="n">
        <f aca="false">IF(E353&lt;1,1,0)</f>
        <v>0</v>
      </c>
      <c r="S353" s="0" t="n">
        <f aca="false">IF(R353=1,"",E353)</f>
        <v>25.5</v>
      </c>
      <c r="T353" s="0" t="n">
        <f aca="false">E353/3.6</f>
        <v>7.08333333333333</v>
      </c>
    </row>
    <row r="354" customFormat="false" ht="15" hidden="false" customHeight="false" outlineLevel="0" collapsed="false">
      <c r="B354" s="14" t="s">
        <v>46</v>
      </c>
      <c r="C354" s="14" t="n">
        <v>346</v>
      </c>
      <c r="D354" s="14" t="n">
        <v>346</v>
      </c>
      <c r="E354" s="15" t="n">
        <v>26.4</v>
      </c>
      <c r="F354" s="10" t="n">
        <f aca="false">($E355-$E353)/2/3.6</f>
        <v>0.152777777777778</v>
      </c>
      <c r="G354" s="10" t="n">
        <f aca="false">($E355-$E353)/2</f>
        <v>0.550000000000001</v>
      </c>
      <c r="R354" s="0" t="n">
        <f aca="false">IF(E354&lt;1,1,0)</f>
        <v>0</v>
      </c>
      <c r="S354" s="0" t="n">
        <f aca="false">IF(R354=1,"",E354)</f>
        <v>26.4</v>
      </c>
      <c r="T354" s="0" t="n">
        <f aca="false">E354/3.6</f>
        <v>7.33333333333333</v>
      </c>
    </row>
    <row r="355" customFormat="false" ht="15" hidden="false" customHeight="false" outlineLevel="0" collapsed="false">
      <c r="B355" s="14" t="s">
        <v>46</v>
      </c>
      <c r="C355" s="14" t="n">
        <v>347</v>
      </c>
      <c r="D355" s="14" t="n">
        <v>347</v>
      </c>
      <c r="E355" s="15" t="n">
        <v>26.6</v>
      </c>
      <c r="F355" s="10" t="n">
        <f aca="false">($E356-$E354)/2/3.6</f>
        <v>0.0972222222222226</v>
      </c>
      <c r="G355" s="10" t="n">
        <f aca="false">($E356-$E354)/2</f>
        <v>0.350000000000001</v>
      </c>
      <c r="R355" s="0" t="n">
        <f aca="false">IF(E355&lt;1,1,0)</f>
        <v>0</v>
      </c>
      <c r="S355" s="0" t="n">
        <f aca="false">IF(R355=1,"",E355)</f>
        <v>26.6</v>
      </c>
      <c r="T355" s="0" t="n">
        <f aca="false">E355/3.6</f>
        <v>7.38888888888889</v>
      </c>
    </row>
    <row r="356" customFormat="false" ht="15" hidden="false" customHeight="false" outlineLevel="0" collapsed="false">
      <c r="B356" s="14" t="s">
        <v>46</v>
      </c>
      <c r="C356" s="14" t="n">
        <v>348</v>
      </c>
      <c r="D356" s="14" t="n">
        <v>348</v>
      </c>
      <c r="E356" s="15" t="n">
        <v>27.1</v>
      </c>
      <c r="F356" s="10" t="n">
        <f aca="false">($E357-$E355)/2/3.6</f>
        <v>0.152777777777777</v>
      </c>
      <c r="G356" s="10" t="n">
        <f aca="false">($E357-$E355)/2</f>
        <v>0.549999999999999</v>
      </c>
      <c r="R356" s="0" t="n">
        <f aca="false">IF(E356&lt;1,1,0)</f>
        <v>0</v>
      </c>
      <c r="S356" s="0" t="n">
        <f aca="false">IF(R356=1,"",E356)</f>
        <v>27.1</v>
      </c>
      <c r="T356" s="0" t="n">
        <f aca="false">E356/3.6</f>
        <v>7.52777777777778</v>
      </c>
    </row>
    <row r="357" customFormat="false" ht="15" hidden="false" customHeight="false" outlineLevel="0" collapsed="false">
      <c r="B357" s="14" t="s">
        <v>46</v>
      </c>
      <c r="C357" s="14" t="n">
        <v>349</v>
      </c>
      <c r="D357" s="14" t="n">
        <v>349</v>
      </c>
      <c r="E357" s="15" t="n">
        <v>27.7</v>
      </c>
      <c r="F357" s="10" t="n">
        <f aca="false">($E358-$E356)/2/3.6</f>
        <v>0.138888888888889</v>
      </c>
      <c r="G357" s="10" t="n">
        <f aca="false">($E358-$E356)/2</f>
        <v>0.5</v>
      </c>
      <c r="R357" s="0" t="n">
        <f aca="false">IF(E357&lt;1,1,0)</f>
        <v>0</v>
      </c>
      <c r="S357" s="0" t="n">
        <f aca="false">IF(R357=1,"",E357)</f>
        <v>27.7</v>
      </c>
      <c r="T357" s="0" t="n">
        <f aca="false">E357/3.6</f>
        <v>7.69444444444444</v>
      </c>
    </row>
    <row r="358" customFormat="false" ht="15" hidden="false" customHeight="false" outlineLevel="0" collapsed="false">
      <c r="B358" s="14" t="s">
        <v>46</v>
      </c>
      <c r="C358" s="14" t="n">
        <v>350</v>
      </c>
      <c r="D358" s="14" t="n">
        <v>350</v>
      </c>
      <c r="E358" s="15" t="n">
        <v>28.1</v>
      </c>
      <c r="F358" s="10" t="n">
        <f aca="false">($E359-$E357)/2/3.6</f>
        <v>0.0694444444444445</v>
      </c>
      <c r="G358" s="10" t="n">
        <f aca="false">($E359-$E357)/2</f>
        <v>0.25</v>
      </c>
      <c r="R358" s="0" t="n">
        <f aca="false">IF(E358&lt;1,1,0)</f>
        <v>0</v>
      </c>
      <c r="S358" s="0" t="n">
        <f aca="false">IF(R358=1,"",E358)</f>
        <v>28.1</v>
      </c>
      <c r="T358" s="0" t="n">
        <f aca="false">E358/3.6</f>
        <v>7.80555555555556</v>
      </c>
    </row>
    <row r="359" customFormat="false" ht="15" hidden="false" customHeight="false" outlineLevel="0" collapsed="false">
      <c r="B359" s="14" t="s">
        <v>46</v>
      </c>
      <c r="C359" s="14" t="n">
        <v>351</v>
      </c>
      <c r="D359" s="14" t="n">
        <v>351</v>
      </c>
      <c r="E359" s="15" t="n">
        <v>28.2</v>
      </c>
      <c r="F359" s="10" t="n">
        <f aca="false">($E360-$E358)/2/3.6</f>
        <v>0</v>
      </c>
      <c r="G359" s="10" t="n">
        <f aca="false">($E360-$E358)/2</f>
        <v>0</v>
      </c>
      <c r="R359" s="0" t="n">
        <f aca="false">IF(E359&lt;1,1,0)</f>
        <v>0</v>
      </c>
      <c r="S359" s="0" t="n">
        <f aca="false">IF(R359=1,"",E359)</f>
        <v>28.2</v>
      </c>
      <c r="T359" s="0" t="n">
        <f aca="false">E359/3.6</f>
        <v>7.83333333333333</v>
      </c>
    </row>
    <row r="360" customFormat="false" ht="15" hidden="false" customHeight="false" outlineLevel="0" collapsed="false">
      <c r="B360" s="14" t="s">
        <v>46</v>
      </c>
      <c r="C360" s="14" t="n">
        <v>352</v>
      </c>
      <c r="D360" s="14" t="n">
        <v>352</v>
      </c>
      <c r="E360" s="15" t="n">
        <v>28.1</v>
      </c>
      <c r="F360" s="10" t="n">
        <f aca="false">($E361-$E359)/2/3.6</f>
        <v>-0.0277777777777777</v>
      </c>
      <c r="G360" s="10" t="n">
        <f aca="false">($E361-$E359)/2</f>
        <v>-0.0999999999999996</v>
      </c>
      <c r="R360" s="0" t="n">
        <f aca="false">IF(E360&lt;1,1,0)</f>
        <v>0</v>
      </c>
      <c r="S360" s="0" t="n">
        <f aca="false">IF(R360=1,"",E360)</f>
        <v>28.1</v>
      </c>
      <c r="T360" s="0" t="n">
        <f aca="false">E360/3.6</f>
        <v>7.80555555555556</v>
      </c>
    </row>
    <row r="361" customFormat="false" ht="15" hidden="false" customHeight="false" outlineLevel="0" collapsed="false">
      <c r="B361" s="14" t="s">
        <v>46</v>
      </c>
      <c r="C361" s="14" t="n">
        <v>353</v>
      </c>
      <c r="D361" s="14" t="n">
        <v>353</v>
      </c>
      <c r="E361" s="15" t="n">
        <v>28</v>
      </c>
      <c r="F361" s="10" t="n">
        <f aca="false">($E362-$E360)/2/3.6</f>
        <v>-0.0277777777777782</v>
      </c>
      <c r="G361" s="10" t="n">
        <f aca="false">($E362-$E360)/2</f>
        <v>-0.100000000000001</v>
      </c>
      <c r="R361" s="0" t="n">
        <f aca="false">IF(E361&lt;1,1,0)</f>
        <v>0</v>
      </c>
      <c r="S361" s="0" t="n">
        <f aca="false">IF(R361=1,"",E361)</f>
        <v>28</v>
      </c>
      <c r="T361" s="0" t="n">
        <f aca="false">E361/3.6</f>
        <v>7.77777777777778</v>
      </c>
    </row>
    <row r="362" customFormat="false" ht="15" hidden="false" customHeight="false" outlineLevel="0" collapsed="false">
      <c r="B362" s="14" t="s">
        <v>46</v>
      </c>
      <c r="C362" s="14" t="n">
        <v>354</v>
      </c>
      <c r="D362" s="14" t="n">
        <v>354</v>
      </c>
      <c r="E362" s="15" t="n">
        <v>27.9</v>
      </c>
      <c r="F362" s="10" t="n">
        <f aca="false">($E363-$E361)/2/3.6</f>
        <v>-0.0138888888888891</v>
      </c>
      <c r="G362" s="10" t="n">
        <f aca="false">($E363-$E361)/2</f>
        <v>-0.0500000000000007</v>
      </c>
      <c r="R362" s="0" t="n">
        <f aca="false">IF(E362&lt;1,1,0)</f>
        <v>0</v>
      </c>
      <c r="S362" s="0" t="n">
        <f aca="false">IF(R362=1,"",E362)</f>
        <v>27.9</v>
      </c>
      <c r="T362" s="0" t="n">
        <f aca="false">E362/3.6</f>
        <v>7.75</v>
      </c>
    </row>
    <row r="363" customFormat="false" ht="15" hidden="false" customHeight="false" outlineLevel="0" collapsed="false">
      <c r="B363" s="14" t="s">
        <v>46</v>
      </c>
      <c r="C363" s="14" t="n">
        <v>355</v>
      </c>
      <c r="D363" s="14" t="n">
        <v>355</v>
      </c>
      <c r="E363" s="15" t="n">
        <v>27.9</v>
      </c>
      <c r="F363" s="10" t="n">
        <f aca="false">($E364-$E362)/2/3.6</f>
        <v>0.0277777777777782</v>
      </c>
      <c r="G363" s="10" t="n">
        <f aca="false">($E364-$E362)/2</f>
        <v>0.100000000000001</v>
      </c>
      <c r="R363" s="0" t="n">
        <f aca="false">IF(E363&lt;1,1,0)</f>
        <v>0</v>
      </c>
      <c r="S363" s="0" t="n">
        <f aca="false">IF(R363=1,"",E363)</f>
        <v>27.9</v>
      </c>
      <c r="T363" s="0" t="n">
        <f aca="false">E363/3.6</f>
        <v>7.75</v>
      </c>
    </row>
    <row r="364" customFormat="false" ht="15" hidden="false" customHeight="false" outlineLevel="0" collapsed="false">
      <c r="B364" s="14" t="s">
        <v>46</v>
      </c>
      <c r="C364" s="14" t="n">
        <v>356</v>
      </c>
      <c r="D364" s="14" t="n">
        <v>356</v>
      </c>
      <c r="E364" s="15" t="n">
        <v>28.1</v>
      </c>
      <c r="F364" s="10" t="n">
        <f aca="false">($E365-$E363)/2/3.6</f>
        <v>0.0416666666666668</v>
      </c>
      <c r="G364" s="10" t="n">
        <f aca="false">($E365-$E363)/2</f>
        <v>0.15</v>
      </c>
      <c r="R364" s="0" t="n">
        <f aca="false">IF(E364&lt;1,1,0)</f>
        <v>0</v>
      </c>
      <c r="S364" s="0" t="n">
        <f aca="false">IF(R364=1,"",E364)</f>
        <v>28.1</v>
      </c>
      <c r="T364" s="0" t="n">
        <f aca="false">E364/3.6</f>
        <v>7.80555555555556</v>
      </c>
    </row>
    <row r="365" customFormat="false" ht="15" hidden="false" customHeight="false" outlineLevel="0" collapsed="false">
      <c r="B365" s="14" t="s">
        <v>46</v>
      </c>
      <c r="C365" s="14" t="n">
        <v>357</v>
      </c>
      <c r="D365" s="14" t="n">
        <v>357</v>
      </c>
      <c r="E365" s="15" t="n">
        <v>28.2</v>
      </c>
      <c r="F365" s="10" t="n">
        <f aca="false">($E366-$E364)/2/3.6</f>
        <v>-0.0138888888888891</v>
      </c>
      <c r="G365" s="10" t="n">
        <f aca="false">($E366-$E364)/2</f>
        <v>-0.0500000000000007</v>
      </c>
      <c r="R365" s="0" t="n">
        <f aca="false">IF(E365&lt;1,1,0)</f>
        <v>0</v>
      </c>
      <c r="S365" s="0" t="n">
        <f aca="false">IF(R365=1,"",E365)</f>
        <v>28.2</v>
      </c>
      <c r="T365" s="0" t="n">
        <f aca="false">E365/3.6</f>
        <v>7.83333333333333</v>
      </c>
    </row>
    <row r="366" customFormat="false" ht="15" hidden="false" customHeight="false" outlineLevel="0" collapsed="false">
      <c r="B366" s="14" t="s">
        <v>46</v>
      </c>
      <c r="C366" s="14" t="n">
        <v>358</v>
      </c>
      <c r="D366" s="14" t="n">
        <v>358</v>
      </c>
      <c r="E366" s="15" t="n">
        <v>28</v>
      </c>
      <c r="F366" s="10" t="n">
        <f aca="false">($E367-$E365)/2/3.6</f>
        <v>-0.180555555555556</v>
      </c>
      <c r="G366" s="10" t="n">
        <f aca="false">($E367-$E365)/2</f>
        <v>-0.65</v>
      </c>
      <c r="R366" s="0" t="n">
        <f aca="false">IF(E366&lt;1,1,0)</f>
        <v>0</v>
      </c>
      <c r="S366" s="0" t="n">
        <f aca="false">IF(R366=1,"",E366)</f>
        <v>28</v>
      </c>
      <c r="T366" s="0" t="n">
        <f aca="false">E366/3.6</f>
        <v>7.77777777777778</v>
      </c>
    </row>
    <row r="367" customFormat="false" ht="15" hidden="false" customHeight="false" outlineLevel="0" collapsed="false">
      <c r="B367" s="14" t="s">
        <v>46</v>
      </c>
      <c r="C367" s="14" t="n">
        <v>359</v>
      </c>
      <c r="D367" s="14" t="n">
        <v>359</v>
      </c>
      <c r="E367" s="15" t="n">
        <v>26.9</v>
      </c>
      <c r="F367" s="10" t="n">
        <f aca="false">($E368-$E366)/2/3.6</f>
        <v>-0.416666666666667</v>
      </c>
      <c r="G367" s="10" t="n">
        <f aca="false">($E368-$E366)/2</f>
        <v>-1.5</v>
      </c>
      <c r="R367" s="0" t="n">
        <f aca="false">IF(E367&lt;1,1,0)</f>
        <v>0</v>
      </c>
      <c r="S367" s="0" t="n">
        <f aca="false">IF(R367=1,"",E367)</f>
        <v>26.9</v>
      </c>
      <c r="T367" s="0" t="n">
        <f aca="false">E367/3.6</f>
        <v>7.47222222222222</v>
      </c>
    </row>
    <row r="368" customFormat="false" ht="15" hidden="false" customHeight="false" outlineLevel="0" collapsed="false">
      <c r="B368" s="14" t="s">
        <v>46</v>
      </c>
      <c r="C368" s="14" t="n">
        <v>360</v>
      </c>
      <c r="D368" s="14" t="n">
        <v>360</v>
      </c>
      <c r="E368" s="15" t="n">
        <v>25</v>
      </c>
      <c r="F368" s="10" t="n">
        <f aca="false">($E369-$E367)/2/3.6</f>
        <v>-0.513888888888889</v>
      </c>
      <c r="G368" s="10" t="n">
        <f aca="false">($E369-$E367)/2</f>
        <v>-1.85</v>
      </c>
      <c r="R368" s="0" t="n">
        <f aca="false">IF(E368&lt;1,1,0)</f>
        <v>0</v>
      </c>
      <c r="S368" s="0" t="n">
        <f aca="false">IF(R368=1,"",E368)</f>
        <v>25</v>
      </c>
      <c r="T368" s="0" t="n">
        <f aca="false">E368/3.6</f>
        <v>6.94444444444445</v>
      </c>
    </row>
    <row r="369" customFormat="false" ht="15" hidden="false" customHeight="false" outlineLevel="0" collapsed="false">
      <c r="B369" s="14" t="s">
        <v>46</v>
      </c>
      <c r="C369" s="14" t="n">
        <v>361</v>
      </c>
      <c r="D369" s="14" t="n">
        <v>361</v>
      </c>
      <c r="E369" s="15" t="n">
        <v>23.2</v>
      </c>
      <c r="F369" s="10" t="n">
        <f aca="false">($E370-$E368)/2/3.6</f>
        <v>-0.430555555555556</v>
      </c>
      <c r="G369" s="10" t="n">
        <f aca="false">($E370-$E368)/2</f>
        <v>-1.55</v>
      </c>
      <c r="R369" s="0" t="n">
        <f aca="false">IF(E369&lt;1,1,0)</f>
        <v>0</v>
      </c>
      <c r="S369" s="0" t="n">
        <f aca="false">IF(R369=1,"",E369)</f>
        <v>23.2</v>
      </c>
      <c r="T369" s="0" t="n">
        <f aca="false">E369/3.6</f>
        <v>6.44444444444444</v>
      </c>
    </row>
    <row r="370" customFormat="false" ht="15" hidden="false" customHeight="false" outlineLevel="0" collapsed="false">
      <c r="B370" s="14" t="s">
        <v>46</v>
      </c>
      <c r="C370" s="14" t="n">
        <v>362</v>
      </c>
      <c r="D370" s="14" t="n">
        <v>362</v>
      </c>
      <c r="E370" s="15" t="n">
        <v>21.9</v>
      </c>
      <c r="F370" s="10" t="n">
        <f aca="false">($E371-$E369)/2/3.6</f>
        <v>-0.291666666666666</v>
      </c>
      <c r="G370" s="10" t="n">
        <f aca="false">($E371-$E369)/2</f>
        <v>-1.05</v>
      </c>
      <c r="R370" s="0" t="n">
        <f aca="false">IF(E370&lt;1,1,0)</f>
        <v>0</v>
      </c>
      <c r="S370" s="0" t="n">
        <f aca="false">IF(R370=1,"",E370)</f>
        <v>21.9</v>
      </c>
      <c r="T370" s="0" t="n">
        <f aca="false">E370/3.6</f>
        <v>6.08333333333333</v>
      </c>
    </row>
    <row r="371" customFormat="false" ht="15" hidden="false" customHeight="false" outlineLevel="0" collapsed="false">
      <c r="B371" s="14" t="s">
        <v>46</v>
      </c>
      <c r="C371" s="14" t="n">
        <v>363</v>
      </c>
      <c r="D371" s="14" t="n">
        <v>363</v>
      </c>
      <c r="E371" s="15" t="n">
        <v>21.1</v>
      </c>
      <c r="F371" s="10" t="n">
        <f aca="false">($E372-$E370)/2/3.6</f>
        <v>-0.166666666666667</v>
      </c>
      <c r="G371" s="10" t="n">
        <f aca="false">($E372-$E370)/2</f>
        <v>-0.6</v>
      </c>
      <c r="R371" s="0" t="n">
        <f aca="false">IF(E371&lt;1,1,0)</f>
        <v>0</v>
      </c>
      <c r="S371" s="0" t="n">
        <f aca="false">IF(R371=1,"",E371)</f>
        <v>21.1</v>
      </c>
      <c r="T371" s="0" t="n">
        <f aca="false">E371/3.6</f>
        <v>5.86111111111111</v>
      </c>
    </row>
    <row r="372" customFormat="false" ht="15" hidden="false" customHeight="false" outlineLevel="0" collapsed="false">
      <c r="B372" s="14" t="s">
        <v>46</v>
      </c>
      <c r="C372" s="14" t="n">
        <v>364</v>
      </c>
      <c r="D372" s="14" t="n">
        <v>364</v>
      </c>
      <c r="E372" s="15" t="n">
        <v>20.7</v>
      </c>
      <c r="F372" s="10" t="n">
        <f aca="false">($E373-$E371)/2/3.6</f>
        <v>-0.0555555555555559</v>
      </c>
      <c r="G372" s="10" t="n">
        <f aca="false">($E373-$E371)/2</f>
        <v>-0.200000000000001</v>
      </c>
      <c r="R372" s="0" t="n">
        <f aca="false">IF(E372&lt;1,1,0)</f>
        <v>0</v>
      </c>
      <c r="S372" s="0" t="n">
        <f aca="false">IF(R372=1,"",E372)</f>
        <v>20.7</v>
      </c>
      <c r="T372" s="0" t="n">
        <f aca="false">E372/3.6</f>
        <v>5.75</v>
      </c>
    </row>
    <row r="373" customFormat="false" ht="15" hidden="false" customHeight="false" outlineLevel="0" collapsed="false">
      <c r="B373" s="14" t="s">
        <v>46</v>
      </c>
      <c r="C373" s="14" t="n">
        <v>365</v>
      </c>
      <c r="D373" s="14" t="n">
        <v>365</v>
      </c>
      <c r="E373" s="15" t="n">
        <v>20.7</v>
      </c>
      <c r="F373" s="10" t="n">
        <f aca="false">($E374-$E372)/2/3.6</f>
        <v>0.0138888888888891</v>
      </c>
      <c r="G373" s="10" t="n">
        <f aca="false">($E374-$E372)/2</f>
        <v>0.0500000000000007</v>
      </c>
      <c r="R373" s="0" t="n">
        <f aca="false">IF(E373&lt;1,1,0)</f>
        <v>0</v>
      </c>
      <c r="S373" s="0" t="n">
        <f aca="false">IF(R373=1,"",E373)</f>
        <v>20.7</v>
      </c>
      <c r="T373" s="0" t="n">
        <f aca="false">E373/3.6</f>
        <v>5.75</v>
      </c>
    </row>
    <row r="374" customFormat="false" ht="15" hidden="false" customHeight="false" outlineLevel="0" collapsed="false">
      <c r="B374" s="14" t="s">
        <v>46</v>
      </c>
      <c r="C374" s="14" t="n">
        <v>366</v>
      </c>
      <c r="D374" s="14" t="n">
        <v>366</v>
      </c>
      <c r="E374" s="15" t="n">
        <v>20.8</v>
      </c>
      <c r="F374" s="10" t="n">
        <f aca="false">($E375-$E373)/2/3.6</f>
        <v>0.0694444444444445</v>
      </c>
      <c r="G374" s="10" t="n">
        <f aca="false">($E375-$E373)/2</f>
        <v>0.25</v>
      </c>
      <c r="R374" s="0" t="n">
        <f aca="false">IF(E374&lt;1,1,0)</f>
        <v>0</v>
      </c>
      <c r="S374" s="0" t="n">
        <f aca="false">IF(R374=1,"",E374)</f>
        <v>20.8</v>
      </c>
      <c r="T374" s="0" t="n">
        <f aca="false">E374/3.6</f>
        <v>5.77777777777778</v>
      </c>
    </row>
    <row r="375" customFormat="false" ht="15" hidden="false" customHeight="false" outlineLevel="0" collapsed="false">
      <c r="B375" s="14" t="s">
        <v>46</v>
      </c>
      <c r="C375" s="14" t="n">
        <v>367</v>
      </c>
      <c r="D375" s="14" t="n">
        <v>367</v>
      </c>
      <c r="E375" s="15" t="n">
        <v>21.2</v>
      </c>
      <c r="F375" s="10" t="n">
        <f aca="false">($E376-$E374)/2/3.6</f>
        <v>0.180555555555556</v>
      </c>
      <c r="G375" s="10" t="n">
        <f aca="false">($E376-$E374)/2</f>
        <v>0.65</v>
      </c>
      <c r="R375" s="0" t="n">
        <f aca="false">IF(E375&lt;1,1,0)</f>
        <v>0</v>
      </c>
      <c r="S375" s="0" t="n">
        <f aca="false">IF(R375=1,"",E375)</f>
        <v>21.2</v>
      </c>
      <c r="T375" s="0" t="n">
        <f aca="false">E375/3.6</f>
        <v>5.88888888888889</v>
      </c>
    </row>
    <row r="376" customFormat="false" ht="15" hidden="false" customHeight="false" outlineLevel="0" collapsed="false">
      <c r="B376" s="14" t="s">
        <v>46</v>
      </c>
      <c r="C376" s="14" t="n">
        <v>368</v>
      </c>
      <c r="D376" s="14" t="n">
        <v>368</v>
      </c>
      <c r="E376" s="15" t="n">
        <v>22.1</v>
      </c>
      <c r="F376" s="10" t="n">
        <f aca="false">($E377-$E375)/2/3.6</f>
        <v>0.319444444444445</v>
      </c>
      <c r="G376" s="10" t="n">
        <f aca="false">($E377-$E375)/2</f>
        <v>1.15</v>
      </c>
      <c r="R376" s="0" t="n">
        <f aca="false">IF(E376&lt;1,1,0)</f>
        <v>0</v>
      </c>
      <c r="S376" s="0" t="n">
        <f aca="false">IF(R376=1,"",E376)</f>
        <v>22.1</v>
      </c>
      <c r="T376" s="0" t="n">
        <f aca="false">E376/3.6</f>
        <v>6.13888888888889</v>
      </c>
    </row>
    <row r="377" customFormat="false" ht="15" hidden="false" customHeight="false" outlineLevel="0" collapsed="false">
      <c r="B377" s="14" t="s">
        <v>46</v>
      </c>
      <c r="C377" s="14" t="n">
        <v>369</v>
      </c>
      <c r="D377" s="14" t="n">
        <v>369</v>
      </c>
      <c r="E377" s="15" t="n">
        <v>23.5</v>
      </c>
      <c r="F377" s="10" t="n">
        <f aca="false">($E378-$E376)/2/3.6</f>
        <v>0.305555555555555</v>
      </c>
      <c r="G377" s="10" t="n">
        <f aca="false">($E378-$E376)/2</f>
        <v>1.1</v>
      </c>
      <c r="R377" s="0" t="n">
        <f aca="false">IF(E377&lt;1,1,0)</f>
        <v>0</v>
      </c>
      <c r="S377" s="0" t="n">
        <f aca="false">IF(R377=1,"",E377)</f>
        <v>23.5</v>
      </c>
      <c r="T377" s="0" t="n">
        <f aca="false">E377/3.6</f>
        <v>6.52777777777778</v>
      </c>
    </row>
    <row r="378" customFormat="false" ht="15" hidden="false" customHeight="false" outlineLevel="0" collapsed="false">
      <c r="B378" s="14" t="s">
        <v>46</v>
      </c>
      <c r="C378" s="14" t="n">
        <v>370</v>
      </c>
      <c r="D378" s="14" t="n">
        <v>370</v>
      </c>
      <c r="E378" s="15" t="n">
        <v>24.3</v>
      </c>
      <c r="F378" s="10" t="n">
        <f aca="false">($E379-$E377)/2/3.6</f>
        <v>0.138888888888889</v>
      </c>
      <c r="G378" s="10" t="n">
        <f aca="false">($E379-$E377)/2</f>
        <v>0.5</v>
      </c>
      <c r="R378" s="0" t="n">
        <f aca="false">IF(E378&lt;1,1,0)</f>
        <v>0</v>
      </c>
      <c r="S378" s="0" t="n">
        <f aca="false">IF(R378=1,"",E378)</f>
        <v>24.3</v>
      </c>
      <c r="T378" s="0" t="n">
        <f aca="false">E378/3.6</f>
        <v>6.75</v>
      </c>
    </row>
    <row r="379" customFormat="false" ht="15" hidden="false" customHeight="false" outlineLevel="0" collapsed="false">
      <c r="B379" s="14" t="s">
        <v>46</v>
      </c>
      <c r="C379" s="14" t="n">
        <v>371</v>
      </c>
      <c r="D379" s="14" t="n">
        <v>371</v>
      </c>
      <c r="E379" s="15" t="n">
        <v>24.5</v>
      </c>
      <c r="F379" s="10" t="n">
        <f aca="false">($E380-$E378)/2/3.6</f>
        <v>-0.0694444444444445</v>
      </c>
      <c r="G379" s="10" t="n">
        <f aca="false">($E380-$E378)/2</f>
        <v>-0.25</v>
      </c>
      <c r="R379" s="0" t="n">
        <f aca="false">IF(E379&lt;1,1,0)</f>
        <v>0</v>
      </c>
      <c r="S379" s="0" t="n">
        <f aca="false">IF(R379=1,"",E379)</f>
        <v>24.5</v>
      </c>
      <c r="T379" s="0" t="n">
        <f aca="false">E379/3.6</f>
        <v>6.80555555555556</v>
      </c>
    </row>
    <row r="380" customFormat="false" ht="15" hidden="false" customHeight="false" outlineLevel="0" collapsed="false">
      <c r="B380" s="14" t="s">
        <v>46</v>
      </c>
      <c r="C380" s="14" t="n">
        <v>372</v>
      </c>
      <c r="D380" s="14" t="n">
        <v>372</v>
      </c>
      <c r="E380" s="15" t="n">
        <v>23.8</v>
      </c>
      <c r="F380" s="10" t="n">
        <f aca="false">($E381-$E379)/2/3.6</f>
        <v>-0.444444444444444</v>
      </c>
      <c r="G380" s="10" t="n">
        <f aca="false">($E381-$E379)/2</f>
        <v>-1.6</v>
      </c>
      <c r="R380" s="0" t="n">
        <f aca="false">IF(E380&lt;1,1,0)</f>
        <v>0</v>
      </c>
      <c r="S380" s="0" t="n">
        <f aca="false">IF(R380=1,"",E380)</f>
        <v>23.8</v>
      </c>
      <c r="T380" s="0" t="n">
        <f aca="false">E380/3.6</f>
        <v>6.61111111111111</v>
      </c>
    </row>
    <row r="381" customFormat="false" ht="15" hidden="false" customHeight="false" outlineLevel="0" collapsed="false">
      <c r="B381" s="14" t="s">
        <v>46</v>
      </c>
      <c r="C381" s="14" t="n">
        <v>373</v>
      </c>
      <c r="D381" s="14" t="n">
        <v>373</v>
      </c>
      <c r="E381" s="15" t="n">
        <v>21.3</v>
      </c>
      <c r="F381" s="10" t="n">
        <f aca="false">($E382-$E380)/2/3.6</f>
        <v>-0.847222222222222</v>
      </c>
      <c r="G381" s="10" t="n">
        <f aca="false">($E382-$E380)/2</f>
        <v>-3.05</v>
      </c>
      <c r="R381" s="0" t="n">
        <f aca="false">IF(E381&lt;1,1,0)</f>
        <v>0</v>
      </c>
      <c r="S381" s="0" t="n">
        <f aca="false">IF(R381=1,"",E381)</f>
        <v>21.3</v>
      </c>
      <c r="T381" s="0" t="n">
        <f aca="false">E381/3.6</f>
        <v>5.91666666666667</v>
      </c>
    </row>
    <row r="382" customFormat="false" ht="15" hidden="false" customHeight="false" outlineLevel="0" collapsed="false">
      <c r="B382" s="14" t="s">
        <v>46</v>
      </c>
      <c r="C382" s="14" t="n">
        <v>374</v>
      </c>
      <c r="D382" s="14" t="n">
        <v>374</v>
      </c>
      <c r="E382" s="15" t="n">
        <v>17.7</v>
      </c>
      <c r="F382" s="10" t="n">
        <f aca="false">($E383-$E381)/2/3.6</f>
        <v>-0.958333333333333</v>
      </c>
      <c r="G382" s="10" t="n">
        <f aca="false">($E383-$E381)/2</f>
        <v>-3.45</v>
      </c>
      <c r="R382" s="0" t="n">
        <f aca="false">IF(E382&lt;1,1,0)</f>
        <v>0</v>
      </c>
      <c r="S382" s="0" t="n">
        <f aca="false">IF(R382=1,"",E382)</f>
        <v>17.7</v>
      </c>
      <c r="T382" s="0" t="n">
        <f aca="false">E382/3.6</f>
        <v>4.91666666666667</v>
      </c>
    </row>
    <row r="383" customFormat="false" ht="15" hidden="false" customHeight="false" outlineLevel="0" collapsed="false">
      <c r="B383" s="14" t="s">
        <v>46</v>
      </c>
      <c r="C383" s="14" t="n">
        <v>375</v>
      </c>
      <c r="D383" s="14" t="n">
        <v>375</v>
      </c>
      <c r="E383" s="15" t="n">
        <v>14.4</v>
      </c>
      <c r="F383" s="10" t="n">
        <f aca="false">($E384-$E382)/2/3.6</f>
        <v>-0.805555555555555</v>
      </c>
      <c r="G383" s="10" t="n">
        <f aca="false">($E384-$E382)/2</f>
        <v>-2.9</v>
      </c>
      <c r="R383" s="0" t="n">
        <f aca="false">IF(E383&lt;1,1,0)</f>
        <v>0</v>
      </c>
      <c r="S383" s="0" t="n">
        <f aca="false">IF(R383=1,"",E383)</f>
        <v>14.4</v>
      </c>
      <c r="T383" s="0" t="n">
        <f aca="false">E383/3.6</f>
        <v>4</v>
      </c>
    </row>
    <row r="384" customFormat="false" ht="15" hidden="false" customHeight="false" outlineLevel="0" collapsed="false">
      <c r="B384" s="14" t="s">
        <v>46</v>
      </c>
      <c r="C384" s="14" t="n">
        <v>376</v>
      </c>
      <c r="D384" s="14" t="n">
        <v>376</v>
      </c>
      <c r="E384" s="15" t="n">
        <v>11.9</v>
      </c>
      <c r="F384" s="10" t="n">
        <f aca="false">($E385-$E383)/2/3.6</f>
        <v>-0.583333333333334</v>
      </c>
      <c r="G384" s="10" t="n">
        <f aca="false">($E385-$E383)/2</f>
        <v>-2.1</v>
      </c>
      <c r="R384" s="0" t="n">
        <f aca="false">IF(E384&lt;1,1,0)</f>
        <v>0</v>
      </c>
      <c r="S384" s="0" t="n">
        <f aca="false">IF(R384=1,"",E384)</f>
        <v>11.9</v>
      </c>
      <c r="T384" s="0" t="n">
        <f aca="false">E384/3.6</f>
        <v>3.30555555555556</v>
      </c>
    </row>
    <row r="385" customFormat="false" ht="15" hidden="false" customHeight="false" outlineLevel="0" collapsed="false">
      <c r="B385" s="14" t="s">
        <v>46</v>
      </c>
      <c r="C385" s="14" t="n">
        <v>377</v>
      </c>
      <c r="D385" s="14" t="n">
        <v>377</v>
      </c>
      <c r="E385" s="15" t="n">
        <v>10.2</v>
      </c>
      <c r="F385" s="10" t="n">
        <f aca="false">($E386-$E384)/2/3.6</f>
        <v>-0.416666666666667</v>
      </c>
      <c r="G385" s="10" t="n">
        <f aca="false">($E386-$E384)/2</f>
        <v>-1.5</v>
      </c>
      <c r="R385" s="0" t="n">
        <f aca="false">IF(E385&lt;1,1,0)</f>
        <v>0</v>
      </c>
      <c r="S385" s="0" t="n">
        <f aca="false">IF(R385=1,"",E385)</f>
        <v>10.2</v>
      </c>
      <c r="T385" s="0" t="n">
        <f aca="false">E385/3.6</f>
        <v>2.83333333333333</v>
      </c>
    </row>
    <row r="386" customFormat="false" ht="15" hidden="false" customHeight="false" outlineLevel="0" collapsed="false">
      <c r="B386" s="14" t="s">
        <v>46</v>
      </c>
      <c r="C386" s="14" t="n">
        <v>378</v>
      </c>
      <c r="D386" s="14" t="n">
        <v>378</v>
      </c>
      <c r="E386" s="15" t="n">
        <v>8.9</v>
      </c>
      <c r="F386" s="10" t="n">
        <f aca="false">($E387-$E385)/2/3.6</f>
        <v>-0.305555555555555</v>
      </c>
      <c r="G386" s="10" t="n">
        <f aca="false">($E387-$E385)/2</f>
        <v>-1.1</v>
      </c>
      <c r="R386" s="0" t="n">
        <f aca="false">IF(E386&lt;1,1,0)</f>
        <v>0</v>
      </c>
      <c r="S386" s="0" t="n">
        <f aca="false">IF(R386=1,"",E386)</f>
        <v>8.9</v>
      </c>
      <c r="T386" s="0" t="n">
        <f aca="false">E386/3.6</f>
        <v>2.47222222222222</v>
      </c>
    </row>
    <row r="387" customFormat="false" ht="15" hidden="false" customHeight="false" outlineLevel="0" collapsed="false">
      <c r="B387" s="14" t="s">
        <v>46</v>
      </c>
      <c r="C387" s="14" t="n">
        <v>379</v>
      </c>
      <c r="D387" s="14" t="n">
        <v>379</v>
      </c>
      <c r="E387" s="15" t="n">
        <v>8</v>
      </c>
      <c r="F387" s="10" t="n">
        <f aca="false">($E388-$E386)/2/3.6</f>
        <v>-0.236111111111111</v>
      </c>
      <c r="G387" s="10" t="n">
        <f aca="false">($E388-$E386)/2</f>
        <v>-0.85</v>
      </c>
      <c r="R387" s="0" t="n">
        <f aca="false">IF(E387&lt;1,1,0)</f>
        <v>0</v>
      </c>
      <c r="S387" s="0" t="n">
        <f aca="false">IF(R387=1,"",E387)</f>
        <v>8</v>
      </c>
      <c r="T387" s="0" t="n">
        <f aca="false">E387/3.6</f>
        <v>2.22222222222222</v>
      </c>
    </row>
    <row r="388" customFormat="false" ht="15" hidden="false" customHeight="false" outlineLevel="0" collapsed="false">
      <c r="B388" s="14" t="s">
        <v>46</v>
      </c>
      <c r="C388" s="14" t="n">
        <v>380</v>
      </c>
      <c r="D388" s="14" t="n">
        <v>380</v>
      </c>
      <c r="E388" s="15" t="n">
        <v>7.2</v>
      </c>
      <c r="F388" s="10" t="n">
        <f aca="false">($E389-$E387)/2/3.6</f>
        <v>-0.263888888888889</v>
      </c>
      <c r="G388" s="10" t="n">
        <f aca="false">($E389-$E387)/2</f>
        <v>-0.95</v>
      </c>
      <c r="R388" s="0" t="n">
        <f aca="false">IF(E388&lt;1,1,0)</f>
        <v>0</v>
      </c>
      <c r="S388" s="0" t="n">
        <f aca="false">IF(R388=1,"",E388)</f>
        <v>7.2</v>
      </c>
      <c r="T388" s="0" t="n">
        <f aca="false">E388/3.6</f>
        <v>2</v>
      </c>
    </row>
    <row r="389" customFormat="false" ht="15" hidden="false" customHeight="false" outlineLevel="0" collapsed="false">
      <c r="B389" s="14" t="s">
        <v>46</v>
      </c>
      <c r="C389" s="14" t="n">
        <v>381</v>
      </c>
      <c r="D389" s="14" t="n">
        <v>381</v>
      </c>
      <c r="E389" s="15" t="n">
        <v>6.1</v>
      </c>
      <c r="F389" s="10" t="n">
        <f aca="false">($E390-$E388)/2/3.6</f>
        <v>-0.319444444444444</v>
      </c>
      <c r="G389" s="10" t="n">
        <f aca="false">($E390-$E388)/2</f>
        <v>-1.15</v>
      </c>
      <c r="R389" s="0" t="n">
        <f aca="false">IF(E389&lt;1,1,0)</f>
        <v>0</v>
      </c>
      <c r="S389" s="0" t="n">
        <f aca="false">IF(R389=1,"",E389)</f>
        <v>6.1</v>
      </c>
      <c r="T389" s="0" t="n">
        <f aca="false">E389/3.6</f>
        <v>1.69444444444444</v>
      </c>
    </row>
    <row r="390" customFormat="false" ht="15" hidden="false" customHeight="false" outlineLevel="0" collapsed="false">
      <c r="B390" s="14" t="s">
        <v>46</v>
      </c>
      <c r="C390" s="14" t="n">
        <v>382</v>
      </c>
      <c r="D390" s="14" t="n">
        <v>382</v>
      </c>
      <c r="E390" s="15" t="n">
        <v>4.9</v>
      </c>
      <c r="F390" s="10" t="n">
        <f aca="false">($E391-$E389)/2/3.6</f>
        <v>-0.333333333333333</v>
      </c>
      <c r="G390" s="10" t="n">
        <f aca="false">($E391-$E389)/2</f>
        <v>-1.2</v>
      </c>
      <c r="R390" s="0" t="n">
        <f aca="false">IF(E390&lt;1,1,0)</f>
        <v>0</v>
      </c>
      <c r="S390" s="0" t="n">
        <f aca="false">IF(R390=1,"",E390)</f>
        <v>4.9</v>
      </c>
      <c r="T390" s="0" t="n">
        <f aca="false">E390/3.6</f>
        <v>1.36111111111111</v>
      </c>
    </row>
    <row r="391" customFormat="false" ht="15" hidden="false" customHeight="false" outlineLevel="0" collapsed="false">
      <c r="B391" s="14" t="s">
        <v>46</v>
      </c>
      <c r="C391" s="14" t="n">
        <v>383</v>
      </c>
      <c r="D391" s="14" t="n">
        <v>383</v>
      </c>
      <c r="E391" s="15" t="n">
        <v>3.7</v>
      </c>
      <c r="F391" s="10" t="n">
        <f aca="false">($E392-$E390)/2/3.6</f>
        <v>-0.361111111111111</v>
      </c>
      <c r="G391" s="10" t="n">
        <f aca="false">($E392-$E390)/2</f>
        <v>-1.3</v>
      </c>
      <c r="R391" s="0" t="n">
        <f aca="false">IF(E391&lt;1,1,0)</f>
        <v>0</v>
      </c>
      <c r="S391" s="0" t="n">
        <f aca="false">IF(R391=1,"",E391)</f>
        <v>3.7</v>
      </c>
      <c r="T391" s="0" t="n">
        <f aca="false">E391/3.6</f>
        <v>1.02777777777778</v>
      </c>
    </row>
    <row r="392" customFormat="false" ht="15" hidden="false" customHeight="false" outlineLevel="0" collapsed="false">
      <c r="B392" s="14" t="s">
        <v>46</v>
      </c>
      <c r="C392" s="14" t="n">
        <v>384</v>
      </c>
      <c r="D392" s="14" t="n">
        <v>384</v>
      </c>
      <c r="E392" s="15" t="n">
        <v>2.3</v>
      </c>
      <c r="F392" s="10" t="n">
        <f aca="false">($E393-$E391)/2/3.6</f>
        <v>-0.388888888888889</v>
      </c>
      <c r="G392" s="10" t="n">
        <f aca="false">($E393-$E391)/2</f>
        <v>-1.4</v>
      </c>
      <c r="R392" s="0" t="n">
        <f aca="false">IF(E392&lt;1,1,0)</f>
        <v>0</v>
      </c>
      <c r="S392" s="0" t="n">
        <f aca="false">IF(R392=1,"",E392)</f>
        <v>2.3</v>
      </c>
      <c r="T392" s="0" t="n">
        <f aca="false">E392/3.6</f>
        <v>0.638888888888889</v>
      </c>
    </row>
    <row r="393" customFormat="false" ht="15" hidden="false" customHeight="false" outlineLevel="0" collapsed="false">
      <c r="B393" s="14" t="s">
        <v>46</v>
      </c>
      <c r="C393" s="14" t="n">
        <v>385</v>
      </c>
      <c r="D393" s="14" t="n">
        <v>385</v>
      </c>
      <c r="E393" s="15" t="n">
        <v>0.9</v>
      </c>
      <c r="F393" s="10" t="n">
        <f aca="false">($E394-$E392)/2/3.6</f>
        <v>-0.319444444444444</v>
      </c>
      <c r="G393" s="10" t="n">
        <f aca="false">($E394-$E392)/2</f>
        <v>-1.15</v>
      </c>
      <c r="R393" s="0" t="n">
        <f aca="false">IF(E393&lt;1,1,0)</f>
        <v>1</v>
      </c>
      <c r="S393" s="0" t="str">
        <f aca="false">IF(R393=1,"",E393)</f>
        <v/>
      </c>
      <c r="T393" s="0" t="n">
        <f aca="false">E393/3.6</f>
        <v>0.25</v>
      </c>
    </row>
    <row r="394" customFormat="false" ht="15" hidden="false" customHeight="false" outlineLevel="0" collapsed="false">
      <c r="B394" s="14" t="s">
        <v>46</v>
      </c>
      <c r="C394" s="14" t="n">
        <v>386</v>
      </c>
      <c r="D394" s="14" t="n">
        <v>386</v>
      </c>
      <c r="E394" s="15" t="n">
        <v>0</v>
      </c>
      <c r="F394" s="10" t="n">
        <f aca="false">($E395-$E393)/2/3.6</f>
        <v>-0.125</v>
      </c>
      <c r="G394" s="10" t="n">
        <f aca="false">($E395-$E393)/2</f>
        <v>-0.45</v>
      </c>
      <c r="R394" s="0" t="n">
        <f aca="false">IF(E394&lt;1,1,0)</f>
        <v>1</v>
      </c>
      <c r="S394" s="0" t="str">
        <f aca="false">IF(R394=1,"",E394)</f>
        <v/>
      </c>
      <c r="T394" s="0" t="n">
        <f aca="false">E394/3.6</f>
        <v>0</v>
      </c>
    </row>
    <row r="395" customFormat="false" ht="15" hidden="false" customHeight="false" outlineLevel="0" collapsed="false">
      <c r="B395" s="14" t="s">
        <v>46</v>
      </c>
      <c r="C395" s="14" t="n">
        <v>387</v>
      </c>
      <c r="D395" s="14" t="n">
        <v>387</v>
      </c>
      <c r="E395" s="15" t="n">
        <v>0</v>
      </c>
      <c r="F395" s="10" t="n">
        <f aca="false">($E396-$E394)/2/3.6</f>
        <v>0</v>
      </c>
      <c r="G395" s="10" t="n">
        <f aca="false">($E396-$E394)/2</f>
        <v>0</v>
      </c>
      <c r="R395" s="0" t="n">
        <f aca="false">IF(E395&lt;1,1,0)</f>
        <v>1</v>
      </c>
      <c r="S395" s="0" t="str">
        <f aca="false">IF(R395=1,"",E395)</f>
        <v/>
      </c>
      <c r="T395" s="0" t="n">
        <f aca="false">E395/3.6</f>
        <v>0</v>
      </c>
    </row>
    <row r="396" customFormat="false" ht="15" hidden="false" customHeight="false" outlineLevel="0" collapsed="false">
      <c r="B396" s="14" t="s">
        <v>46</v>
      </c>
      <c r="C396" s="14" t="n">
        <v>388</v>
      </c>
      <c r="D396" s="14" t="n">
        <v>388</v>
      </c>
      <c r="E396" s="15" t="n">
        <v>0</v>
      </c>
      <c r="F396" s="10" t="n">
        <f aca="false">($E397-$E395)/2/3.6</f>
        <v>0</v>
      </c>
      <c r="G396" s="10" t="n">
        <f aca="false">($E397-$E395)/2</f>
        <v>0</v>
      </c>
      <c r="R396" s="0" t="n">
        <f aca="false">IF(E396&lt;1,1,0)</f>
        <v>1</v>
      </c>
      <c r="S396" s="0" t="str">
        <f aca="false">IF(R396=1,"",E396)</f>
        <v/>
      </c>
      <c r="T396" s="0" t="n">
        <f aca="false">E396/3.6</f>
        <v>0</v>
      </c>
    </row>
    <row r="397" customFormat="false" ht="15" hidden="false" customHeight="false" outlineLevel="0" collapsed="false">
      <c r="B397" s="14" t="s">
        <v>46</v>
      </c>
      <c r="C397" s="14" t="n">
        <v>389</v>
      </c>
      <c r="D397" s="14" t="n">
        <v>389</v>
      </c>
      <c r="E397" s="15" t="n">
        <v>0</v>
      </c>
      <c r="F397" s="10" t="n">
        <f aca="false">($E398-$E396)/2/3.6</f>
        <v>0</v>
      </c>
      <c r="G397" s="10" t="n">
        <f aca="false">($E398-$E396)/2</f>
        <v>0</v>
      </c>
      <c r="R397" s="0" t="n">
        <f aca="false">IF(E397&lt;1,1,0)</f>
        <v>1</v>
      </c>
      <c r="S397" s="0" t="str">
        <f aca="false">IF(R397=1,"",E397)</f>
        <v/>
      </c>
      <c r="T397" s="0" t="n">
        <f aca="false">E397/3.6</f>
        <v>0</v>
      </c>
    </row>
    <row r="398" customFormat="false" ht="15" hidden="false" customHeight="false" outlineLevel="0" collapsed="false">
      <c r="B398" s="14" t="s">
        <v>46</v>
      </c>
      <c r="C398" s="14" t="n">
        <v>390</v>
      </c>
      <c r="D398" s="14" t="n">
        <v>390</v>
      </c>
      <c r="E398" s="15" t="n">
        <v>0</v>
      </c>
      <c r="F398" s="10" t="n">
        <f aca="false">($E399-$E397)/2/3.6</f>
        <v>0</v>
      </c>
      <c r="G398" s="10" t="n">
        <f aca="false">($E399-$E397)/2</f>
        <v>0</v>
      </c>
      <c r="R398" s="0" t="n">
        <f aca="false">IF(E398&lt;1,1,0)</f>
        <v>1</v>
      </c>
      <c r="S398" s="0" t="str">
        <f aca="false">IF(R398=1,"",E398)</f>
        <v/>
      </c>
      <c r="T398" s="0" t="n">
        <f aca="false">E398/3.6</f>
        <v>0</v>
      </c>
    </row>
    <row r="399" customFormat="false" ht="15" hidden="false" customHeight="false" outlineLevel="0" collapsed="false">
      <c r="B399" s="14" t="s">
        <v>46</v>
      </c>
      <c r="C399" s="14" t="n">
        <v>391</v>
      </c>
      <c r="D399" s="14" t="n">
        <v>391</v>
      </c>
      <c r="E399" s="15" t="n">
        <v>0</v>
      </c>
      <c r="F399" s="10" t="n">
        <f aca="false">($E400-$E398)/2/3.6</f>
        <v>0.0694444444444445</v>
      </c>
      <c r="G399" s="10" t="n">
        <f aca="false">($E400-$E398)/2</f>
        <v>0.25</v>
      </c>
      <c r="R399" s="0" t="n">
        <f aca="false">IF(E399&lt;1,1,0)</f>
        <v>1</v>
      </c>
      <c r="S399" s="0" t="str">
        <f aca="false">IF(R399=1,"",E399)</f>
        <v/>
      </c>
      <c r="T399" s="0" t="n">
        <f aca="false">E399/3.6</f>
        <v>0</v>
      </c>
    </row>
    <row r="400" customFormat="false" ht="15" hidden="false" customHeight="false" outlineLevel="0" collapsed="false">
      <c r="B400" s="14" t="s">
        <v>46</v>
      </c>
      <c r="C400" s="14" t="n">
        <v>392</v>
      </c>
      <c r="D400" s="14" t="n">
        <v>392</v>
      </c>
      <c r="E400" s="15" t="n">
        <v>0.5</v>
      </c>
      <c r="F400" s="10" t="n">
        <f aca="false">($E401-$E399)/2/3.6</f>
        <v>0.291666666666667</v>
      </c>
      <c r="G400" s="10" t="n">
        <f aca="false">($E401-$E399)/2</f>
        <v>1.05</v>
      </c>
      <c r="R400" s="0" t="n">
        <f aca="false">IF(E400&lt;1,1,0)</f>
        <v>1</v>
      </c>
      <c r="S400" s="0" t="str">
        <f aca="false">IF(R400=1,"",E400)</f>
        <v/>
      </c>
      <c r="T400" s="0" t="n">
        <f aca="false">E400/3.6</f>
        <v>0.138888888888889</v>
      </c>
    </row>
    <row r="401" customFormat="false" ht="15" hidden="false" customHeight="false" outlineLevel="0" collapsed="false">
      <c r="B401" s="14" t="s">
        <v>46</v>
      </c>
      <c r="C401" s="14" t="n">
        <v>393</v>
      </c>
      <c r="D401" s="14" t="n">
        <v>393</v>
      </c>
      <c r="E401" s="15" t="n">
        <v>2.1</v>
      </c>
      <c r="F401" s="10" t="n">
        <f aca="false">($E402-$E400)/2/3.6</f>
        <v>0.597222222222222</v>
      </c>
      <c r="G401" s="10" t="n">
        <f aca="false">($E402-$E400)/2</f>
        <v>2.15</v>
      </c>
      <c r="R401" s="0" t="n">
        <f aca="false">IF(E401&lt;1,1,0)</f>
        <v>0</v>
      </c>
      <c r="S401" s="0" t="n">
        <f aca="false">IF(R401=1,"",E401)</f>
        <v>2.1</v>
      </c>
      <c r="T401" s="0" t="n">
        <f aca="false">E401/3.6</f>
        <v>0.583333333333333</v>
      </c>
    </row>
    <row r="402" customFormat="false" ht="15" hidden="false" customHeight="false" outlineLevel="0" collapsed="false">
      <c r="B402" s="14" t="s">
        <v>46</v>
      </c>
      <c r="C402" s="14" t="n">
        <v>394</v>
      </c>
      <c r="D402" s="14" t="n">
        <v>394</v>
      </c>
      <c r="E402" s="15" t="n">
        <v>4.8</v>
      </c>
      <c r="F402" s="10" t="n">
        <f aca="false">($E403-$E401)/2/3.6</f>
        <v>0.861111111111111</v>
      </c>
      <c r="G402" s="10" t="n">
        <f aca="false">($E403-$E401)/2</f>
        <v>3.1</v>
      </c>
      <c r="R402" s="0" t="n">
        <f aca="false">IF(E402&lt;1,1,0)</f>
        <v>0</v>
      </c>
      <c r="S402" s="0" t="n">
        <f aca="false">IF(R402=1,"",E402)</f>
        <v>4.8</v>
      </c>
      <c r="T402" s="0" t="n">
        <f aca="false">E402/3.6</f>
        <v>1.33333333333333</v>
      </c>
    </row>
    <row r="403" customFormat="false" ht="15" hidden="false" customHeight="false" outlineLevel="0" collapsed="false">
      <c r="B403" s="14" t="s">
        <v>46</v>
      </c>
      <c r="C403" s="14" t="n">
        <v>395</v>
      </c>
      <c r="D403" s="14" t="n">
        <v>395</v>
      </c>
      <c r="E403" s="15" t="n">
        <v>8.3</v>
      </c>
      <c r="F403" s="10" t="n">
        <f aca="false">($E404-$E402)/2/3.6</f>
        <v>1.04166666666667</v>
      </c>
      <c r="G403" s="10" t="n">
        <f aca="false">($E404-$E402)/2</f>
        <v>3.75</v>
      </c>
      <c r="R403" s="0" t="n">
        <f aca="false">IF(E403&lt;1,1,0)</f>
        <v>0</v>
      </c>
      <c r="S403" s="0" t="n">
        <f aca="false">IF(R403=1,"",E403)</f>
        <v>8.3</v>
      </c>
      <c r="T403" s="0" t="n">
        <f aca="false">E403/3.6</f>
        <v>2.30555555555556</v>
      </c>
    </row>
    <row r="404" customFormat="false" ht="15" hidden="false" customHeight="false" outlineLevel="0" collapsed="false">
      <c r="B404" s="14" t="s">
        <v>46</v>
      </c>
      <c r="C404" s="14" t="n">
        <v>396</v>
      </c>
      <c r="D404" s="14" t="n">
        <v>396</v>
      </c>
      <c r="E404" s="15" t="n">
        <v>12.3</v>
      </c>
      <c r="F404" s="10" t="n">
        <f aca="false">($E405-$E403)/2/3.6</f>
        <v>1.15277777777778</v>
      </c>
      <c r="G404" s="10" t="n">
        <f aca="false">($E405-$E403)/2</f>
        <v>4.15</v>
      </c>
      <c r="R404" s="0" t="n">
        <f aca="false">IF(E404&lt;1,1,0)</f>
        <v>0</v>
      </c>
      <c r="S404" s="0" t="n">
        <f aca="false">IF(R404=1,"",E404)</f>
        <v>12.3</v>
      </c>
      <c r="T404" s="0" t="n">
        <f aca="false">E404/3.6</f>
        <v>3.41666666666667</v>
      </c>
    </row>
    <row r="405" customFormat="false" ht="15" hidden="false" customHeight="false" outlineLevel="0" collapsed="false">
      <c r="B405" s="14" t="s">
        <v>46</v>
      </c>
      <c r="C405" s="14" t="n">
        <v>397</v>
      </c>
      <c r="D405" s="14" t="n">
        <v>397</v>
      </c>
      <c r="E405" s="15" t="n">
        <v>16.6</v>
      </c>
      <c r="F405" s="10" t="n">
        <f aca="false">($E406-$E404)/2/3.6</f>
        <v>1.19444444444444</v>
      </c>
      <c r="G405" s="10" t="n">
        <f aca="false">($E406-$E404)/2</f>
        <v>4.3</v>
      </c>
      <c r="R405" s="0" t="n">
        <f aca="false">IF(E405&lt;1,1,0)</f>
        <v>0</v>
      </c>
      <c r="S405" s="0" t="n">
        <f aca="false">IF(R405=1,"",E405)</f>
        <v>16.6</v>
      </c>
      <c r="T405" s="0" t="n">
        <f aca="false">E405/3.6</f>
        <v>4.61111111111111</v>
      </c>
    </row>
    <row r="406" customFormat="false" ht="15" hidden="false" customHeight="false" outlineLevel="0" collapsed="false">
      <c r="B406" s="14" t="s">
        <v>46</v>
      </c>
      <c r="C406" s="14" t="n">
        <v>398</v>
      </c>
      <c r="D406" s="14" t="n">
        <v>398</v>
      </c>
      <c r="E406" s="15" t="n">
        <v>20.9</v>
      </c>
      <c r="F406" s="10" t="n">
        <f aca="false">($E407-$E405)/2/3.6</f>
        <v>1.05555555555556</v>
      </c>
      <c r="G406" s="10" t="n">
        <f aca="false">($E407-$E405)/2</f>
        <v>3.8</v>
      </c>
      <c r="R406" s="0" t="n">
        <f aca="false">IF(E406&lt;1,1,0)</f>
        <v>0</v>
      </c>
      <c r="S406" s="0" t="n">
        <f aca="false">IF(R406=1,"",E406)</f>
        <v>20.9</v>
      </c>
      <c r="T406" s="0" t="n">
        <f aca="false">E406/3.6</f>
        <v>5.80555555555556</v>
      </c>
    </row>
    <row r="407" customFormat="false" ht="15" hidden="false" customHeight="false" outlineLevel="0" collapsed="false">
      <c r="B407" s="14" t="s">
        <v>46</v>
      </c>
      <c r="C407" s="14" t="n">
        <v>399</v>
      </c>
      <c r="D407" s="14" t="n">
        <v>399</v>
      </c>
      <c r="E407" s="15" t="n">
        <v>24.2</v>
      </c>
      <c r="F407" s="10" t="n">
        <f aca="false">($E408-$E406)/2/3.6</f>
        <v>0.652777777777778</v>
      </c>
      <c r="G407" s="10" t="n">
        <f aca="false">($E408-$E406)/2</f>
        <v>2.35</v>
      </c>
      <c r="R407" s="0" t="n">
        <f aca="false">IF(E407&lt;1,1,0)</f>
        <v>0</v>
      </c>
      <c r="S407" s="0" t="n">
        <f aca="false">IF(R407=1,"",E407)</f>
        <v>24.2</v>
      </c>
      <c r="T407" s="0" t="n">
        <f aca="false">E407/3.6</f>
        <v>6.72222222222222</v>
      </c>
    </row>
    <row r="408" customFormat="false" ht="15" hidden="false" customHeight="false" outlineLevel="0" collapsed="false">
      <c r="B408" s="14" t="s">
        <v>46</v>
      </c>
      <c r="C408" s="14" t="n">
        <v>400</v>
      </c>
      <c r="D408" s="14" t="n">
        <v>400</v>
      </c>
      <c r="E408" s="15" t="n">
        <v>25.6</v>
      </c>
      <c r="F408" s="10" t="n">
        <f aca="false">($E409-$E407)/2/3.6</f>
        <v>0.194444444444445</v>
      </c>
      <c r="G408" s="10" t="n">
        <f aca="false">($E409-$E407)/2</f>
        <v>0.700000000000001</v>
      </c>
      <c r="R408" s="0" t="n">
        <f aca="false">IF(E408&lt;1,1,0)</f>
        <v>0</v>
      </c>
      <c r="S408" s="0" t="n">
        <f aca="false">IF(R408=1,"",E408)</f>
        <v>25.6</v>
      </c>
      <c r="T408" s="0" t="n">
        <f aca="false">E408/3.6</f>
        <v>7.11111111111111</v>
      </c>
    </row>
    <row r="409" customFormat="false" ht="15" hidden="false" customHeight="false" outlineLevel="0" collapsed="false">
      <c r="B409" s="14" t="s">
        <v>46</v>
      </c>
      <c r="C409" s="14" t="n">
        <v>401</v>
      </c>
      <c r="D409" s="14" t="n">
        <v>401</v>
      </c>
      <c r="E409" s="15" t="n">
        <v>25.6</v>
      </c>
      <c r="F409" s="10" t="n">
        <f aca="false">($E410-$E408)/2/3.6</f>
        <v>-0.0972222222222226</v>
      </c>
      <c r="G409" s="10" t="n">
        <f aca="false">($E410-$E408)/2</f>
        <v>-0.350000000000001</v>
      </c>
      <c r="R409" s="0" t="n">
        <f aca="false">IF(E409&lt;1,1,0)</f>
        <v>0</v>
      </c>
      <c r="S409" s="0" t="n">
        <f aca="false">IF(R409=1,"",E409)</f>
        <v>25.6</v>
      </c>
      <c r="T409" s="0" t="n">
        <f aca="false">E409/3.6</f>
        <v>7.11111111111111</v>
      </c>
    </row>
    <row r="410" customFormat="false" ht="15" hidden="false" customHeight="false" outlineLevel="0" collapsed="false">
      <c r="B410" s="14" t="s">
        <v>46</v>
      </c>
      <c r="C410" s="14" t="n">
        <v>402</v>
      </c>
      <c r="D410" s="14" t="n">
        <v>402</v>
      </c>
      <c r="E410" s="15" t="n">
        <v>24.9</v>
      </c>
      <c r="F410" s="10" t="n">
        <f aca="false">($E411-$E409)/2/3.6</f>
        <v>-0.319444444444445</v>
      </c>
      <c r="G410" s="10" t="n">
        <f aca="false">($E411-$E409)/2</f>
        <v>-1.15</v>
      </c>
      <c r="R410" s="0" t="n">
        <f aca="false">IF(E410&lt;1,1,0)</f>
        <v>0</v>
      </c>
      <c r="S410" s="0" t="n">
        <f aca="false">IF(R410=1,"",E410)</f>
        <v>24.9</v>
      </c>
      <c r="T410" s="0" t="n">
        <f aca="false">E410/3.6</f>
        <v>6.91666666666667</v>
      </c>
    </row>
    <row r="411" customFormat="false" ht="15" hidden="false" customHeight="false" outlineLevel="0" collapsed="false">
      <c r="B411" s="14" t="s">
        <v>46</v>
      </c>
      <c r="C411" s="14" t="n">
        <v>403</v>
      </c>
      <c r="D411" s="14" t="n">
        <v>403</v>
      </c>
      <c r="E411" s="15" t="n">
        <v>23.3</v>
      </c>
      <c r="F411" s="10" t="n">
        <f aca="false">($E412-$E410)/2/3.6</f>
        <v>-0.458333333333333</v>
      </c>
      <c r="G411" s="10" t="n">
        <f aca="false">($E412-$E410)/2</f>
        <v>-1.65</v>
      </c>
      <c r="R411" s="0" t="n">
        <f aca="false">IF(E411&lt;1,1,0)</f>
        <v>0</v>
      </c>
      <c r="S411" s="0" t="n">
        <f aca="false">IF(R411=1,"",E411)</f>
        <v>23.3</v>
      </c>
      <c r="T411" s="0" t="n">
        <f aca="false">E411/3.6</f>
        <v>6.47222222222222</v>
      </c>
    </row>
    <row r="412" customFormat="false" ht="15" hidden="false" customHeight="false" outlineLevel="0" collapsed="false">
      <c r="B412" s="14" t="s">
        <v>46</v>
      </c>
      <c r="C412" s="14" t="n">
        <v>404</v>
      </c>
      <c r="D412" s="14" t="n">
        <v>404</v>
      </c>
      <c r="E412" s="15" t="n">
        <v>21.6</v>
      </c>
      <c r="F412" s="10" t="n">
        <f aca="false">($E413-$E411)/2/3.6</f>
        <v>-0.430555555555556</v>
      </c>
      <c r="G412" s="10" t="n">
        <f aca="false">($E413-$E411)/2</f>
        <v>-1.55</v>
      </c>
      <c r="R412" s="0" t="n">
        <f aca="false">IF(E412&lt;1,1,0)</f>
        <v>0</v>
      </c>
      <c r="S412" s="0" t="n">
        <f aca="false">IF(R412=1,"",E412)</f>
        <v>21.6</v>
      </c>
      <c r="T412" s="0" t="n">
        <f aca="false">E412/3.6</f>
        <v>6</v>
      </c>
    </row>
    <row r="413" customFormat="false" ht="15" hidden="false" customHeight="false" outlineLevel="0" collapsed="false">
      <c r="B413" s="14" t="s">
        <v>46</v>
      </c>
      <c r="C413" s="14" t="n">
        <v>405</v>
      </c>
      <c r="D413" s="14" t="n">
        <v>405</v>
      </c>
      <c r="E413" s="15" t="n">
        <v>20.2</v>
      </c>
      <c r="F413" s="10" t="n">
        <f aca="false">($E414-$E412)/2/3.6</f>
        <v>-0.402777777777778</v>
      </c>
      <c r="G413" s="10" t="n">
        <f aca="false">($E414-$E412)/2</f>
        <v>-1.45</v>
      </c>
      <c r="R413" s="0" t="n">
        <f aca="false">IF(E413&lt;1,1,0)</f>
        <v>0</v>
      </c>
      <c r="S413" s="0" t="n">
        <f aca="false">IF(R413=1,"",E413)</f>
        <v>20.2</v>
      </c>
      <c r="T413" s="0" t="n">
        <f aca="false">E413/3.6</f>
        <v>5.61111111111111</v>
      </c>
    </row>
    <row r="414" customFormat="false" ht="15" hidden="false" customHeight="false" outlineLevel="0" collapsed="false">
      <c r="B414" s="14" t="s">
        <v>46</v>
      </c>
      <c r="C414" s="14" t="n">
        <v>406</v>
      </c>
      <c r="D414" s="14" t="n">
        <v>406</v>
      </c>
      <c r="E414" s="15" t="n">
        <v>18.7</v>
      </c>
      <c r="F414" s="10" t="n">
        <f aca="false">($E415-$E413)/2/3.6</f>
        <v>-0.444444444444444</v>
      </c>
      <c r="G414" s="10" t="n">
        <f aca="false">($E415-$E413)/2</f>
        <v>-1.6</v>
      </c>
      <c r="R414" s="0" t="n">
        <f aca="false">IF(E414&lt;1,1,0)</f>
        <v>0</v>
      </c>
      <c r="S414" s="0" t="n">
        <f aca="false">IF(R414=1,"",E414)</f>
        <v>18.7</v>
      </c>
      <c r="T414" s="0" t="n">
        <f aca="false">E414/3.6</f>
        <v>5.19444444444444</v>
      </c>
    </row>
    <row r="415" customFormat="false" ht="15" hidden="false" customHeight="false" outlineLevel="0" collapsed="false">
      <c r="B415" s="14" t="s">
        <v>46</v>
      </c>
      <c r="C415" s="14" t="n">
        <v>407</v>
      </c>
      <c r="D415" s="14" t="n">
        <v>407</v>
      </c>
      <c r="E415" s="15" t="n">
        <v>17</v>
      </c>
      <c r="F415" s="10" t="n">
        <f aca="false">($E416-$E414)/2/3.6</f>
        <v>-0.472222222222222</v>
      </c>
      <c r="G415" s="10" t="n">
        <f aca="false">($E416-$E414)/2</f>
        <v>-1.7</v>
      </c>
      <c r="R415" s="0" t="n">
        <f aca="false">IF(E415&lt;1,1,0)</f>
        <v>0</v>
      </c>
      <c r="S415" s="0" t="n">
        <f aca="false">IF(R415=1,"",E415)</f>
        <v>17</v>
      </c>
      <c r="T415" s="0" t="n">
        <f aca="false">E415/3.6</f>
        <v>4.72222222222222</v>
      </c>
    </row>
    <row r="416" customFormat="false" ht="15" hidden="false" customHeight="false" outlineLevel="0" collapsed="false">
      <c r="B416" s="14" t="s">
        <v>46</v>
      </c>
      <c r="C416" s="14" t="n">
        <v>408</v>
      </c>
      <c r="D416" s="14" t="n">
        <v>408</v>
      </c>
      <c r="E416" s="15" t="n">
        <v>15.3</v>
      </c>
      <c r="F416" s="10" t="n">
        <f aca="false">($E417-$E415)/2/3.6</f>
        <v>-0.388888888888889</v>
      </c>
      <c r="G416" s="10" t="n">
        <f aca="false">($E417-$E415)/2</f>
        <v>-1.4</v>
      </c>
      <c r="R416" s="0" t="n">
        <f aca="false">IF(E416&lt;1,1,0)</f>
        <v>0</v>
      </c>
      <c r="S416" s="0" t="n">
        <f aca="false">IF(R416=1,"",E416)</f>
        <v>15.3</v>
      </c>
      <c r="T416" s="0" t="n">
        <f aca="false">E416/3.6</f>
        <v>4.25</v>
      </c>
    </row>
    <row r="417" customFormat="false" ht="15" hidden="false" customHeight="false" outlineLevel="0" collapsed="false">
      <c r="B417" s="14" t="s">
        <v>46</v>
      </c>
      <c r="C417" s="14" t="n">
        <v>409</v>
      </c>
      <c r="D417" s="14" t="n">
        <v>409</v>
      </c>
      <c r="E417" s="15" t="n">
        <v>14.2</v>
      </c>
      <c r="F417" s="10" t="n">
        <f aca="false">($E418-$E416)/2/3.6</f>
        <v>-0.194444444444444</v>
      </c>
      <c r="G417" s="10" t="n">
        <f aca="false">($E418-$E416)/2</f>
        <v>-0.7</v>
      </c>
      <c r="R417" s="0" t="n">
        <f aca="false">IF(E417&lt;1,1,0)</f>
        <v>0</v>
      </c>
      <c r="S417" s="0" t="n">
        <f aca="false">IF(R417=1,"",E417)</f>
        <v>14.2</v>
      </c>
      <c r="T417" s="0" t="n">
        <f aca="false">E417/3.6</f>
        <v>3.94444444444444</v>
      </c>
    </row>
    <row r="418" customFormat="false" ht="15" hidden="false" customHeight="false" outlineLevel="0" collapsed="false">
      <c r="B418" s="14" t="s">
        <v>46</v>
      </c>
      <c r="C418" s="14" t="n">
        <v>410</v>
      </c>
      <c r="D418" s="14" t="n">
        <v>410</v>
      </c>
      <c r="E418" s="15" t="n">
        <v>13.9</v>
      </c>
      <c r="F418" s="10" t="n">
        <f aca="false">($E419-$E417)/2/3.6</f>
        <v>-0.0277777777777777</v>
      </c>
      <c r="G418" s="10" t="n">
        <f aca="false">($E419-$E417)/2</f>
        <v>-0.0999999999999996</v>
      </c>
      <c r="R418" s="0" t="n">
        <f aca="false">IF(E418&lt;1,1,0)</f>
        <v>0</v>
      </c>
      <c r="S418" s="0" t="n">
        <f aca="false">IF(R418=1,"",E418)</f>
        <v>13.9</v>
      </c>
      <c r="T418" s="0" t="n">
        <f aca="false">E418/3.6</f>
        <v>3.86111111111111</v>
      </c>
    </row>
    <row r="419" customFormat="false" ht="15" hidden="false" customHeight="false" outlineLevel="0" collapsed="false">
      <c r="B419" s="14" t="s">
        <v>46</v>
      </c>
      <c r="C419" s="14" t="n">
        <v>411</v>
      </c>
      <c r="D419" s="14" t="n">
        <v>411</v>
      </c>
      <c r="E419" s="15" t="n">
        <v>14</v>
      </c>
      <c r="F419" s="10" t="n">
        <f aca="false">($E420-$E418)/2/3.6</f>
        <v>0.0416666666666665</v>
      </c>
      <c r="G419" s="10" t="n">
        <f aca="false">($E420-$E418)/2</f>
        <v>0.149999999999999</v>
      </c>
      <c r="R419" s="0" t="n">
        <f aca="false">IF(E419&lt;1,1,0)</f>
        <v>0</v>
      </c>
      <c r="S419" s="0" t="n">
        <f aca="false">IF(R419=1,"",E419)</f>
        <v>14</v>
      </c>
      <c r="T419" s="0" t="n">
        <f aca="false">E419/3.6</f>
        <v>3.88888888888889</v>
      </c>
    </row>
    <row r="420" customFormat="false" ht="15" hidden="false" customHeight="false" outlineLevel="0" collapsed="false">
      <c r="B420" s="14" t="s">
        <v>46</v>
      </c>
      <c r="C420" s="14" t="n">
        <v>412</v>
      </c>
      <c r="D420" s="14" t="n">
        <v>412</v>
      </c>
      <c r="E420" s="15" t="n">
        <v>14.2</v>
      </c>
      <c r="F420" s="10" t="n">
        <f aca="false">($E421-$E419)/2/3.6</f>
        <v>0.0694444444444445</v>
      </c>
      <c r="G420" s="10" t="n">
        <f aca="false">($E421-$E419)/2</f>
        <v>0.25</v>
      </c>
      <c r="R420" s="0" t="n">
        <f aca="false">IF(E420&lt;1,1,0)</f>
        <v>0</v>
      </c>
      <c r="S420" s="0" t="n">
        <f aca="false">IF(R420=1,"",E420)</f>
        <v>14.2</v>
      </c>
      <c r="T420" s="0" t="n">
        <f aca="false">E420/3.6</f>
        <v>3.94444444444444</v>
      </c>
    </row>
    <row r="421" customFormat="false" ht="15" hidden="false" customHeight="false" outlineLevel="0" collapsed="false">
      <c r="B421" s="14" t="s">
        <v>46</v>
      </c>
      <c r="C421" s="14" t="n">
        <v>413</v>
      </c>
      <c r="D421" s="14" t="n">
        <v>413</v>
      </c>
      <c r="E421" s="15" t="n">
        <v>14.5</v>
      </c>
      <c r="F421" s="10" t="n">
        <f aca="false">($E422-$E420)/2/3.6</f>
        <v>0.0972222222222224</v>
      </c>
      <c r="G421" s="10" t="n">
        <f aca="false">($E422-$E420)/2</f>
        <v>0.350000000000001</v>
      </c>
      <c r="R421" s="0" t="n">
        <f aca="false">IF(E421&lt;1,1,0)</f>
        <v>0</v>
      </c>
      <c r="S421" s="0" t="n">
        <f aca="false">IF(R421=1,"",E421)</f>
        <v>14.5</v>
      </c>
      <c r="T421" s="0" t="n">
        <f aca="false">E421/3.6</f>
        <v>4.02777777777778</v>
      </c>
    </row>
    <row r="422" customFormat="false" ht="15" hidden="false" customHeight="false" outlineLevel="0" collapsed="false">
      <c r="B422" s="14" t="s">
        <v>46</v>
      </c>
      <c r="C422" s="14" t="n">
        <v>414</v>
      </c>
      <c r="D422" s="14" t="n">
        <v>414</v>
      </c>
      <c r="E422" s="15" t="n">
        <v>14.9</v>
      </c>
      <c r="F422" s="10" t="n">
        <f aca="false">($E423-$E421)/2/3.6</f>
        <v>0.194444444444444</v>
      </c>
      <c r="G422" s="10" t="n">
        <f aca="false">($E423-$E421)/2</f>
        <v>0.7</v>
      </c>
      <c r="R422" s="0" t="n">
        <f aca="false">IF(E422&lt;1,1,0)</f>
        <v>0</v>
      </c>
      <c r="S422" s="0" t="n">
        <f aca="false">IF(R422=1,"",E422)</f>
        <v>14.9</v>
      </c>
      <c r="T422" s="0" t="n">
        <f aca="false">E422/3.6</f>
        <v>4.13888888888889</v>
      </c>
    </row>
    <row r="423" customFormat="false" ht="15" hidden="false" customHeight="false" outlineLevel="0" collapsed="false">
      <c r="B423" s="14" t="s">
        <v>46</v>
      </c>
      <c r="C423" s="14" t="n">
        <v>415</v>
      </c>
      <c r="D423" s="14" t="n">
        <v>415</v>
      </c>
      <c r="E423" s="15" t="n">
        <v>15.9</v>
      </c>
      <c r="F423" s="10" t="n">
        <f aca="false">($E424-$E422)/2/3.6</f>
        <v>0.347222222222222</v>
      </c>
      <c r="G423" s="10" t="n">
        <f aca="false">($E424-$E422)/2</f>
        <v>1.25</v>
      </c>
      <c r="R423" s="0" t="n">
        <f aca="false">IF(E423&lt;1,1,0)</f>
        <v>0</v>
      </c>
      <c r="S423" s="0" t="n">
        <f aca="false">IF(R423=1,"",E423)</f>
        <v>15.9</v>
      </c>
      <c r="T423" s="0" t="n">
        <f aca="false">E423/3.6</f>
        <v>4.41666666666667</v>
      </c>
    </row>
    <row r="424" customFormat="false" ht="15" hidden="false" customHeight="false" outlineLevel="0" collapsed="false">
      <c r="B424" s="14" t="s">
        <v>46</v>
      </c>
      <c r="C424" s="14" t="n">
        <v>416</v>
      </c>
      <c r="D424" s="14" t="n">
        <v>416</v>
      </c>
      <c r="E424" s="15" t="n">
        <v>17.4</v>
      </c>
      <c r="F424" s="10" t="n">
        <f aca="false">($E425-$E423)/2/3.6</f>
        <v>0.388888888888889</v>
      </c>
      <c r="G424" s="10" t="n">
        <f aca="false">($E425-$E423)/2</f>
        <v>1.4</v>
      </c>
      <c r="R424" s="0" t="n">
        <f aca="false">IF(E424&lt;1,1,0)</f>
        <v>0</v>
      </c>
      <c r="S424" s="0" t="n">
        <f aca="false">IF(R424=1,"",E424)</f>
        <v>17.4</v>
      </c>
      <c r="T424" s="0" t="n">
        <f aca="false">E424/3.6</f>
        <v>4.83333333333333</v>
      </c>
    </row>
    <row r="425" customFormat="false" ht="15" hidden="false" customHeight="false" outlineLevel="0" collapsed="false">
      <c r="B425" s="14" t="s">
        <v>46</v>
      </c>
      <c r="C425" s="14" t="n">
        <v>417</v>
      </c>
      <c r="D425" s="14" t="n">
        <v>417</v>
      </c>
      <c r="E425" s="15" t="n">
        <v>18.7</v>
      </c>
      <c r="F425" s="10" t="n">
        <f aca="false">($E426-$E424)/2/3.6</f>
        <v>0.236111111111112</v>
      </c>
      <c r="G425" s="10" t="n">
        <f aca="false">($E426-$E424)/2</f>
        <v>0.850000000000001</v>
      </c>
      <c r="R425" s="0" t="n">
        <f aca="false">IF(E425&lt;1,1,0)</f>
        <v>0</v>
      </c>
      <c r="S425" s="0" t="n">
        <f aca="false">IF(R425=1,"",E425)</f>
        <v>18.7</v>
      </c>
      <c r="T425" s="0" t="n">
        <f aca="false">E425/3.6</f>
        <v>5.19444444444444</v>
      </c>
    </row>
    <row r="426" customFormat="false" ht="15" hidden="false" customHeight="false" outlineLevel="0" collapsed="false">
      <c r="B426" s="14" t="s">
        <v>46</v>
      </c>
      <c r="C426" s="14" t="n">
        <v>418</v>
      </c>
      <c r="D426" s="14" t="n">
        <v>418</v>
      </c>
      <c r="E426" s="15" t="n">
        <v>19.1</v>
      </c>
      <c r="F426" s="10" t="n">
        <f aca="false">($E427-$E425)/2/3.6</f>
        <v>0.0138888888888891</v>
      </c>
      <c r="G426" s="10" t="n">
        <f aca="false">($E427-$E425)/2</f>
        <v>0.0500000000000007</v>
      </c>
      <c r="R426" s="0" t="n">
        <f aca="false">IF(E426&lt;1,1,0)</f>
        <v>0</v>
      </c>
      <c r="S426" s="0" t="n">
        <f aca="false">IF(R426=1,"",E426)</f>
        <v>19.1</v>
      </c>
      <c r="T426" s="0" t="n">
        <f aca="false">E426/3.6</f>
        <v>5.30555555555556</v>
      </c>
    </row>
    <row r="427" customFormat="false" ht="15" hidden="false" customHeight="false" outlineLevel="0" collapsed="false">
      <c r="B427" s="14" t="s">
        <v>46</v>
      </c>
      <c r="C427" s="14" t="n">
        <v>419</v>
      </c>
      <c r="D427" s="14" t="n">
        <v>419</v>
      </c>
      <c r="E427" s="15" t="n">
        <v>18.8</v>
      </c>
      <c r="F427" s="10" t="n">
        <f aca="false">($E428-$E426)/2/3.6</f>
        <v>-0.208333333333333</v>
      </c>
      <c r="G427" s="10" t="n">
        <f aca="false">($E428-$E426)/2</f>
        <v>-0.75</v>
      </c>
      <c r="R427" s="0" t="n">
        <f aca="false">IF(E427&lt;1,1,0)</f>
        <v>0</v>
      </c>
      <c r="S427" s="0" t="n">
        <f aca="false">IF(R427=1,"",E427)</f>
        <v>18.8</v>
      </c>
      <c r="T427" s="0" t="n">
        <f aca="false">E427/3.6</f>
        <v>5.22222222222222</v>
      </c>
    </row>
    <row r="428" customFormat="false" ht="15" hidden="false" customHeight="false" outlineLevel="0" collapsed="false">
      <c r="B428" s="14" t="s">
        <v>46</v>
      </c>
      <c r="C428" s="14" t="n">
        <v>420</v>
      </c>
      <c r="D428" s="14" t="n">
        <v>420</v>
      </c>
      <c r="E428" s="15" t="n">
        <v>17.6</v>
      </c>
      <c r="F428" s="10" t="n">
        <f aca="false">($E429-$E427)/2/3.6</f>
        <v>-0.305555555555555</v>
      </c>
      <c r="G428" s="10" t="n">
        <f aca="false">($E429-$E427)/2</f>
        <v>-1.1</v>
      </c>
      <c r="R428" s="0" t="n">
        <f aca="false">IF(E428&lt;1,1,0)</f>
        <v>0</v>
      </c>
      <c r="S428" s="0" t="n">
        <f aca="false">IF(R428=1,"",E428)</f>
        <v>17.6</v>
      </c>
      <c r="T428" s="0" t="n">
        <f aca="false">E428/3.6</f>
        <v>4.88888888888889</v>
      </c>
    </row>
    <row r="429" customFormat="false" ht="15" hidden="false" customHeight="false" outlineLevel="0" collapsed="false">
      <c r="B429" s="14" t="s">
        <v>46</v>
      </c>
      <c r="C429" s="14" t="n">
        <v>421</v>
      </c>
      <c r="D429" s="14" t="n">
        <v>421</v>
      </c>
      <c r="E429" s="15" t="n">
        <v>16.6</v>
      </c>
      <c r="F429" s="10" t="n">
        <f aca="false">($E430-$E428)/2/3.6</f>
        <v>-0.194444444444445</v>
      </c>
      <c r="G429" s="10" t="n">
        <f aca="false">($E430-$E428)/2</f>
        <v>-0.700000000000001</v>
      </c>
      <c r="R429" s="0" t="n">
        <f aca="false">IF(E429&lt;1,1,0)</f>
        <v>0</v>
      </c>
      <c r="S429" s="0" t="n">
        <f aca="false">IF(R429=1,"",E429)</f>
        <v>16.6</v>
      </c>
      <c r="T429" s="0" t="n">
        <f aca="false">E429/3.6</f>
        <v>4.61111111111111</v>
      </c>
    </row>
    <row r="430" customFormat="false" ht="15" hidden="false" customHeight="false" outlineLevel="0" collapsed="false">
      <c r="B430" s="14" t="s">
        <v>46</v>
      </c>
      <c r="C430" s="14" t="n">
        <v>422</v>
      </c>
      <c r="D430" s="14" t="n">
        <v>422</v>
      </c>
      <c r="E430" s="15" t="n">
        <v>16.2</v>
      </c>
      <c r="F430" s="10" t="n">
        <f aca="false">($E431-$E429)/2/3.6</f>
        <v>-0.0277777777777782</v>
      </c>
      <c r="G430" s="10" t="n">
        <f aca="false">($E431-$E429)/2</f>
        <v>-0.100000000000001</v>
      </c>
      <c r="R430" s="0" t="n">
        <f aca="false">IF(E430&lt;1,1,0)</f>
        <v>0</v>
      </c>
      <c r="S430" s="0" t="n">
        <f aca="false">IF(R430=1,"",E430)</f>
        <v>16.2</v>
      </c>
      <c r="T430" s="0" t="n">
        <f aca="false">E430/3.6</f>
        <v>4.5</v>
      </c>
    </row>
    <row r="431" customFormat="false" ht="15" hidden="false" customHeight="false" outlineLevel="0" collapsed="false">
      <c r="B431" s="14" t="s">
        <v>46</v>
      </c>
      <c r="C431" s="14" t="n">
        <v>423</v>
      </c>
      <c r="D431" s="14" t="n">
        <v>423</v>
      </c>
      <c r="E431" s="15" t="n">
        <v>16.4</v>
      </c>
      <c r="F431" s="10" t="n">
        <f aca="false">($E432-$E430)/2/3.6</f>
        <v>0.138888888888889</v>
      </c>
      <c r="G431" s="10" t="n">
        <f aca="false">($E432-$E430)/2</f>
        <v>0.5</v>
      </c>
      <c r="R431" s="0" t="n">
        <f aca="false">IF(E431&lt;1,1,0)</f>
        <v>0</v>
      </c>
      <c r="S431" s="0" t="n">
        <f aca="false">IF(R431=1,"",E431)</f>
        <v>16.4</v>
      </c>
      <c r="T431" s="0" t="n">
        <f aca="false">E431/3.6</f>
        <v>4.55555555555556</v>
      </c>
    </row>
    <row r="432" customFormat="false" ht="15" hidden="false" customHeight="false" outlineLevel="0" collapsed="false">
      <c r="B432" s="14" t="s">
        <v>46</v>
      </c>
      <c r="C432" s="14" t="n">
        <v>424</v>
      </c>
      <c r="D432" s="14" t="n">
        <v>424</v>
      </c>
      <c r="E432" s="15" t="n">
        <v>17.2</v>
      </c>
      <c r="F432" s="10" t="n">
        <f aca="false">($E433-$E431)/2/3.6</f>
        <v>0.375</v>
      </c>
      <c r="G432" s="10" t="n">
        <f aca="false">($E433-$E431)/2</f>
        <v>1.35</v>
      </c>
      <c r="R432" s="0" t="n">
        <f aca="false">IF(E432&lt;1,1,0)</f>
        <v>0</v>
      </c>
      <c r="S432" s="0" t="n">
        <f aca="false">IF(R432=1,"",E432)</f>
        <v>17.2</v>
      </c>
      <c r="T432" s="0" t="n">
        <f aca="false">E432/3.6</f>
        <v>4.77777777777778</v>
      </c>
    </row>
    <row r="433" customFormat="false" ht="15" hidden="false" customHeight="false" outlineLevel="0" collapsed="false">
      <c r="B433" s="14" t="s">
        <v>46</v>
      </c>
      <c r="C433" s="14" t="n">
        <v>425</v>
      </c>
      <c r="D433" s="14" t="n">
        <v>425</v>
      </c>
      <c r="E433" s="15" t="n">
        <v>19.1</v>
      </c>
      <c r="F433" s="10" t="n">
        <f aca="false">($E434-$E432)/2/3.6</f>
        <v>0.75</v>
      </c>
      <c r="G433" s="10" t="n">
        <f aca="false">($E434-$E432)/2</f>
        <v>2.7</v>
      </c>
      <c r="R433" s="0" t="n">
        <f aca="false">IF(E433&lt;1,1,0)</f>
        <v>0</v>
      </c>
      <c r="S433" s="0" t="n">
        <f aca="false">IF(R433=1,"",E433)</f>
        <v>19.1</v>
      </c>
      <c r="T433" s="0" t="n">
        <f aca="false">E433/3.6</f>
        <v>5.30555555555556</v>
      </c>
    </row>
    <row r="434" customFormat="false" ht="15" hidden="false" customHeight="false" outlineLevel="0" collapsed="false">
      <c r="B434" s="14" t="s">
        <v>46</v>
      </c>
      <c r="C434" s="14" t="n">
        <v>426</v>
      </c>
      <c r="D434" s="14" t="n">
        <v>426</v>
      </c>
      <c r="E434" s="15" t="n">
        <v>22.6</v>
      </c>
      <c r="F434" s="10" t="n">
        <f aca="false">($E435-$E433)/2/3.6</f>
        <v>1.15277777777778</v>
      </c>
      <c r="G434" s="10" t="n">
        <f aca="false">($E435-$E433)/2</f>
        <v>4.15</v>
      </c>
      <c r="R434" s="0" t="n">
        <f aca="false">IF(E434&lt;1,1,0)</f>
        <v>0</v>
      </c>
      <c r="S434" s="0" t="n">
        <f aca="false">IF(R434=1,"",E434)</f>
        <v>22.6</v>
      </c>
      <c r="T434" s="0" t="n">
        <f aca="false">E434/3.6</f>
        <v>6.27777777777778</v>
      </c>
    </row>
    <row r="435" customFormat="false" ht="15" hidden="false" customHeight="false" outlineLevel="0" collapsed="false">
      <c r="B435" s="14" t="s">
        <v>46</v>
      </c>
      <c r="C435" s="14" t="n">
        <v>427</v>
      </c>
      <c r="D435" s="14" t="n">
        <v>427</v>
      </c>
      <c r="E435" s="15" t="n">
        <v>27.4</v>
      </c>
      <c r="F435" s="10" t="n">
        <f aca="false">($E436-$E434)/2/3.6</f>
        <v>1.25</v>
      </c>
      <c r="G435" s="10" t="n">
        <f aca="false">($E436-$E434)/2</f>
        <v>4.5</v>
      </c>
      <c r="R435" s="0" t="n">
        <f aca="false">IF(E435&lt;1,1,0)</f>
        <v>0</v>
      </c>
      <c r="S435" s="0" t="n">
        <f aca="false">IF(R435=1,"",E435)</f>
        <v>27.4</v>
      </c>
      <c r="T435" s="0" t="n">
        <f aca="false">E435/3.6</f>
        <v>7.61111111111111</v>
      </c>
    </row>
    <row r="436" customFormat="false" ht="15" hidden="false" customHeight="false" outlineLevel="0" collapsed="false">
      <c r="B436" s="14" t="s">
        <v>46</v>
      </c>
      <c r="C436" s="14" t="n">
        <v>428</v>
      </c>
      <c r="D436" s="14" t="n">
        <v>428</v>
      </c>
      <c r="E436" s="15" t="n">
        <v>31.6</v>
      </c>
      <c r="F436" s="10" t="n">
        <f aca="false">($E437-$E435)/2/3.6</f>
        <v>0.833333333333333</v>
      </c>
      <c r="G436" s="10" t="n">
        <f aca="false">($E437-$E435)/2</f>
        <v>3</v>
      </c>
      <c r="R436" s="0" t="n">
        <f aca="false">IF(E436&lt;1,1,0)</f>
        <v>0</v>
      </c>
      <c r="S436" s="0" t="n">
        <f aca="false">IF(R436=1,"",E436)</f>
        <v>31.6</v>
      </c>
      <c r="T436" s="0" t="n">
        <f aca="false">E436/3.6</f>
        <v>8.77777777777778</v>
      </c>
    </row>
    <row r="437" customFormat="false" ht="15" hidden="false" customHeight="false" outlineLevel="0" collapsed="false">
      <c r="B437" s="14" t="s">
        <v>46</v>
      </c>
      <c r="C437" s="14" t="n">
        <v>429</v>
      </c>
      <c r="D437" s="14" t="n">
        <v>429</v>
      </c>
      <c r="E437" s="15" t="n">
        <v>33.4</v>
      </c>
      <c r="F437" s="10" t="n">
        <f aca="false">($E438-$E436)/2/3.6</f>
        <v>0.263888888888889</v>
      </c>
      <c r="G437" s="10" t="n">
        <f aca="false">($E438-$E436)/2</f>
        <v>0.949999999999999</v>
      </c>
      <c r="R437" s="0" t="n">
        <f aca="false">IF(E437&lt;1,1,0)</f>
        <v>0</v>
      </c>
      <c r="S437" s="0" t="n">
        <f aca="false">IF(R437=1,"",E437)</f>
        <v>33.4</v>
      </c>
      <c r="T437" s="0" t="n">
        <f aca="false">E437/3.6</f>
        <v>9.27777777777778</v>
      </c>
    </row>
    <row r="438" customFormat="false" ht="15" hidden="false" customHeight="false" outlineLevel="0" collapsed="false">
      <c r="B438" s="14" t="s">
        <v>46</v>
      </c>
      <c r="C438" s="14" t="n">
        <v>430</v>
      </c>
      <c r="D438" s="14" t="n">
        <v>430</v>
      </c>
      <c r="E438" s="15" t="n">
        <v>33.5</v>
      </c>
      <c r="F438" s="10" t="n">
        <f aca="false">($E439-$E437)/2/3.6</f>
        <v>-0.0833333333333335</v>
      </c>
      <c r="G438" s="10" t="n">
        <f aca="false">($E439-$E437)/2</f>
        <v>-0.300000000000001</v>
      </c>
      <c r="R438" s="0" t="n">
        <f aca="false">IF(E438&lt;1,1,0)</f>
        <v>0</v>
      </c>
      <c r="S438" s="0" t="n">
        <f aca="false">IF(R438=1,"",E438)</f>
        <v>33.5</v>
      </c>
      <c r="T438" s="0" t="n">
        <f aca="false">E438/3.6</f>
        <v>9.30555555555556</v>
      </c>
    </row>
    <row r="439" customFormat="false" ht="15" hidden="false" customHeight="false" outlineLevel="0" collapsed="false">
      <c r="B439" s="14" t="s">
        <v>46</v>
      </c>
      <c r="C439" s="14" t="n">
        <v>431</v>
      </c>
      <c r="D439" s="14" t="n">
        <v>431</v>
      </c>
      <c r="E439" s="15" t="n">
        <v>32.8</v>
      </c>
      <c r="F439" s="10" t="n">
        <f aca="false">($E440-$E438)/2/3.6</f>
        <v>-0.222222222222222</v>
      </c>
      <c r="G439" s="10" t="n">
        <f aca="false">($E440-$E438)/2</f>
        <v>-0.800000000000001</v>
      </c>
      <c r="R439" s="0" t="n">
        <f aca="false">IF(E439&lt;1,1,0)</f>
        <v>0</v>
      </c>
      <c r="S439" s="0" t="n">
        <f aca="false">IF(R439=1,"",E439)</f>
        <v>32.8</v>
      </c>
      <c r="T439" s="0" t="n">
        <f aca="false">E439/3.6</f>
        <v>9.11111111111111</v>
      </c>
    </row>
    <row r="440" customFormat="false" ht="15" hidden="false" customHeight="false" outlineLevel="0" collapsed="false">
      <c r="B440" s="14" t="s">
        <v>46</v>
      </c>
      <c r="C440" s="14" t="n">
        <v>432</v>
      </c>
      <c r="D440" s="14" t="n">
        <v>432</v>
      </c>
      <c r="E440" s="15" t="n">
        <v>31.9</v>
      </c>
      <c r="F440" s="10" t="n">
        <f aca="false">($E441-$E439)/2/3.6</f>
        <v>-0.208333333333333</v>
      </c>
      <c r="G440" s="10" t="n">
        <f aca="false">($E441-$E439)/2</f>
        <v>-0.749999999999998</v>
      </c>
      <c r="R440" s="0" t="n">
        <f aca="false">IF(E440&lt;1,1,0)</f>
        <v>0</v>
      </c>
      <c r="S440" s="0" t="n">
        <f aca="false">IF(R440=1,"",E440)</f>
        <v>31.9</v>
      </c>
      <c r="T440" s="0" t="n">
        <f aca="false">E440/3.6</f>
        <v>8.86111111111111</v>
      </c>
    </row>
    <row r="441" customFormat="false" ht="15" hidden="false" customHeight="false" outlineLevel="0" collapsed="false">
      <c r="B441" s="14" t="s">
        <v>46</v>
      </c>
      <c r="C441" s="14" t="n">
        <v>433</v>
      </c>
      <c r="D441" s="14" t="n">
        <v>433</v>
      </c>
      <c r="E441" s="15" t="n">
        <v>31.3</v>
      </c>
      <c r="F441" s="10" t="n">
        <f aca="false">($E442-$E440)/2/3.6</f>
        <v>-0.111111111111111</v>
      </c>
      <c r="G441" s="10" t="n">
        <f aca="false">($E442-$E440)/2</f>
        <v>-0.399999999999999</v>
      </c>
      <c r="R441" s="0" t="n">
        <f aca="false">IF(E441&lt;1,1,0)</f>
        <v>0</v>
      </c>
      <c r="S441" s="0" t="n">
        <f aca="false">IF(R441=1,"",E441)</f>
        <v>31.3</v>
      </c>
      <c r="T441" s="0" t="n">
        <f aca="false">E441/3.6</f>
        <v>8.69444444444445</v>
      </c>
    </row>
    <row r="442" customFormat="false" ht="15" hidden="false" customHeight="false" outlineLevel="0" collapsed="false">
      <c r="B442" s="14" t="s">
        <v>46</v>
      </c>
      <c r="C442" s="14" t="n">
        <v>434</v>
      </c>
      <c r="D442" s="14" t="n">
        <v>434</v>
      </c>
      <c r="E442" s="15" t="n">
        <v>31.1</v>
      </c>
      <c r="F442" s="10" t="n">
        <f aca="false">($E443-$E441)/2/3.6</f>
        <v>-0.0972222222222221</v>
      </c>
      <c r="G442" s="10" t="n">
        <f aca="false">($E443-$E441)/2</f>
        <v>-0.35</v>
      </c>
      <c r="R442" s="0" t="n">
        <f aca="false">IF(E442&lt;1,1,0)</f>
        <v>0</v>
      </c>
      <c r="S442" s="0" t="n">
        <f aca="false">IF(R442=1,"",E442)</f>
        <v>31.1</v>
      </c>
      <c r="T442" s="0" t="n">
        <f aca="false">E442/3.6</f>
        <v>8.63888888888889</v>
      </c>
    </row>
    <row r="443" customFormat="false" ht="15" hidden="false" customHeight="false" outlineLevel="0" collapsed="false">
      <c r="B443" s="14" t="s">
        <v>46</v>
      </c>
      <c r="C443" s="14" t="n">
        <v>435</v>
      </c>
      <c r="D443" s="14" t="n">
        <v>435</v>
      </c>
      <c r="E443" s="15" t="n">
        <v>30.6</v>
      </c>
      <c r="F443" s="10" t="n">
        <f aca="false">($E444-$E442)/2/3.6</f>
        <v>-0.263888888888889</v>
      </c>
      <c r="G443" s="10" t="n">
        <f aca="false">($E444-$E442)/2</f>
        <v>-0.950000000000001</v>
      </c>
      <c r="R443" s="0" t="n">
        <f aca="false">IF(E443&lt;1,1,0)</f>
        <v>0</v>
      </c>
      <c r="S443" s="0" t="n">
        <f aca="false">IF(R443=1,"",E443)</f>
        <v>30.6</v>
      </c>
      <c r="T443" s="0" t="n">
        <f aca="false">E443/3.6</f>
        <v>8.5</v>
      </c>
    </row>
    <row r="444" customFormat="false" ht="15" hidden="false" customHeight="false" outlineLevel="0" collapsed="false">
      <c r="B444" s="14" t="s">
        <v>46</v>
      </c>
      <c r="C444" s="14" t="n">
        <v>436</v>
      </c>
      <c r="D444" s="14" t="n">
        <v>436</v>
      </c>
      <c r="E444" s="15" t="n">
        <v>29.2</v>
      </c>
      <c r="F444" s="10" t="n">
        <f aca="false">($E445-$E443)/2/3.6</f>
        <v>-0.541666666666667</v>
      </c>
      <c r="G444" s="10" t="n">
        <f aca="false">($E445-$E443)/2</f>
        <v>-1.95</v>
      </c>
      <c r="R444" s="0" t="n">
        <f aca="false">IF(E444&lt;1,1,0)</f>
        <v>0</v>
      </c>
      <c r="S444" s="0" t="n">
        <f aca="false">IF(R444=1,"",E444)</f>
        <v>29.2</v>
      </c>
      <c r="T444" s="0" t="n">
        <f aca="false">E444/3.6</f>
        <v>8.11111111111111</v>
      </c>
    </row>
    <row r="445" customFormat="false" ht="15" hidden="false" customHeight="false" outlineLevel="0" collapsed="false">
      <c r="B445" s="14" t="s">
        <v>46</v>
      </c>
      <c r="C445" s="14" t="n">
        <v>437</v>
      </c>
      <c r="D445" s="14" t="n">
        <v>437</v>
      </c>
      <c r="E445" s="15" t="n">
        <v>26.7</v>
      </c>
      <c r="F445" s="10" t="n">
        <f aca="false">($E446-$E444)/2/3.6</f>
        <v>-0.861111111111111</v>
      </c>
      <c r="G445" s="10" t="n">
        <f aca="false">($E446-$E444)/2</f>
        <v>-3.1</v>
      </c>
      <c r="R445" s="0" t="n">
        <f aca="false">IF(E445&lt;1,1,0)</f>
        <v>0</v>
      </c>
      <c r="S445" s="0" t="n">
        <f aca="false">IF(R445=1,"",E445)</f>
        <v>26.7</v>
      </c>
      <c r="T445" s="0" t="n">
        <f aca="false">E445/3.6</f>
        <v>7.41666666666667</v>
      </c>
    </row>
    <row r="446" customFormat="false" ht="15" hidden="false" customHeight="false" outlineLevel="0" collapsed="false">
      <c r="B446" s="14" t="s">
        <v>46</v>
      </c>
      <c r="C446" s="14" t="n">
        <v>438</v>
      </c>
      <c r="D446" s="14" t="n">
        <v>438</v>
      </c>
      <c r="E446" s="15" t="n">
        <v>23</v>
      </c>
      <c r="F446" s="10" t="n">
        <f aca="false">($E447-$E445)/2/3.6</f>
        <v>-1.18055555555556</v>
      </c>
      <c r="G446" s="10" t="n">
        <f aca="false">($E447-$E445)/2</f>
        <v>-4.25</v>
      </c>
      <c r="R446" s="0" t="n">
        <f aca="false">IF(E446&lt;1,1,0)</f>
        <v>0</v>
      </c>
      <c r="S446" s="0" t="n">
        <f aca="false">IF(R446=1,"",E446)</f>
        <v>23</v>
      </c>
      <c r="T446" s="0" t="n">
        <f aca="false">E446/3.6</f>
        <v>6.38888888888889</v>
      </c>
    </row>
    <row r="447" customFormat="false" ht="15" hidden="false" customHeight="false" outlineLevel="0" collapsed="false">
      <c r="B447" s="14" t="s">
        <v>46</v>
      </c>
      <c r="C447" s="14" t="n">
        <v>439</v>
      </c>
      <c r="D447" s="14" t="n">
        <v>439</v>
      </c>
      <c r="E447" s="15" t="n">
        <v>18.2</v>
      </c>
      <c r="F447" s="10" t="n">
        <f aca="false">($E448-$E446)/2/3.6</f>
        <v>-1.40277777777778</v>
      </c>
      <c r="G447" s="10" t="n">
        <f aca="false">($E448-$E446)/2</f>
        <v>-5.05</v>
      </c>
      <c r="R447" s="0" t="n">
        <f aca="false">IF(E447&lt;1,1,0)</f>
        <v>0</v>
      </c>
      <c r="S447" s="0" t="n">
        <f aca="false">IF(R447=1,"",E447)</f>
        <v>18.2</v>
      </c>
      <c r="T447" s="0" t="n">
        <f aca="false">E447/3.6</f>
        <v>5.05555555555556</v>
      </c>
    </row>
    <row r="448" customFormat="false" ht="15" hidden="false" customHeight="false" outlineLevel="0" collapsed="false">
      <c r="B448" s="14" t="s">
        <v>46</v>
      </c>
      <c r="C448" s="14" t="n">
        <v>440</v>
      </c>
      <c r="D448" s="14" t="n">
        <v>440</v>
      </c>
      <c r="E448" s="15" t="n">
        <v>12.9</v>
      </c>
      <c r="F448" s="10" t="n">
        <f aca="false">($E449-$E447)/2/3.6</f>
        <v>-1.45833333333333</v>
      </c>
      <c r="G448" s="10" t="n">
        <f aca="false">($E449-$E447)/2</f>
        <v>-5.25</v>
      </c>
      <c r="R448" s="0" t="n">
        <f aca="false">IF(E448&lt;1,1,0)</f>
        <v>0</v>
      </c>
      <c r="S448" s="0" t="n">
        <f aca="false">IF(R448=1,"",E448)</f>
        <v>12.9</v>
      </c>
      <c r="T448" s="0" t="n">
        <f aca="false">E448/3.6</f>
        <v>3.58333333333333</v>
      </c>
    </row>
    <row r="449" customFormat="false" ht="15" hidden="false" customHeight="false" outlineLevel="0" collapsed="false">
      <c r="B449" s="14" t="s">
        <v>46</v>
      </c>
      <c r="C449" s="14" t="n">
        <v>441</v>
      </c>
      <c r="D449" s="14" t="n">
        <v>441</v>
      </c>
      <c r="E449" s="15" t="n">
        <v>7.7</v>
      </c>
      <c r="F449" s="10" t="n">
        <f aca="false">($E450-$E448)/2/3.6</f>
        <v>-1.26388888888889</v>
      </c>
      <c r="G449" s="10" t="n">
        <f aca="false">($E450-$E448)/2</f>
        <v>-4.55</v>
      </c>
      <c r="R449" s="0" t="n">
        <f aca="false">IF(E449&lt;1,1,0)</f>
        <v>0</v>
      </c>
      <c r="S449" s="0" t="n">
        <f aca="false">IF(R449=1,"",E449)</f>
        <v>7.7</v>
      </c>
      <c r="T449" s="0" t="n">
        <f aca="false">E449/3.6</f>
        <v>2.13888888888889</v>
      </c>
    </row>
    <row r="450" customFormat="false" ht="15" hidden="false" customHeight="false" outlineLevel="0" collapsed="false">
      <c r="B450" s="14" t="s">
        <v>46</v>
      </c>
      <c r="C450" s="14" t="n">
        <v>442</v>
      </c>
      <c r="D450" s="14" t="n">
        <v>442</v>
      </c>
      <c r="E450" s="15" t="n">
        <v>3.8</v>
      </c>
      <c r="F450" s="10" t="n">
        <f aca="false">($E451-$E449)/2/3.6</f>
        <v>-0.888888888888889</v>
      </c>
      <c r="G450" s="10" t="n">
        <f aca="false">($E451-$E449)/2</f>
        <v>-3.2</v>
      </c>
      <c r="R450" s="0" t="n">
        <f aca="false">IF(E450&lt;1,1,0)</f>
        <v>0</v>
      </c>
      <c r="S450" s="0" t="n">
        <f aca="false">IF(R450=1,"",E450)</f>
        <v>3.8</v>
      </c>
      <c r="T450" s="0" t="n">
        <f aca="false">E450/3.6</f>
        <v>1.05555555555556</v>
      </c>
    </row>
    <row r="451" customFormat="false" ht="15" hidden="false" customHeight="false" outlineLevel="0" collapsed="false">
      <c r="B451" s="14" t="s">
        <v>46</v>
      </c>
      <c r="C451" s="14" t="n">
        <v>443</v>
      </c>
      <c r="D451" s="14" t="n">
        <v>443</v>
      </c>
      <c r="E451" s="15" t="n">
        <v>1.3</v>
      </c>
      <c r="F451" s="10" t="n">
        <f aca="false">($E452-$E450)/2/3.6</f>
        <v>-0.5</v>
      </c>
      <c r="G451" s="10" t="n">
        <f aca="false">($E452-$E450)/2</f>
        <v>-1.8</v>
      </c>
      <c r="R451" s="0" t="n">
        <f aca="false">IF(E451&lt;1,1,0)</f>
        <v>0</v>
      </c>
      <c r="S451" s="0" t="n">
        <f aca="false">IF(R451=1,"",E451)</f>
        <v>1.3</v>
      </c>
      <c r="T451" s="0" t="n">
        <f aca="false">E451/3.6</f>
        <v>0.361111111111111</v>
      </c>
    </row>
    <row r="452" customFormat="false" ht="15" hidden="false" customHeight="false" outlineLevel="0" collapsed="false">
      <c r="B452" s="14" t="s">
        <v>46</v>
      </c>
      <c r="C452" s="14" t="n">
        <v>444</v>
      </c>
      <c r="D452" s="14" t="n">
        <v>444</v>
      </c>
      <c r="E452" s="15" t="n">
        <v>0.2</v>
      </c>
      <c r="F452" s="10" t="n">
        <f aca="false">($E453-$E451)/2/3.6</f>
        <v>-0.180555555555556</v>
      </c>
      <c r="G452" s="10" t="n">
        <f aca="false">($E453-$E451)/2</f>
        <v>-0.65</v>
      </c>
      <c r="R452" s="0" t="n">
        <f aca="false">IF(E452&lt;1,1,0)</f>
        <v>1</v>
      </c>
      <c r="S452" s="0" t="str">
        <f aca="false">IF(R452=1,"",E452)</f>
        <v/>
      </c>
      <c r="T452" s="0" t="n">
        <f aca="false">E452/3.6</f>
        <v>0.0555555555555556</v>
      </c>
    </row>
    <row r="453" customFormat="false" ht="15" hidden="false" customHeight="false" outlineLevel="0" collapsed="false">
      <c r="B453" s="14" t="s">
        <v>46</v>
      </c>
      <c r="C453" s="14" t="n">
        <v>445</v>
      </c>
      <c r="D453" s="14" t="n">
        <v>445</v>
      </c>
      <c r="E453" s="15" t="n">
        <v>0</v>
      </c>
      <c r="F453" s="10" t="n">
        <f aca="false">($E454-$E452)/2/3.6</f>
        <v>-0.0277777777777778</v>
      </c>
      <c r="G453" s="10" t="n">
        <f aca="false">($E454-$E452)/2</f>
        <v>-0.1</v>
      </c>
      <c r="R453" s="0" t="n">
        <f aca="false">IF(E453&lt;1,1,0)</f>
        <v>1</v>
      </c>
      <c r="S453" s="0" t="str">
        <f aca="false">IF(R453=1,"",E453)</f>
        <v/>
      </c>
      <c r="T453" s="0" t="n">
        <f aca="false">E453/3.6</f>
        <v>0</v>
      </c>
    </row>
    <row r="454" customFormat="false" ht="15" hidden="false" customHeight="false" outlineLevel="0" collapsed="false">
      <c r="B454" s="14" t="s">
        <v>46</v>
      </c>
      <c r="C454" s="14" t="n">
        <v>446</v>
      </c>
      <c r="D454" s="14" t="n">
        <v>446</v>
      </c>
      <c r="E454" s="15" t="n">
        <v>0</v>
      </c>
      <c r="F454" s="10" t="n">
        <f aca="false">($E455-$E453)/2/3.6</f>
        <v>0</v>
      </c>
      <c r="G454" s="10" t="n">
        <f aca="false">($E455-$E453)/2</f>
        <v>0</v>
      </c>
      <c r="R454" s="0" t="n">
        <f aca="false">IF(E454&lt;1,1,0)</f>
        <v>1</v>
      </c>
      <c r="S454" s="0" t="str">
        <f aca="false">IF(R454=1,"",E454)</f>
        <v/>
      </c>
      <c r="T454" s="0" t="n">
        <f aca="false">E454/3.6</f>
        <v>0</v>
      </c>
    </row>
    <row r="455" customFormat="false" ht="15" hidden="false" customHeight="false" outlineLevel="0" collapsed="false">
      <c r="B455" s="14" t="s">
        <v>46</v>
      </c>
      <c r="C455" s="14" t="n">
        <v>447</v>
      </c>
      <c r="D455" s="14" t="n">
        <v>447</v>
      </c>
      <c r="E455" s="15" t="n">
        <v>0</v>
      </c>
      <c r="F455" s="10" t="n">
        <f aca="false">($E456-$E454)/2/3.6</f>
        <v>0</v>
      </c>
      <c r="G455" s="10" t="n">
        <f aca="false">($E456-$E454)/2</f>
        <v>0</v>
      </c>
      <c r="R455" s="0" t="n">
        <f aca="false">IF(E455&lt;1,1,0)</f>
        <v>1</v>
      </c>
      <c r="S455" s="0" t="str">
        <f aca="false">IF(R455=1,"",E455)</f>
        <v/>
      </c>
      <c r="T455" s="0" t="n">
        <f aca="false">E455/3.6</f>
        <v>0</v>
      </c>
    </row>
    <row r="456" customFormat="false" ht="15" hidden="false" customHeight="false" outlineLevel="0" collapsed="false">
      <c r="B456" s="14" t="s">
        <v>46</v>
      </c>
      <c r="C456" s="14" t="n">
        <v>448</v>
      </c>
      <c r="D456" s="14" t="n">
        <v>448</v>
      </c>
      <c r="E456" s="15" t="n">
        <v>0</v>
      </c>
      <c r="F456" s="10" t="n">
        <f aca="false">($E457-$E455)/2/3.6</f>
        <v>0</v>
      </c>
      <c r="G456" s="10" t="n">
        <f aca="false">($E457-$E455)/2</f>
        <v>0</v>
      </c>
      <c r="R456" s="0" t="n">
        <f aca="false">IF(E456&lt;1,1,0)</f>
        <v>1</v>
      </c>
      <c r="S456" s="0" t="str">
        <f aca="false">IF(R456=1,"",E456)</f>
        <v/>
      </c>
      <c r="T456" s="0" t="n">
        <f aca="false">E456/3.6</f>
        <v>0</v>
      </c>
    </row>
    <row r="457" customFormat="false" ht="15" hidden="false" customHeight="false" outlineLevel="0" collapsed="false">
      <c r="B457" s="14" t="s">
        <v>46</v>
      </c>
      <c r="C457" s="14" t="n">
        <v>449</v>
      </c>
      <c r="D457" s="14" t="n">
        <v>449</v>
      </c>
      <c r="E457" s="15" t="n">
        <v>0</v>
      </c>
      <c r="F457" s="10" t="n">
        <f aca="false">($E458-$E456)/2/3.6</f>
        <v>0</v>
      </c>
      <c r="G457" s="10" t="n">
        <f aca="false">($E458-$E456)/2</f>
        <v>0</v>
      </c>
      <c r="R457" s="0" t="n">
        <f aca="false">IF(E457&lt;1,1,0)</f>
        <v>1</v>
      </c>
      <c r="S457" s="0" t="str">
        <f aca="false">IF(R457=1,"",E457)</f>
        <v/>
      </c>
      <c r="T457" s="0" t="n">
        <f aca="false">E457/3.6</f>
        <v>0</v>
      </c>
    </row>
    <row r="458" customFormat="false" ht="15" hidden="false" customHeight="false" outlineLevel="0" collapsed="false">
      <c r="B458" s="14" t="s">
        <v>46</v>
      </c>
      <c r="C458" s="14" t="n">
        <v>450</v>
      </c>
      <c r="D458" s="14" t="n">
        <v>450</v>
      </c>
      <c r="E458" s="15" t="n">
        <v>0</v>
      </c>
      <c r="F458" s="10" t="n">
        <f aca="false">($E459-$E457)/2/3.6</f>
        <v>0</v>
      </c>
      <c r="G458" s="10" t="n">
        <f aca="false">($E459-$E457)/2</f>
        <v>0</v>
      </c>
      <c r="R458" s="0" t="n">
        <f aca="false">IF(E458&lt;1,1,0)</f>
        <v>1</v>
      </c>
      <c r="S458" s="0" t="str">
        <f aca="false">IF(R458=1,"",E458)</f>
        <v/>
      </c>
      <c r="T458" s="0" t="n">
        <f aca="false">E458/3.6</f>
        <v>0</v>
      </c>
    </row>
    <row r="459" customFormat="false" ht="15" hidden="false" customHeight="false" outlineLevel="0" collapsed="false">
      <c r="B459" s="14" t="s">
        <v>46</v>
      </c>
      <c r="C459" s="14" t="n">
        <v>451</v>
      </c>
      <c r="D459" s="14" t="n">
        <v>451</v>
      </c>
      <c r="E459" s="15" t="n">
        <v>0</v>
      </c>
      <c r="F459" s="10" t="n">
        <f aca="false">($E460-$E458)/2/3.6</f>
        <v>0</v>
      </c>
      <c r="G459" s="10" t="n">
        <f aca="false">($E460-$E458)/2</f>
        <v>0</v>
      </c>
      <c r="R459" s="0" t="n">
        <f aca="false">IF(E459&lt;1,1,0)</f>
        <v>1</v>
      </c>
      <c r="S459" s="0" t="str">
        <f aca="false">IF(R459=1,"",E459)</f>
        <v/>
      </c>
      <c r="T459" s="0" t="n">
        <f aca="false">E459/3.6</f>
        <v>0</v>
      </c>
    </row>
    <row r="460" customFormat="false" ht="15" hidden="false" customHeight="false" outlineLevel="0" collapsed="false">
      <c r="B460" s="14" t="s">
        <v>46</v>
      </c>
      <c r="C460" s="14" t="n">
        <v>452</v>
      </c>
      <c r="D460" s="14" t="n">
        <v>452</v>
      </c>
      <c r="E460" s="15" t="n">
        <v>0</v>
      </c>
      <c r="F460" s="10" t="n">
        <f aca="false">($E461-$E459)/2/3.6</f>
        <v>0</v>
      </c>
      <c r="G460" s="10" t="n">
        <f aca="false">($E461-$E459)/2</f>
        <v>0</v>
      </c>
      <c r="R460" s="0" t="n">
        <f aca="false">IF(E460&lt;1,1,0)</f>
        <v>1</v>
      </c>
      <c r="S460" s="0" t="str">
        <f aca="false">IF(R460=1,"",E460)</f>
        <v/>
      </c>
      <c r="T460" s="0" t="n">
        <f aca="false">E460/3.6</f>
        <v>0</v>
      </c>
    </row>
    <row r="461" customFormat="false" ht="15" hidden="false" customHeight="false" outlineLevel="0" collapsed="false">
      <c r="B461" s="14" t="s">
        <v>46</v>
      </c>
      <c r="C461" s="14" t="n">
        <v>453</v>
      </c>
      <c r="D461" s="14" t="n">
        <v>453</v>
      </c>
      <c r="E461" s="15" t="n">
        <v>0</v>
      </c>
      <c r="F461" s="10" t="n">
        <f aca="false">($E462-$E460)/2/3.6</f>
        <v>0</v>
      </c>
      <c r="G461" s="10" t="n">
        <f aca="false">($E462-$E460)/2</f>
        <v>0</v>
      </c>
      <c r="R461" s="0" t="n">
        <f aca="false">IF(E461&lt;1,1,0)</f>
        <v>1</v>
      </c>
      <c r="S461" s="0" t="str">
        <f aca="false">IF(R461=1,"",E461)</f>
        <v/>
      </c>
      <c r="T461" s="0" t="n">
        <f aca="false">E461/3.6</f>
        <v>0</v>
      </c>
    </row>
    <row r="462" customFormat="false" ht="15" hidden="false" customHeight="false" outlineLevel="0" collapsed="false">
      <c r="B462" s="14" t="s">
        <v>46</v>
      </c>
      <c r="C462" s="14" t="n">
        <v>454</v>
      </c>
      <c r="D462" s="14" t="n">
        <v>454</v>
      </c>
      <c r="E462" s="15" t="n">
        <v>0</v>
      </c>
      <c r="F462" s="10" t="n">
        <f aca="false">($E463-$E461)/2/3.6</f>
        <v>0</v>
      </c>
      <c r="G462" s="10" t="n">
        <f aca="false">($E463-$E461)/2</f>
        <v>0</v>
      </c>
      <c r="R462" s="0" t="n">
        <f aca="false">IF(E462&lt;1,1,0)</f>
        <v>1</v>
      </c>
      <c r="S462" s="0" t="str">
        <f aca="false">IF(R462=1,"",E462)</f>
        <v/>
      </c>
      <c r="T462" s="0" t="n">
        <f aca="false">E462/3.6</f>
        <v>0</v>
      </c>
    </row>
    <row r="463" customFormat="false" ht="15" hidden="false" customHeight="false" outlineLevel="0" collapsed="false">
      <c r="B463" s="14" t="s">
        <v>46</v>
      </c>
      <c r="C463" s="14" t="n">
        <v>455</v>
      </c>
      <c r="D463" s="14" t="n">
        <v>455</v>
      </c>
      <c r="E463" s="15" t="n">
        <v>0</v>
      </c>
      <c r="F463" s="10" t="n">
        <f aca="false">($E464-$E462)/2/3.6</f>
        <v>0</v>
      </c>
      <c r="G463" s="10" t="n">
        <f aca="false">($E464-$E462)/2</f>
        <v>0</v>
      </c>
      <c r="R463" s="0" t="n">
        <f aca="false">IF(E463&lt;1,1,0)</f>
        <v>1</v>
      </c>
      <c r="S463" s="0" t="str">
        <f aca="false">IF(R463=1,"",E463)</f>
        <v/>
      </c>
      <c r="T463" s="0" t="n">
        <f aca="false">E463/3.6</f>
        <v>0</v>
      </c>
    </row>
    <row r="464" customFormat="false" ht="15" hidden="false" customHeight="false" outlineLevel="0" collapsed="false">
      <c r="B464" s="14" t="s">
        <v>46</v>
      </c>
      <c r="C464" s="14" t="n">
        <v>456</v>
      </c>
      <c r="D464" s="14" t="n">
        <v>456</v>
      </c>
      <c r="E464" s="15" t="n">
        <v>0</v>
      </c>
      <c r="F464" s="10" t="n">
        <f aca="false">($E465-$E463)/2/3.6</f>
        <v>0</v>
      </c>
      <c r="G464" s="10" t="n">
        <f aca="false">($E465-$E463)/2</f>
        <v>0</v>
      </c>
      <c r="R464" s="0" t="n">
        <f aca="false">IF(E464&lt;1,1,0)</f>
        <v>1</v>
      </c>
      <c r="S464" s="0" t="str">
        <f aca="false">IF(R464=1,"",E464)</f>
        <v/>
      </c>
      <c r="T464" s="0" t="n">
        <f aca="false">E464/3.6</f>
        <v>0</v>
      </c>
    </row>
    <row r="465" customFormat="false" ht="15" hidden="false" customHeight="false" outlineLevel="0" collapsed="false">
      <c r="B465" s="14" t="s">
        <v>46</v>
      </c>
      <c r="C465" s="14" t="n">
        <v>457</v>
      </c>
      <c r="D465" s="14" t="n">
        <v>457</v>
      </c>
      <c r="E465" s="15" t="n">
        <v>0</v>
      </c>
      <c r="F465" s="10" t="n">
        <f aca="false">($E466-$E464)/2/3.6</f>
        <v>0</v>
      </c>
      <c r="G465" s="10" t="n">
        <f aca="false">($E466-$E464)/2</f>
        <v>0</v>
      </c>
      <c r="R465" s="0" t="n">
        <f aca="false">IF(E465&lt;1,1,0)</f>
        <v>1</v>
      </c>
      <c r="S465" s="0" t="str">
        <f aca="false">IF(R465=1,"",E465)</f>
        <v/>
      </c>
      <c r="T465" s="0" t="n">
        <f aca="false">E465/3.6</f>
        <v>0</v>
      </c>
    </row>
    <row r="466" customFormat="false" ht="15" hidden="false" customHeight="false" outlineLevel="0" collapsed="false">
      <c r="B466" s="14" t="s">
        <v>46</v>
      </c>
      <c r="C466" s="14" t="n">
        <v>458</v>
      </c>
      <c r="D466" s="14" t="n">
        <v>458</v>
      </c>
      <c r="E466" s="15" t="n">
        <v>0</v>
      </c>
      <c r="F466" s="10" t="n">
        <f aca="false">($E467-$E465)/2/3.6</f>
        <v>0</v>
      </c>
      <c r="G466" s="10" t="n">
        <f aca="false">($E467-$E465)/2</f>
        <v>0</v>
      </c>
      <c r="R466" s="0" t="n">
        <f aca="false">IF(E466&lt;1,1,0)</f>
        <v>1</v>
      </c>
      <c r="S466" s="0" t="str">
        <f aca="false">IF(R466=1,"",E466)</f>
        <v/>
      </c>
      <c r="T466" s="0" t="n">
        <f aca="false">E466/3.6</f>
        <v>0</v>
      </c>
    </row>
    <row r="467" customFormat="false" ht="15" hidden="false" customHeight="false" outlineLevel="0" collapsed="false">
      <c r="B467" s="14" t="s">
        <v>46</v>
      </c>
      <c r="C467" s="14" t="n">
        <v>459</v>
      </c>
      <c r="D467" s="14" t="n">
        <v>459</v>
      </c>
      <c r="E467" s="15" t="n">
        <v>0</v>
      </c>
      <c r="F467" s="10" t="n">
        <f aca="false">($E468-$E466)/2/3.6</f>
        <v>0</v>
      </c>
      <c r="G467" s="10" t="n">
        <f aca="false">($E468-$E466)/2</f>
        <v>0</v>
      </c>
      <c r="R467" s="0" t="n">
        <f aca="false">IF(E467&lt;1,1,0)</f>
        <v>1</v>
      </c>
      <c r="S467" s="0" t="str">
        <f aca="false">IF(R467=1,"",E467)</f>
        <v/>
      </c>
      <c r="T467" s="0" t="n">
        <f aca="false">E467/3.6</f>
        <v>0</v>
      </c>
    </row>
    <row r="468" customFormat="false" ht="15" hidden="false" customHeight="false" outlineLevel="0" collapsed="false">
      <c r="B468" s="14" t="s">
        <v>46</v>
      </c>
      <c r="C468" s="14" t="n">
        <v>460</v>
      </c>
      <c r="D468" s="14" t="n">
        <v>460</v>
      </c>
      <c r="E468" s="15" t="n">
        <v>0</v>
      </c>
      <c r="F468" s="10" t="n">
        <f aca="false">($E469-$E467)/2/3.6</f>
        <v>0</v>
      </c>
      <c r="G468" s="10" t="n">
        <f aca="false">($E469-$E467)/2</f>
        <v>0</v>
      </c>
      <c r="R468" s="0" t="n">
        <f aca="false">IF(E468&lt;1,1,0)</f>
        <v>1</v>
      </c>
      <c r="S468" s="0" t="str">
        <f aca="false">IF(R468=1,"",E468)</f>
        <v/>
      </c>
      <c r="T468" s="0" t="n">
        <f aca="false">E468/3.6</f>
        <v>0</v>
      </c>
    </row>
    <row r="469" customFormat="false" ht="15" hidden="false" customHeight="false" outlineLevel="0" collapsed="false">
      <c r="B469" s="14" t="s">
        <v>46</v>
      </c>
      <c r="C469" s="14" t="n">
        <v>461</v>
      </c>
      <c r="D469" s="14" t="n">
        <v>461</v>
      </c>
      <c r="E469" s="15" t="n">
        <v>0</v>
      </c>
      <c r="F469" s="10" t="n">
        <f aca="false">($E470-$E468)/2/3.6</f>
        <v>0</v>
      </c>
      <c r="G469" s="10" t="n">
        <f aca="false">($E470-$E468)/2</f>
        <v>0</v>
      </c>
      <c r="R469" s="0" t="n">
        <f aca="false">IF(E469&lt;1,1,0)</f>
        <v>1</v>
      </c>
      <c r="S469" s="0" t="str">
        <f aca="false">IF(R469=1,"",E469)</f>
        <v/>
      </c>
      <c r="T469" s="0" t="n">
        <f aca="false">E469/3.6</f>
        <v>0</v>
      </c>
    </row>
    <row r="470" customFormat="false" ht="15" hidden="false" customHeight="false" outlineLevel="0" collapsed="false">
      <c r="B470" s="14" t="s">
        <v>46</v>
      </c>
      <c r="C470" s="14" t="n">
        <v>462</v>
      </c>
      <c r="D470" s="14" t="n">
        <v>462</v>
      </c>
      <c r="E470" s="15" t="n">
        <v>0</v>
      </c>
      <c r="F470" s="10" t="n">
        <f aca="false">($E471-$E469)/2/3.6</f>
        <v>0</v>
      </c>
      <c r="G470" s="10" t="n">
        <f aca="false">($E471-$E469)/2</f>
        <v>0</v>
      </c>
      <c r="R470" s="0" t="n">
        <f aca="false">IF(E470&lt;1,1,0)</f>
        <v>1</v>
      </c>
      <c r="S470" s="0" t="str">
        <f aca="false">IF(R470=1,"",E470)</f>
        <v/>
      </c>
      <c r="T470" s="0" t="n">
        <f aca="false">E470/3.6</f>
        <v>0</v>
      </c>
    </row>
    <row r="471" customFormat="false" ht="15" hidden="false" customHeight="false" outlineLevel="0" collapsed="false">
      <c r="B471" s="14" t="s">
        <v>46</v>
      </c>
      <c r="C471" s="14" t="n">
        <v>463</v>
      </c>
      <c r="D471" s="14" t="n">
        <v>463</v>
      </c>
      <c r="E471" s="15" t="n">
        <v>0</v>
      </c>
      <c r="F471" s="10" t="n">
        <f aca="false">($E472-$E470)/2/3.6</f>
        <v>0</v>
      </c>
      <c r="G471" s="10" t="n">
        <f aca="false">($E472-$E470)/2</f>
        <v>0</v>
      </c>
      <c r="R471" s="0" t="n">
        <f aca="false">IF(E471&lt;1,1,0)</f>
        <v>1</v>
      </c>
      <c r="S471" s="0" t="str">
        <f aca="false">IF(R471=1,"",E471)</f>
        <v/>
      </c>
      <c r="T471" s="0" t="n">
        <f aca="false">E471/3.6</f>
        <v>0</v>
      </c>
    </row>
    <row r="472" customFormat="false" ht="15" hidden="false" customHeight="false" outlineLevel="0" collapsed="false">
      <c r="B472" s="14" t="s">
        <v>46</v>
      </c>
      <c r="C472" s="14" t="n">
        <v>464</v>
      </c>
      <c r="D472" s="14" t="n">
        <v>464</v>
      </c>
      <c r="E472" s="15" t="n">
        <v>0</v>
      </c>
      <c r="F472" s="10" t="n">
        <f aca="false">($E473-$E471)/2/3.6</f>
        <v>0</v>
      </c>
      <c r="G472" s="10" t="n">
        <f aca="false">($E473-$E471)/2</f>
        <v>0</v>
      </c>
      <c r="R472" s="0" t="n">
        <f aca="false">IF(E472&lt;1,1,0)</f>
        <v>1</v>
      </c>
      <c r="S472" s="0" t="str">
        <f aca="false">IF(R472=1,"",E472)</f>
        <v/>
      </c>
      <c r="T472" s="0" t="n">
        <f aca="false">E472/3.6</f>
        <v>0</v>
      </c>
    </row>
    <row r="473" customFormat="false" ht="15" hidden="false" customHeight="false" outlineLevel="0" collapsed="false">
      <c r="B473" s="14" t="s">
        <v>46</v>
      </c>
      <c r="C473" s="14" t="n">
        <v>465</v>
      </c>
      <c r="D473" s="14" t="n">
        <v>465</v>
      </c>
      <c r="E473" s="15" t="n">
        <v>0</v>
      </c>
      <c r="F473" s="10" t="n">
        <f aca="false">($E474-$E472)/2/3.6</f>
        <v>0</v>
      </c>
      <c r="G473" s="10" t="n">
        <f aca="false">($E474-$E472)/2</f>
        <v>0</v>
      </c>
      <c r="R473" s="0" t="n">
        <f aca="false">IF(E473&lt;1,1,0)</f>
        <v>1</v>
      </c>
      <c r="S473" s="0" t="str">
        <f aca="false">IF(R473=1,"",E473)</f>
        <v/>
      </c>
      <c r="T473" s="0" t="n">
        <f aca="false">E473/3.6</f>
        <v>0</v>
      </c>
    </row>
    <row r="474" customFormat="false" ht="15" hidden="false" customHeight="false" outlineLevel="0" collapsed="false">
      <c r="B474" s="14" t="s">
        <v>46</v>
      </c>
      <c r="C474" s="14" t="n">
        <v>466</v>
      </c>
      <c r="D474" s="14" t="n">
        <v>466</v>
      </c>
      <c r="E474" s="15" t="n">
        <v>0</v>
      </c>
      <c r="F474" s="10" t="n">
        <f aca="false">($E475-$E473)/2/3.6</f>
        <v>0</v>
      </c>
      <c r="G474" s="10" t="n">
        <f aca="false">($E475-$E473)/2</f>
        <v>0</v>
      </c>
      <c r="R474" s="0" t="n">
        <f aca="false">IF(E474&lt;1,1,0)</f>
        <v>1</v>
      </c>
      <c r="S474" s="0" t="str">
        <f aca="false">IF(R474=1,"",E474)</f>
        <v/>
      </c>
      <c r="T474" s="0" t="n">
        <f aca="false">E474/3.6</f>
        <v>0</v>
      </c>
    </row>
    <row r="475" customFormat="false" ht="15" hidden="false" customHeight="false" outlineLevel="0" collapsed="false">
      <c r="B475" s="14" t="s">
        <v>46</v>
      </c>
      <c r="C475" s="14" t="n">
        <v>467</v>
      </c>
      <c r="D475" s="14" t="n">
        <v>467</v>
      </c>
      <c r="E475" s="15" t="n">
        <v>0</v>
      </c>
      <c r="F475" s="10" t="n">
        <f aca="false">($E476-$E474)/2/3.6</f>
        <v>0</v>
      </c>
      <c r="G475" s="10" t="n">
        <f aca="false">($E476-$E474)/2</f>
        <v>0</v>
      </c>
      <c r="R475" s="0" t="n">
        <f aca="false">IF(E475&lt;1,1,0)</f>
        <v>1</v>
      </c>
      <c r="S475" s="0" t="str">
        <f aca="false">IF(R475=1,"",E475)</f>
        <v/>
      </c>
      <c r="T475" s="0" t="n">
        <f aca="false">E475/3.6</f>
        <v>0</v>
      </c>
    </row>
    <row r="476" customFormat="false" ht="15" hidden="false" customHeight="false" outlineLevel="0" collapsed="false">
      <c r="B476" s="14" t="s">
        <v>46</v>
      </c>
      <c r="C476" s="14" t="n">
        <v>468</v>
      </c>
      <c r="D476" s="14" t="n">
        <v>468</v>
      </c>
      <c r="E476" s="15" t="n">
        <v>0</v>
      </c>
      <c r="F476" s="10" t="n">
        <f aca="false">($E477-$E475)/2/3.6</f>
        <v>0</v>
      </c>
      <c r="G476" s="10" t="n">
        <f aca="false">($E477-$E475)/2</f>
        <v>0</v>
      </c>
      <c r="R476" s="0" t="n">
        <f aca="false">IF(E476&lt;1,1,0)</f>
        <v>1</v>
      </c>
      <c r="S476" s="0" t="str">
        <f aca="false">IF(R476=1,"",E476)</f>
        <v/>
      </c>
      <c r="T476" s="0" t="n">
        <f aca="false">E476/3.6</f>
        <v>0</v>
      </c>
    </row>
    <row r="477" customFormat="false" ht="15" hidden="false" customHeight="false" outlineLevel="0" collapsed="false">
      <c r="B477" s="14" t="s">
        <v>46</v>
      </c>
      <c r="C477" s="14" t="n">
        <v>469</v>
      </c>
      <c r="D477" s="14" t="n">
        <v>469</v>
      </c>
      <c r="E477" s="15" t="n">
        <v>0</v>
      </c>
      <c r="F477" s="10" t="n">
        <f aca="false">($E478-$E476)/2/3.6</f>
        <v>0</v>
      </c>
      <c r="G477" s="10" t="n">
        <f aca="false">($E478-$E476)/2</f>
        <v>0</v>
      </c>
      <c r="R477" s="0" t="n">
        <f aca="false">IF(E477&lt;1,1,0)</f>
        <v>1</v>
      </c>
      <c r="S477" s="0" t="str">
        <f aca="false">IF(R477=1,"",E477)</f>
        <v/>
      </c>
      <c r="T477" s="0" t="n">
        <f aca="false">E477/3.6</f>
        <v>0</v>
      </c>
    </row>
    <row r="478" customFormat="false" ht="15" hidden="false" customHeight="false" outlineLevel="0" collapsed="false">
      <c r="B478" s="14" t="s">
        <v>46</v>
      </c>
      <c r="C478" s="14" t="n">
        <v>470</v>
      </c>
      <c r="D478" s="14" t="n">
        <v>470</v>
      </c>
      <c r="E478" s="15" t="n">
        <v>0</v>
      </c>
      <c r="F478" s="10" t="n">
        <f aca="false">($E479-$E477)/2/3.6</f>
        <v>0</v>
      </c>
      <c r="G478" s="10" t="n">
        <f aca="false">($E479-$E477)/2</f>
        <v>0</v>
      </c>
      <c r="R478" s="0" t="n">
        <f aca="false">IF(E478&lt;1,1,0)</f>
        <v>1</v>
      </c>
      <c r="S478" s="0" t="str">
        <f aca="false">IF(R478=1,"",E478)</f>
        <v/>
      </c>
      <c r="T478" s="0" t="n">
        <f aca="false">E478/3.6</f>
        <v>0</v>
      </c>
    </row>
    <row r="479" customFormat="false" ht="15" hidden="false" customHeight="false" outlineLevel="0" collapsed="false">
      <c r="B479" s="14" t="s">
        <v>46</v>
      </c>
      <c r="C479" s="14" t="n">
        <v>471</v>
      </c>
      <c r="D479" s="14" t="n">
        <v>471</v>
      </c>
      <c r="E479" s="15" t="n">
        <v>0</v>
      </c>
      <c r="F479" s="10" t="n">
        <f aca="false">($E480-$E478)/2/3.6</f>
        <v>0</v>
      </c>
      <c r="G479" s="10" t="n">
        <f aca="false">($E480-$E478)/2</f>
        <v>0</v>
      </c>
      <c r="R479" s="0" t="n">
        <f aca="false">IF(E479&lt;1,1,0)</f>
        <v>1</v>
      </c>
      <c r="S479" s="0" t="str">
        <f aca="false">IF(R479=1,"",E479)</f>
        <v/>
      </c>
      <c r="T479" s="0" t="n">
        <f aca="false">E479/3.6</f>
        <v>0</v>
      </c>
    </row>
    <row r="480" customFormat="false" ht="15" hidden="false" customHeight="false" outlineLevel="0" collapsed="false">
      <c r="B480" s="14" t="s">
        <v>46</v>
      </c>
      <c r="C480" s="14" t="n">
        <v>472</v>
      </c>
      <c r="D480" s="14" t="n">
        <v>472</v>
      </c>
      <c r="E480" s="15" t="n">
        <v>0</v>
      </c>
      <c r="F480" s="10" t="n">
        <f aca="false">($E481-$E479)/2/3.6</f>
        <v>0</v>
      </c>
      <c r="G480" s="10" t="n">
        <f aca="false">($E481-$E479)/2</f>
        <v>0</v>
      </c>
      <c r="R480" s="0" t="n">
        <f aca="false">IF(E480&lt;1,1,0)</f>
        <v>1</v>
      </c>
      <c r="S480" s="0" t="str">
        <f aca="false">IF(R480=1,"",E480)</f>
        <v/>
      </c>
      <c r="T480" s="0" t="n">
        <f aca="false">E480/3.6</f>
        <v>0</v>
      </c>
    </row>
    <row r="481" customFormat="false" ht="15" hidden="false" customHeight="false" outlineLevel="0" collapsed="false">
      <c r="B481" s="14" t="s">
        <v>46</v>
      </c>
      <c r="C481" s="14" t="n">
        <v>473</v>
      </c>
      <c r="D481" s="14" t="n">
        <v>473</v>
      </c>
      <c r="E481" s="15" t="n">
        <v>0</v>
      </c>
      <c r="F481" s="10" t="n">
        <f aca="false">($E482-$E480)/2/3.6</f>
        <v>0</v>
      </c>
      <c r="G481" s="10" t="n">
        <f aca="false">($E482-$E480)/2</f>
        <v>0</v>
      </c>
      <c r="R481" s="0" t="n">
        <f aca="false">IF(E481&lt;1,1,0)</f>
        <v>1</v>
      </c>
      <c r="S481" s="0" t="str">
        <f aca="false">IF(R481=1,"",E481)</f>
        <v/>
      </c>
      <c r="T481" s="0" t="n">
        <f aca="false">E481/3.6</f>
        <v>0</v>
      </c>
    </row>
    <row r="482" customFormat="false" ht="15" hidden="false" customHeight="false" outlineLevel="0" collapsed="false">
      <c r="B482" s="14" t="s">
        <v>46</v>
      </c>
      <c r="C482" s="14" t="n">
        <v>474</v>
      </c>
      <c r="D482" s="14" t="n">
        <v>474</v>
      </c>
      <c r="E482" s="15" t="n">
        <v>0</v>
      </c>
      <c r="F482" s="10" t="n">
        <f aca="false">($E483-$E481)/2/3.6</f>
        <v>0</v>
      </c>
      <c r="G482" s="10" t="n">
        <f aca="false">($E483-$E481)/2</f>
        <v>0</v>
      </c>
      <c r="R482" s="0" t="n">
        <f aca="false">IF(E482&lt;1,1,0)</f>
        <v>1</v>
      </c>
      <c r="S482" s="0" t="str">
        <f aca="false">IF(R482=1,"",E482)</f>
        <v/>
      </c>
      <c r="T482" s="0" t="n">
        <f aca="false">E482/3.6</f>
        <v>0</v>
      </c>
    </row>
    <row r="483" customFormat="false" ht="15" hidden="false" customHeight="false" outlineLevel="0" collapsed="false">
      <c r="B483" s="14" t="s">
        <v>46</v>
      </c>
      <c r="C483" s="14" t="n">
        <v>475</v>
      </c>
      <c r="D483" s="14" t="n">
        <v>475</v>
      </c>
      <c r="E483" s="15" t="n">
        <v>0</v>
      </c>
      <c r="F483" s="10" t="n">
        <f aca="false">($E484-$E482)/2/3.6</f>
        <v>0</v>
      </c>
      <c r="G483" s="10" t="n">
        <f aca="false">($E484-$E482)/2</f>
        <v>0</v>
      </c>
      <c r="R483" s="0" t="n">
        <f aca="false">IF(E483&lt;1,1,0)</f>
        <v>1</v>
      </c>
      <c r="S483" s="0" t="str">
        <f aca="false">IF(R483=1,"",E483)</f>
        <v/>
      </c>
      <c r="T483" s="0" t="n">
        <f aca="false">E483/3.6</f>
        <v>0</v>
      </c>
    </row>
    <row r="484" customFormat="false" ht="15" hidden="false" customHeight="false" outlineLevel="0" collapsed="false">
      <c r="B484" s="14" t="s">
        <v>46</v>
      </c>
      <c r="C484" s="14" t="n">
        <v>476</v>
      </c>
      <c r="D484" s="14" t="n">
        <v>476</v>
      </c>
      <c r="E484" s="15" t="n">
        <v>0</v>
      </c>
      <c r="F484" s="10" t="n">
        <f aca="false">($E485-$E483)/2/3.6</f>
        <v>0</v>
      </c>
      <c r="G484" s="10" t="n">
        <f aca="false">($E485-$E483)/2</f>
        <v>0</v>
      </c>
      <c r="R484" s="0" t="n">
        <f aca="false">IF(E484&lt;1,1,0)</f>
        <v>1</v>
      </c>
      <c r="S484" s="0" t="str">
        <f aca="false">IF(R484=1,"",E484)</f>
        <v/>
      </c>
      <c r="T484" s="0" t="n">
        <f aca="false">E484/3.6</f>
        <v>0</v>
      </c>
    </row>
    <row r="485" customFormat="false" ht="15" hidden="false" customHeight="false" outlineLevel="0" collapsed="false">
      <c r="B485" s="14" t="s">
        <v>46</v>
      </c>
      <c r="C485" s="14" t="n">
        <v>477</v>
      </c>
      <c r="D485" s="14" t="n">
        <v>477</v>
      </c>
      <c r="E485" s="15" t="n">
        <v>0</v>
      </c>
      <c r="F485" s="10" t="n">
        <f aca="false">($E486-$E484)/2/3.6</f>
        <v>0</v>
      </c>
      <c r="G485" s="10" t="n">
        <f aca="false">($E486-$E484)/2</f>
        <v>0</v>
      </c>
      <c r="R485" s="0" t="n">
        <f aca="false">IF(E485&lt;1,1,0)</f>
        <v>1</v>
      </c>
      <c r="S485" s="0" t="str">
        <f aca="false">IF(R485=1,"",E485)</f>
        <v/>
      </c>
      <c r="T485" s="0" t="n">
        <f aca="false">E485/3.6</f>
        <v>0</v>
      </c>
    </row>
    <row r="486" customFormat="false" ht="15" hidden="false" customHeight="false" outlineLevel="0" collapsed="false">
      <c r="B486" s="14" t="s">
        <v>46</v>
      </c>
      <c r="C486" s="14" t="n">
        <v>478</v>
      </c>
      <c r="D486" s="14" t="n">
        <v>478</v>
      </c>
      <c r="E486" s="15" t="n">
        <v>0</v>
      </c>
      <c r="F486" s="10" t="n">
        <f aca="false">($E487-$E485)/2/3.6</f>
        <v>0</v>
      </c>
      <c r="G486" s="10" t="n">
        <f aca="false">($E487-$E485)/2</f>
        <v>0</v>
      </c>
      <c r="R486" s="0" t="n">
        <f aca="false">IF(E486&lt;1,1,0)</f>
        <v>1</v>
      </c>
      <c r="S486" s="0" t="str">
        <f aca="false">IF(R486=1,"",E486)</f>
        <v/>
      </c>
      <c r="T486" s="0" t="n">
        <f aca="false">E486/3.6</f>
        <v>0</v>
      </c>
    </row>
    <row r="487" customFormat="false" ht="15" hidden="false" customHeight="false" outlineLevel="0" collapsed="false">
      <c r="B487" s="14" t="s">
        <v>46</v>
      </c>
      <c r="C487" s="14" t="n">
        <v>479</v>
      </c>
      <c r="D487" s="14" t="n">
        <v>479</v>
      </c>
      <c r="E487" s="15" t="n">
        <v>0</v>
      </c>
      <c r="F487" s="10" t="n">
        <f aca="false">($E488-$E486)/2/3.6</f>
        <v>0</v>
      </c>
      <c r="G487" s="10" t="n">
        <f aca="false">($E488-$E486)/2</f>
        <v>0</v>
      </c>
      <c r="R487" s="0" t="n">
        <f aca="false">IF(E487&lt;1,1,0)</f>
        <v>1</v>
      </c>
      <c r="S487" s="0" t="str">
        <f aca="false">IF(R487=1,"",E487)</f>
        <v/>
      </c>
      <c r="T487" s="0" t="n">
        <f aca="false">E487/3.6</f>
        <v>0</v>
      </c>
    </row>
    <row r="488" customFormat="false" ht="15" hidden="false" customHeight="false" outlineLevel="0" collapsed="false">
      <c r="B488" s="14" t="s">
        <v>46</v>
      </c>
      <c r="C488" s="14" t="n">
        <v>480</v>
      </c>
      <c r="D488" s="14" t="n">
        <v>480</v>
      </c>
      <c r="E488" s="15" t="n">
        <v>0</v>
      </c>
      <c r="F488" s="10" t="n">
        <f aca="false">($E489-$E487)/2/3.6</f>
        <v>0</v>
      </c>
      <c r="G488" s="10" t="n">
        <f aca="false">($E489-$E487)/2</f>
        <v>0</v>
      </c>
      <c r="R488" s="0" t="n">
        <f aca="false">IF(E488&lt;1,1,0)</f>
        <v>1</v>
      </c>
      <c r="S488" s="0" t="str">
        <f aca="false">IF(R488=1,"",E488)</f>
        <v/>
      </c>
      <c r="T488" s="0" t="n">
        <f aca="false">E488/3.6</f>
        <v>0</v>
      </c>
    </row>
    <row r="489" customFormat="false" ht="15" hidden="false" customHeight="false" outlineLevel="0" collapsed="false">
      <c r="B489" s="14" t="s">
        <v>46</v>
      </c>
      <c r="C489" s="14" t="n">
        <v>481</v>
      </c>
      <c r="D489" s="14" t="n">
        <v>481</v>
      </c>
      <c r="E489" s="15" t="n">
        <v>0</v>
      </c>
      <c r="F489" s="10" t="n">
        <f aca="false">($E490-$E488)/2/3.6</f>
        <v>0</v>
      </c>
      <c r="G489" s="10" t="n">
        <f aca="false">($E490-$E488)/2</f>
        <v>0</v>
      </c>
      <c r="R489" s="0" t="n">
        <f aca="false">IF(E489&lt;1,1,0)</f>
        <v>1</v>
      </c>
      <c r="S489" s="0" t="str">
        <f aca="false">IF(R489=1,"",E489)</f>
        <v/>
      </c>
      <c r="T489" s="0" t="n">
        <f aca="false">E489/3.6</f>
        <v>0</v>
      </c>
    </row>
    <row r="490" customFormat="false" ht="15" hidden="false" customHeight="false" outlineLevel="0" collapsed="false">
      <c r="B490" s="14" t="s">
        <v>46</v>
      </c>
      <c r="C490" s="14" t="n">
        <v>482</v>
      </c>
      <c r="D490" s="14" t="n">
        <v>482</v>
      </c>
      <c r="E490" s="15" t="n">
        <v>0</v>
      </c>
      <c r="F490" s="10" t="n">
        <f aca="false">($E491-$E489)/2/3.6</f>
        <v>0</v>
      </c>
      <c r="G490" s="10" t="n">
        <f aca="false">($E491-$E489)/2</f>
        <v>0</v>
      </c>
      <c r="R490" s="0" t="n">
        <f aca="false">IF(E490&lt;1,1,0)</f>
        <v>1</v>
      </c>
      <c r="S490" s="0" t="str">
        <f aca="false">IF(R490=1,"",E490)</f>
        <v/>
      </c>
      <c r="T490" s="0" t="n">
        <f aca="false">E490/3.6</f>
        <v>0</v>
      </c>
    </row>
    <row r="491" customFormat="false" ht="15" hidden="false" customHeight="false" outlineLevel="0" collapsed="false">
      <c r="B491" s="14" t="s">
        <v>46</v>
      </c>
      <c r="C491" s="14" t="n">
        <v>483</v>
      </c>
      <c r="D491" s="14" t="n">
        <v>483</v>
      </c>
      <c r="E491" s="15" t="n">
        <v>0</v>
      </c>
      <c r="F491" s="10" t="n">
        <f aca="false">($E492-$E490)/2/3.6</f>
        <v>0</v>
      </c>
      <c r="G491" s="10" t="n">
        <f aca="false">($E492-$E490)/2</f>
        <v>0</v>
      </c>
      <c r="R491" s="0" t="n">
        <f aca="false">IF(E491&lt;1,1,0)</f>
        <v>1</v>
      </c>
      <c r="S491" s="0" t="str">
        <f aca="false">IF(R491=1,"",E491)</f>
        <v/>
      </c>
      <c r="T491" s="0" t="n">
        <f aca="false">E491/3.6</f>
        <v>0</v>
      </c>
    </row>
    <row r="492" customFormat="false" ht="15" hidden="false" customHeight="false" outlineLevel="0" collapsed="false">
      <c r="B492" s="14" t="s">
        <v>46</v>
      </c>
      <c r="C492" s="14" t="n">
        <v>484</v>
      </c>
      <c r="D492" s="14" t="n">
        <v>484</v>
      </c>
      <c r="E492" s="15" t="n">
        <v>0</v>
      </c>
      <c r="F492" s="10" t="n">
        <f aca="false">($E493-$E491)/2/3.6</f>
        <v>0</v>
      </c>
      <c r="G492" s="10" t="n">
        <f aca="false">($E493-$E491)/2</f>
        <v>0</v>
      </c>
      <c r="R492" s="0" t="n">
        <f aca="false">IF(E492&lt;1,1,0)</f>
        <v>1</v>
      </c>
      <c r="S492" s="0" t="str">
        <f aca="false">IF(R492=1,"",E492)</f>
        <v/>
      </c>
      <c r="T492" s="0" t="n">
        <f aca="false">E492/3.6</f>
        <v>0</v>
      </c>
    </row>
    <row r="493" customFormat="false" ht="15" hidden="false" customHeight="false" outlineLevel="0" collapsed="false">
      <c r="B493" s="14" t="s">
        <v>46</v>
      </c>
      <c r="C493" s="14" t="n">
        <v>485</v>
      </c>
      <c r="D493" s="14" t="n">
        <v>485</v>
      </c>
      <c r="E493" s="15" t="n">
        <v>0</v>
      </c>
      <c r="F493" s="10" t="n">
        <f aca="false">($E494-$E492)/2/3.6</f>
        <v>0</v>
      </c>
      <c r="G493" s="10" t="n">
        <f aca="false">($E494-$E492)/2</f>
        <v>0</v>
      </c>
      <c r="R493" s="0" t="n">
        <f aca="false">IF(E493&lt;1,1,0)</f>
        <v>1</v>
      </c>
      <c r="S493" s="0" t="str">
        <f aca="false">IF(R493=1,"",E493)</f>
        <v/>
      </c>
      <c r="T493" s="0" t="n">
        <f aca="false">E493/3.6</f>
        <v>0</v>
      </c>
    </row>
    <row r="494" customFormat="false" ht="15" hidden="false" customHeight="false" outlineLevel="0" collapsed="false">
      <c r="B494" s="14" t="s">
        <v>46</v>
      </c>
      <c r="C494" s="14" t="n">
        <v>486</v>
      </c>
      <c r="D494" s="14" t="n">
        <v>486</v>
      </c>
      <c r="E494" s="15" t="n">
        <v>0</v>
      </c>
      <c r="F494" s="10" t="n">
        <f aca="false">($E495-$E493)/2/3.6</f>
        <v>0</v>
      </c>
      <c r="G494" s="10" t="n">
        <f aca="false">($E495-$E493)/2</f>
        <v>0</v>
      </c>
      <c r="R494" s="0" t="n">
        <f aca="false">IF(E494&lt;1,1,0)</f>
        <v>1</v>
      </c>
      <c r="S494" s="0" t="str">
        <f aca="false">IF(R494=1,"",E494)</f>
        <v/>
      </c>
      <c r="T494" s="0" t="n">
        <f aca="false">E494/3.6</f>
        <v>0</v>
      </c>
    </row>
    <row r="495" customFormat="false" ht="15" hidden="false" customHeight="false" outlineLevel="0" collapsed="false">
      <c r="B495" s="14" t="s">
        <v>46</v>
      </c>
      <c r="C495" s="14" t="n">
        <v>487</v>
      </c>
      <c r="D495" s="14" t="n">
        <v>487</v>
      </c>
      <c r="E495" s="15" t="n">
        <v>0</v>
      </c>
      <c r="F495" s="10" t="n">
        <f aca="false">($E496-$E494)/2/3.6</f>
        <v>0</v>
      </c>
      <c r="G495" s="10" t="n">
        <f aca="false">($E496-$E494)/2</f>
        <v>0</v>
      </c>
      <c r="R495" s="0" t="n">
        <f aca="false">IF(E495&lt;1,1,0)</f>
        <v>1</v>
      </c>
      <c r="S495" s="0" t="str">
        <f aca="false">IF(R495=1,"",E495)</f>
        <v/>
      </c>
      <c r="T495" s="0" t="n">
        <f aca="false">E495/3.6</f>
        <v>0</v>
      </c>
    </row>
    <row r="496" customFormat="false" ht="15" hidden="false" customHeight="false" outlineLevel="0" collapsed="false">
      <c r="B496" s="14" t="s">
        <v>46</v>
      </c>
      <c r="C496" s="14" t="n">
        <v>488</v>
      </c>
      <c r="D496" s="14" t="n">
        <v>488</v>
      </c>
      <c r="E496" s="15" t="n">
        <v>0</v>
      </c>
      <c r="F496" s="10" t="n">
        <f aca="false">($E497-$E495)/2/3.6</f>
        <v>0</v>
      </c>
      <c r="G496" s="10" t="n">
        <f aca="false">($E497-$E495)/2</f>
        <v>0</v>
      </c>
      <c r="R496" s="0" t="n">
        <f aca="false">IF(E496&lt;1,1,0)</f>
        <v>1</v>
      </c>
      <c r="S496" s="0" t="str">
        <f aca="false">IF(R496=1,"",E496)</f>
        <v/>
      </c>
      <c r="T496" s="0" t="n">
        <f aca="false">E496/3.6</f>
        <v>0</v>
      </c>
    </row>
    <row r="497" customFormat="false" ht="15" hidden="false" customHeight="false" outlineLevel="0" collapsed="false">
      <c r="B497" s="14" t="s">
        <v>46</v>
      </c>
      <c r="C497" s="14" t="n">
        <v>489</v>
      </c>
      <c r="D497" s="14" t="n">
        <v>489</v>
      </c>
      <c r="E497" s="15" t="n">
        <v>0</v>
      </c>
      <c r="F497" s="10" t="n">
        <f aca="false">($E498-$E496)/2/3.6</f>
        <v>0</v>
      </c>
      <c r="G497" s="10" t="n">
        <f aca="false">($E498-$E496)/2</f>
        <v>0</v>
      </c>
      <c r="R497" s="0" t="n">
        <f aca="false">IF(E497&lt;1,1,0)</f>
        <v>1</v>
      </c>
      <c r="S497" s="0" t="str">
        <f aca="false">IF(R497=1,"",E497)</f>
        <v/>
      </c>
      <c r="T497" s="0" t="n">
        <f aca="false">E497/3.6</f>
        <v>0</v>
      </c>
    </row>
    <row r="498" customFormat="false" ht="15" hidden="false" customHeight="false" outlineLevel="0" collapsed="false">
      <c r="B498" s="14" t="s">
        <v>46</v>
      </c>
      <c r="C498" s="14" t="n">
        <v>490</v>
      </c>
      <c r="D498" s="14" t="n">
        <v>490</v>
      </c>
      <c r="E498" s="15" t="n">
        <v>0</v>
      </c>
      <c r="F498" s="10" t="n">
        <f aca="false">($E499-$E497)/2/3.6</f>
        <v>0</v>
      </c>
      <c r="G498" s="10" t="n">
        <f aca="false">($E499-$E497)/2</f>
        <v>0</v>
      </c>
      <c r="R498" s="0" t="n">
        <f aca="false">IF(E498&lt;1,1,0)</f>
        <v>1</v>
      </c>
      <c r="S498" s="0" t="str">
        <f aca="false">IF(R498=1,"",E498)</f>
        <v/>
      </c>
      <c r="T498" s="0" t="n">
        <f aca="false">E498/3.6</f>
        <v>0</v>
      </c>
    </row>
    <row r="499" customFormat="false" ht="15" hidden="false" customHeight="false" outlineLevel="0" collapsed="false">
      <c r="B499" s="14" t="s">
        <v>46</v>
      </c>
      <c r="C499" s="14" t="n">
        <v>491</v>
      </c>
      <c r="D499" s="14" t="n">
        <v>491</v>
      </c>
      <c r="E499" s="15" t="n">
        <v>0</v>
      </c>
      <c r="F499" s="10" t="n">
        <f aca="false">($E500-$E498)/2/3.6</f>
        <v>0</v>
      </c>
      <c r="G499" s="10" t="n">
        <f aca="false">($E500-$E498)/2</f>
        <v>0</v>
      </c>
      <c r="R499" s="0" t="n">
        <f aca="false">IF(E499&lt;1,1,0)</f>
        <v>1</v>
      </c>
      <c r="S499" s="0" t="str">
        <f aca="false">IF(R499=1,"",E499)</f>
        <v/>
      </c>
      <c r="T499" s="0" t="n">
        <f aca="false">E499/3.6</f>
        <v>0</v>
      </c>
    </row>
    <row r="500" customFormat="false" ht="15" hidden="false" customHeight="false" outlineLevel="0" collapsed="false">
      <c r="B500" s="14" t="s">
        <v>46</v>
      </c>
      <c r="C500" s="14" t="n">
        <v>492</v>
      </c>
      <c r="D500" s="14" t="n">
        <v>492</v>
      </c>
      <c r="E500" s="15" t="n">
        <v>0</v>
      </c>
      <c r="F500" s="10" t="n">
        <f aca="false">($E501-$E499)/2/3.6</f>
        <v>0</v>
      </c>
      <c r="G500" s="10" t="n">
        <f aca="false">($E501-$E499)/2</f>
        <v>0</v>
      </c>
      <c r="R500" s="0" t="n">
        <f aca="false">IF(E500&lt;1,1,0)</f>
        <v>1</v>
      </c>
      <c r="S500" s="0" t="str">
        <f aca="false">IF(R500=1,"",E500)</f>
        <v/>
      </c>
      <c r="T500" s="0" t="n">
        <f aca="false">E500/3.6</f>
        <v>0</v>
      </c>
    </row>
    <row r="501" customFormat="false" ht="15" hidden="false" customHeight="false" outlineLevel="0" collapsed="false">
      <c r="B501" s="14" t="s">
        <v>46</v>
      </c>
      <c r="C501" s="14" t="n">
        <v>493</v>
      </c>
      <c r="D501" s="14" t="n">
        <v>493</v>
      </c>
      <c r="E501" s="15" t="n">
        <v>0</v>
      </c>
      <c r="F501" s="10" t="n">
        <f aca="false">($E502-$E500)/2/3.6</f>
        <v>0</v>
      </c>
      <c r="G501" s="10" t="n">
        <f aca="false">($E502-$E500)/2</f>
        <v>0</v>
      </c>
      <c r="R501" s="0" t="n">
        <f aca="false">IF(E501&lt;1,1,0)</f>
        <v>1</v>
      </c>
      <c r="S501" s="0" t="str">
        <f aca="false">IF(R501=1,"",E501)</f>
        <v/>
      </c>
      <c r="T501" s="0" t="n">
        <f aca="false">E501/3.6</f>
        <v>0</v>
      </c>
    </row>
    <row r="502" customFormat="false" ht="15" hidden="false" customHeight="false" outlineLevel="0" collapsed="false">
      <c r="B502" s="14" t="s">
        <v>46</v>
      </c>
      <c r="C502" s="14" t="n">
        <v>494</v>
      </c>
      <c r="D502" s="14" t="n">
        <v>494</v>
      </c>
      <c r="E502" s="15" t="n">
        <v>0</v>
      </c>
      <c r="F502" s="10" t="n">
        <f aca="false">($E503-$E501)/2/3.6</f>
        <v>0</v>
      </c>
      <c r="G502" s="10" t="n">
        <f aca="false">($E503-$E501)/2</f>
        <v>0</v>
      </c>
      <c r="R502" s="0" t="n">
        <f aca="false">IF(E502&lt;1,1,0)</f>
        <v>1</v>
      </c>
      <c r="S502" s="0" t="str">
        <f aca="false">IF(R502=1,"",E502)</f>
        <v/>
      </c>
      <c r="T502" s="0" t="n">
        <f aca="false">E502/3.6</f>
        <v>0</v>
      </c>
    </row>
    <row r="503" customFormat="false" ht="15" hidden="false" customHeight="false" outlineLevel="0" collapsed="false">
      <c r="B503" s="14" t="s">
        <v>46</v>
      </c>
      <c r="C503" s="14" t="n">
        <v>495</v>
      </c>
      <c r="D503" s="14" t="n">
        <v>495</v>
      </c>
      <c r="E503" s="15" t="n">
        <v>0</v>
      </c>
      <c r="F503" s="10" t="n">
        <f aca="false">($E504-$E502)/2/3.6</f>
        <v>0</v>
      </c>
      <c r="G503" s="10" t="n">
        <f aca="false">($E504-$E502)/2</f>
        <v>0</v>
      </c>
      <c r="R503" s="0" t="n">
        <f aca="false">IF(E503&lt;1,1,0)</f>
        <v>1</v>
      </c>
      <c r="S503" s="0" t="str">
        <f aca="false">IF(R503=1,"",E503)</f>
        <v/>
      </c>
      <c r="T503" s="0" t="n">
        <f aca="false">E503/3.6</f>
        <v>0</v>
      </c>
    </row>
    <row r="504" customFormat="false" ht="15" hidden="false" customHeight="false" outlineLevel="0" collapsed="false">
      <c r="B504" s="14" t="s">
        <v>46</v>
      </c>
      <c r="C504" s="14" t="n">
        <v>496</v>
      </c>
      <c r="D504" s="14" t="n">
        <v>496</v>
      </c>
      <c r="E504" s="15" t="n">
        <v>0</v>
      </c>
      <c r="F504" s="10" t="n">
        <f aca="false">($E505-$E503)/2/3.6</f>
        <v>0</v>
      </c>
      <c r="G504" s="10" t="n">
        <f aca="false">($E505-$E503)/2</f>
        <v>0</v>
      </c>
      <c r="R504" s="0" t="n">
        <f aca="false">IF(E504&lt;1,1,0)</f>
        <v>1</v>
      </c>
      <c r="S504" s="0" t="str">
        <f aca="false">IF(R504=1,"",E504)</f>
        <v/>
      </c>
      <c r="T504" s="0" t="n">
        <f aca="false">E504/3.6</f>
        <v>0</v>
      </c>
    </row>
    <row r="505" customFormat="false" ht="15" hidden="false" customHeight="false" outlineLevel="0" collapsed="false">
      <c r="B505" s="14" t="s">
        <v>46</v>
      </c>
      <c r="C505" s="14" t="n">
        <v>497</v>
      </c>
      <c r="D505" s="14" t="n">
        <v>497</v>
      </c>
      <c r="E505" s="15" t="n">
        <v>0</v>
      </c>
      <c r="F505" s="10" t="n">
        <f aca="false">($E506-$E504)/2/3.6</f>
        <v>0</v>
      </c>
      <c r="G505" s="10" t="n">
        <f aca="false">($E506-$E504)/2</f>
        <v>0</v>
      </c>
      <c r="R505" s="0" t="n">
        <f aca="false">IF(E505&lt;1,1,0)</f>
        <v>1</v>
      </c>
      <c r="S505" s="0" t="str">
        <f aca="false">IF(R505=1,"",E505)</f>
        <v/>
      </c>
      <c r="T505" s="0" t="n">
        <f aca="false">E505/3.6</f>
        <v>0</v>
      </c>
    </row>
    <row r="506" customFormat="false" ht="15" hidden="false" customHeight="false" outlineLevel="0" collapsed="false">
      <c r="B506" s="14" t="s">
        <v>46</v>
      </c>
      <c r="C506" s="14" t="n">
        <v>498</v>
      </c>
      <c r="D506" s="14" t="n">
        <v>498</v>
      </c>
      <c r="E506" s="15" t="n">
        <v>0</v>
      </c>
      <c r="F506" s="10" t="n">
        <f aca="false">($E507-$E505)/2/3.6</f>
        <v>0</v>
      </c>
      <c r="G506" s="10" t="n">
        <f aca="false">($E507-$E505)/2</f>
        <v>0</v>
      </c>
      <c r="R506" s="0" t="n">
        <f aca="false">IF(E506&lt;1,1,0)</f>
        <v>1</v>
      </c>
      <c r="S506" s="0" t="str">
        <f aca="false">IF(R506=1,"",E506)</f>
        <v/>
      </c>
      <c r="T506" s="0" t="n">
        <f aca="false">E506/3.6</f>
        <v>0</v>
      </c>
    </row>
    <row r="507" customFormat="false" ht="15" hidden="false" customHeight="false" outlineLevel="0" collapsed="false">
      <c r="B507" s="14" t="s">
        <v>46</v>
      </c>
      <c r="C507" s="14" t="n">
        <v>499</v>
      </c>
      <c r="D507" s="14" t="n">
        <v>499</v>
      </c>
      <c r="E507" s="15" t="n">
        <v>0</v>
      </c>
      <c r="F507" s="10" t="n">
        <f aca="false">($E508-$E506)/2/3.6</f>
        <v>0</v>
      </c>
      <c r="G507" s="10" t="n">
        <f aca="false">($E508-$E506)/2</f>
        <v>0</v>
      </c>
      <c r="R507" s="0" t="n">
        <f aca="false">IF(E507&lt;1,1,0)</f>
        <v>1</v>
      </c>
      <c r="S507" s="0" t="str">
        <f aca="false">IF(R507=1,"",E507)</f>
        <v/>
      </c>
      <c r="T507" s="0" t="n">
        <f aca="false">E507/3.6</f>
        <v>0</v>
      </c>
    </row>
    <row r="508" customFormat="false" ht="15" hidden="false" customHeight="false" outlineLevel="0" collapsed="false">
      <c r="B508" s="14" t="s">
        <v>46</v>
      </c>
      <c r="C508" s="14" t="n">
        <v>500</v>
      </c>
      <c r="D508" s="14" t="n">
        <v>500</v>
      </c>
      <c r="E508" s="15" t="n">
        <v>0</v>
      </c>
      <c r="F508" s="10" t="n">
        <f aca="false">($E509-$E507)/2/3.6</f>
        <v>0</v>
      </c>
      <c r="G508" s="10" t="n">
        <f aca="false">($E509-$E507)/2</f>
        <v>0</v>
      </c>
      <c r="R508" s="0" t="n">
        <f aca="false">IF(E508&lt;1,1,0)</f>
        <v>1</v>
      </c>
      <c r="S508" s="0" t="str">
        <f aca="false">IF(R508=1,"",E508)</f>
        <v/>
      </c>
      <c r="T508" s="0" t="n">
        <f aca="false">E508/3.6</f>
        <v>0</v>
      </c>
    </row>
    <row r="509" customFormat="false" ht="15" hidden="false" customHeight="false" outlineLevel="0" collapsed="false">
      <c r="B509" s="14" t="s">
        <v>46</v>
      </c>
      <c r="C509" s="14" t="n">
        <v>501</v>
      </c>
      <c r="D509" s="14" t="n">
        <v>501</v>
      </c>
      <c r="E509" s="15" t="n">
        <v>0</v>
      </c>
      <c r="F509" s="10" t="n">
        <f aca="false">($E510-$E508)/2/3.6</f>
        <v>0</v>
      </c>
      <c r="G509" s="10" t="n">
        <f aca="false">($E510-$E508)/2</f>
        <v>0</v>
      </c>
      <c r="R509" s="0" t="n">
        <f aca="false">IF(E509&lt;1,1,0)</f>
        <v>1</v>
      </c>
      <c r="S509" s="0" t="str">
        <f aca="false">IF(R509=1,"",E509)</f>
        <v/>
      </c>
      <c r="T509" s="0" t="n">
        <f aca="false">E509/3.6</f>
        <v>0</v>
      </c>
    </row>
    <row r="510" customFormat="false" ht="15" hidden="false" customHeight="false" outlineLevel="0" collapsed="false">
      <c r="B510" s="14" t="s">
        <v>46</v>
      </c>
      <c r="C510" s="14" t="n">
        <v>502</v>
      </c>
      <c r="D510" s="14" t="n">
        <v>502</v>
      </c>
      <c r="E510" s="15" t="n">
        <v>0</v>
      </c>
      <c r="F510" s="10" t="n">
        <f aca="false">($E511-$E509)/2/3.6</f>
        <v>0</v>
      </c>
      <c r="G510" s="10" t="n">
        <f aca="false">($E511-$E509)/2</f>
        <v>0</v>
      </c>
      <c r="R510" s="0" t="n">
        <f aca="false">IF(E510&lt;1,1,0)</f>
        <v>1</v>
      </c>
      <c r="S510" s="0" t="str">
        <f aca="false">IF(R510=1,"",E510)</f>
        <v/>
      </c>
      <c r="T510" s="0" t="n">
        <f aca="false">E510/3.6</f>
        <v>0</v>
      </c>
    </row>
    <row r="511" customFormat="false" ht="15" hidden="false" customHeight="false" outlineLevel="0" collapsed="false">
      <c r="B511" s="14" t="s">
        <v>46</v>
      </c>
      <c r="C511" s="14" t="n">
        <v>503</v>
      </c>
      <c r="D511" s="14" t="n">
        <v>503</v>
      </c>
      <c r="E511" s="15" t="n">
        <v>0</v>
      </c>
      <c r="F511" s="10" t="n">
        <f aca="false">($E512-$E510)/2/3.6</f>
        <v>0</v>
      </c>
      <c r="G511" s="10" t="n">
        <f aca="false">($E512-$E510)/2</f>
        <v>0</v>
      </c>
      <c r="R511" s="0" t="n">
        <f aca="false">IF(E511&lt;1,1,0)</f>
        <v>1</v>
      </c>
      <c r="S511" s="0" t="str">
        <f aca="false">IF(R511=1,"",E511)</f>
        <v/>
      </c>
      <c r="T511" s="0" t="n">
        <f aca="false">E511/3.6</f>
        <v>0</v>
      </c>
    </row>
    <row r="512" customFormat="false" ht="15" hidden="false" customHeight="false" outlineLevel="0" collapsed="false">
      <c r="B512" s="14" t="s">
        <v>46</v>
      </c>
      <c r="C512" s="14" t="n">
        <v>504</v>
      </c>
      <c r="D512" s="14" t="n">
        <v>504</v>
      </c>
      <c r="E512" s="15" t="n">
        <v>0</v>
      </c>
      <c r="F512" s="10" t="n">
        <f aca="false">($E513-$E511)/2/3.6</f>
        <v>0</v>
      </c>
      <c r="G512" s="10" t="n">
        <f aca="false">($E513-$E511)/2</f>
        <v>0</v>
      </c>
      <c r="R512" s="0" t="n">
        <f aca="false">IF(E512&lt;1,1,0)</f>
        <v>1</v>
      </c>
      <c r="S512" s="0" t="str">
        <f aca="false">IF(R512=1,"",E512)</f>
        <v/>
      </c>
      <c r="T512" s="0" t="n">
        <f aca="false">E512/3.6</f>
        <v>0</v>
      </c>
    </row>
    <row r="513" customFormat="false" ht="15" hidden="false" customHeight="false" outlineLevel="0" collapsed="false">
      <c r="B513" s="14" t="s">
        <v>46</v>
      </c>
      <c r="C513" s="14" t="n">
        <v>505</v>
      </c>
      <c r="D513" s="14" t="n">
        <v>505</v>
      </c>
      <c r="E513" s="15" t="n">
        <v>0</v>
      </c>
      <c r="F513" s="10" t="n">
        <f aca="false">($E514-$E512)/2/3.6</f>
        <v>0</v>
      </c>
      <c r="G513" s="10" t="n">
        <f aca="false">($E514-$E512)/2</f>
        <v>0</v>
      </c>
      <c r="R513" s="0" t="n">
        <f aca="false">IF(E513&lt;1,1,0)</f>
        <v>1</v>
      </c>
      <c r="S513" s="0" t="str">
        <f aca="false">IF(R513=1,"",E513)</f>
        <v/>
      </c>
      <c r="T513" s="0" t="n">
        <f aca="false">E513/3.6</f>
        <v>0</v>
      </c>
    </row>
    <row r="514" customFormat="false" ht="15" hidden="false" customHeight="false" outlineLevel="0" collapsed="false">
      <c r="B514" s="14" t="s">
        <v>46</v>
      </c>
      <c r="C514" s="14" t="n">
        <v>506</v>
      </c>
      <c r="D514" s="14" t="n">
        <v>506</v>
      </c>
      <c r="E514" s="15" t="n">
        <v>0</v>
      </c>
      <c r="F514" s="10" t="n">
        <f aca="false">($E515-$E513)/2/3.6</f>
        <v>0</v>
      </c>
      <c r="G514" s="10" t="n">
        <f aca="false">($E515-$E513)/2</f>
        <v>0</v>
      </c>
      <c r="R514" s="0" t="n">
        <f aca="false">IF(E514&lt;1,1,0)</f>
        <v>1</v>
      </c>
      <c r="S514" s="0" t="str">
        <f aca="false">IF(R514=1,"",E514)</f>
        <v/>
      </c>
      <c r="T514" s="0" t="n">
        <f aca="false">E514/3.6</f>
        <v>0</v>
      </c>
    </row>
    <row r="515" customFormat="false" ht="15" hidden="false" customHeight="false" outlineLevel="0" collapsed="false">
      <c r="B515" s="14" t="s">
        <v>46</v>
      </c>
      <c r="C515" s="14" t="n">
        <v>507</v>
      </c>
      <c r="D515" s="14" t="n">
        <v>507</v>
      </c>
      <c r="E515" s="15" t="n">
        <v>0</v>
      </c>
      <c r="F515" s="10" t="n">
        <f aca="false">($E516-$E514)/2/3.6</f>
        <v>0</v>
      </c>
      <c r="G515" s="10" t="n">
        <f aca="false">($E516-$E514)/2</f>
        <v>0</v>
      </c>
      <c r="R515" s="0" t="n">
        <f aca="false">IF(E515&lt;1,1,0)</f>
        <v>1</v>
      </c>
      <c r="S515" s="0" t="str">
        <f aca="false">IF(R515=1,"",E515)</f>
        <v/>
      </c>
      <c r="T515" s="0" t="n">
        <f aca="false">E515/3.6</f>
        <v>0</v>
      </c>
    </row>
    <row r="516" customFormat="false" ht="15" hidden="false" customHeight="false" outlineLevel="0" collapsed="false">
      <c r="B516" s="14" t="s">
        <v>46</v>
      </c>
      <c r="C516" s="14" t="n">
        <v>508</v>
      </c>
      <c r="D516" s="14" t="n">
        <v>508</v>
      </c>
      <c r="E516" s="15" t="n">
        <v>0</v>
      </c>
      <c r="F516" s="10" t="n">
        <f aca="false">($E517-$E515)/2/3.6</f>
        <v>0</v>
      </c>
      <c r="G516" s="10" t="n">
        <f aca="false">($E517-$E515)/2</f>
        <v>0</v>
      </c>
      <c r="R516" s="0" t="n">
        <f aca="false">IF(E516&lt;1,1,0)</f>
        <v>1</v>
      </c>
      <c r="S516" s="0" t="str">
        <f aca="false">IF(R516=1,"",E516)</f>
        <v/>
      </c>
      <c r="T516" s="0" t="n">
        <f aca="false">E516/3.6</f>
        <v>0</v>
      </c>
    </row>
    <row r="517" customFormat="false" ht="15" hidden="false" customHeight="false" outlineLevel="0" collapsed="false">
      <c r="B517" s="14" t="s">
        <v>46</v>
      </c>
      <c r="C517" s="14" t="n">
        <v>509</v>
      </c>
      <c r="D517" s="14" t="n">
        <v>509</v>
      </c>
      <c r="E517" s="15" t="n">
        <v>0</v>
      </c>
      <c r="F517" s="10" t="n">
        <f aca="false">($E518-$E516)/2/3.6</f>
        <v>0</v>
      </c>
      <c r="G517" s="10" t="n">
        <f aca="false">($E518-$E516)/2</f>
        <v>0</v>
      </c>
      <c r="R517" s="0" t="n">
        <f aca="false">IF(E517&lt;1,1,0)</f>
        <v>1</v>
      </c>
      <c r="S517" s="0" t="str">
        <f aca="false">IF(R517=1,"",E517)</f>
        <v/>
      </c>
      <c r="T517" s="0" t="n">
        <f aca="false">E517/3.6</f>
        <v>0</v>
      </c>
    </row>
    <row r="518" customFormat="false" ht="15" hidden="false" customHeight="false" outlineLevel="0" collapsed="false">
      <c r="B518" s="14" t="s">
        <v>46</v>
      </c>
      <c r="C518" s="14" t="n">
        <v>510</v>
      </c>
      <c r="D518" s="14" t="n">
        <v>510</v>
      </c>
      <c r="E518" s="15" t="n">
        <v>0</v>
      </c>
      <c r="F518" s="10" t="n">
        <f aca="false">($E519-$E517)/2/3.6</f>
        <v>0</v>
      </c>
      <c r="G518" s="10" t="n">
        <f aca="false">($E519-$E517)/2</f>
        <v>0</v>
      </c>
      <c r="R518" s="0" t="n">
        <f aca="false">IF(E518&lt;1,1,0)</f>
        <v>1</v>
      </c>
      <c r="S518" s="0" t="str">
        <f aca="false">IF(R518=1,"",E518)</f>
        <v/>
      </c>
      <c r="T518" s="0" t="n">
        <f aca="false">E518/3.6</f>
        <v>0</v>
      </c>
    </row>
    <row r="519" customFormat="false" ht="15" hidden="false" customHeight="false" outlineLevel="0" collapsed="false">
      <c r="B519" s="14" t="s">
        <v>46</v>
      </c>
      <c r="C519" s="14" t="n">
        <v>511</v>
      </c>
      <c r="D519" s="14" t="n">
        <v>511</v>
      </c>
      <c r="E519" s="15" t="n">
        <v>0</v>
      </c>
      <c r="F519" s="10" t="n">
        <f aca="false">($E520-$E518)/2/3.6</f>
        <v>0.0694444444444445</v>
      </c>
      <c r="G519" s="10" t="n">
        <f aca="false">($E520-$E518)/2</f>
        <v>0.25</v>
      </c>
      <c r="R519" s="0" t="n">
        <f aca="false">IF(E519&lt;1,1,0)</f>
        <v>1</v>
      </c>
      <c r="S519" s="0" t="str">
        <f aca="false">IF(R519=1,"",E519)</f>
        <v/>
      </c>
      <c r="T519" s="0" t="n">
        <f aca="false">E519/3.6</f>
        <v>0</v>
      </c>
    </row>
    <row r="520" customFormat="false" ht="15" hidden="false" customHeight="false" outlineLevel="0" collapsed="false">
      <c r="B520" s="14" t="s">
        <v>46</v>
      </c>
      <c r="C520" s="14" t="n">
        <v>512</v>
      </c>
      <c r="D520" s="14" t="n">
        <v>512</v>
      </c>
      <c r="E520" s="15" t="n">
        <v>0.5</v>
      </c>
      <c r="F520" s="10" t="n">
        <f aca="false">($E521-$E519)/2/3.6</f>
        <v>0.347222222222222</v>
      </c>
      <c r="G520" s="10" t="n">
        <f aca="false">($E521-$E519)/2</f>
        <v>1.25</v>
      </c>
      <c r="R520" s="0" t="n">
        <f aca="false">IF(E520&lt;1,1,0)</f>
        <v>1</v>
      </c>
      <c r="S520" s="0" t="str">
        <f aca="false">IF(R520=1,"",E520)</f>
        <v/>
      </c>
      <c r="T520" s="0" t="n">
        <f aca="false">E520/3.6</f>
        <v>0.138888888888889</v>
      </c>
    </row>
    <row r="521" customFormat="false" ht="15" hidden="false" customHeight="false" outlineLevel="0" collapsed="false">
      <c r="B521" s="14" t="s">
        <v>46</v>
      </c>
      <c r="C521" s="14" t="n">
        <v>513</v>
      </c>
      <c r="D521" s="14" t="n">
        <v>513</v>
      </c>
      <c r="E521" s="15" t="n">
        <v>2.5</v>
      </c>
      <c r="F521" s="10" t="n">
        <f aca="false">($E522-$E520)/2/3.6</f>
        <v>0.847222222222222</v>
      </c>
      <c r="G521" s="10" t="n">
        <f aca="false">($E522-$E520)/2</f>
        <v>3.05</v>
      </c>
      <c r="R521" s="0" t="n">
        <f aca="false">IF(E521&lt;1,1,0)</f>
        <v>0</v>
      </c>
      <c r="S521" s="0" t="n">
        <f aca="false">IF(R521=1,"",E521)</f>
        <v>2.5</v>
      </c>
      <c r="T521" s="0" t="n">
        <f aca="false">E521/3.6</f>
        <v>0.694444444444444</v>
      </c>
    </row>
    <row r="522" customFormat="false" ht="15" hidden="false" customHeight="false" outlineLevel="0" collapsed="false">
      <c r="B522" s="14" t="s">
        <v>46</v>
      </c>
      <c r="C522" s="14" t="n">
        <v>514</v>
      </c>
      <c r="D522" s="14" t="n">
        <v>514</v>
      </c>
      <c r="E522" s="15" t="n">
        <v>6.6</v>
      </c>
      <c r="F522" s="10" t="n">
        <f aca="false">($E523-$E521)/2/3.6</f>
        <v>1.29166666666667</v>
      </c>
      <c r="G522" s="10" t="n">
        <f aca="false">($E523-$E521)/2</f>
        <v>4.65</v>
      </c>
      <c r="R522" s="0" t="n">
        <f aca="false">IF(E522&lt;1,1,0)</f>
        <v>0</v>
      </c>
      <c r="S522" s="0" t="n">
        <f aca="false">IF(R522=1,"",E522)</f>
        <v>6.6</v>
      </c>
      <c r="T522" s="0" t="n">
        <f aca="false">E522/3.6</f>
        <v>1.83333333333333</v>
      </c>
    </row>
    <row r="523" customFormat="false" ht="15" hidden="false" customHeight="false" outlineLevel="0" collapsed="false">
      <c r="B523" s="14" t="s">
        <v>46</v>
      </c>
      <c r="C523" s="14" t="n">
        <v>515</v>
      </c>
      <c r="D523" s="14" t="n">
        <v>515</v>
      </c>
      <c r="E523" s="15" t="n">
        <v>11.8</v>
      </c>
      <c r="F523" s="10" t="n">
        <f aca="false">($E524-$E522)/2/3.6</f>
        <v>1.41666666666667</v>
      </c>
      <c r="G523" s="10" t="n">
        <f aca="false">($E524-$E522)/2</f>
        <v>5.1</v>
      </c>
      <c r="R523" s="0" t="n">
        <f aca="false">IF(E523&lt;1,1,0)</f>
        <v>0</v>
      </c>
      <c r="S523" s="0" t="n">
        <f aca="false">IF(R523=1,"",E523)</f>
        <v>11.8</v>
      </c>
      <c r="T523" s="0" t="n">
        <f aca="false">E523/3.6</f>
        <v>3.27777777777778</v>
      </c>
    </row>
    <row r="524" customFormat="false" ht="15" hidden="false" customHeight="false" outlineLevel="0" collapsed="false">
      <c r="B524" s="14" t="s">
        <v>46</v>
      </c>
      <c r="C524" s="14" t="n">
        <v>516</v>
      </c>
      <c r="D524" s="14" t="n">
        <v>516</v>
      </c>
      <c r="E524" s="15" t="n">
        <v>16.8</v>
      </c>
      <c r="F524" s="10" t="n">
        <f aca="false">($E525-$E523)/2/3.6</f>
        <v>1.20833333333333</v>
      </c>
      <c r="G524" s="10" t="n">
        <f aca="false">($E525-$E523)/2</f>
        <v>4.35</v>
      </c>
      <c r="R524" s="0" t="n">
        <f aca="false">IF(E524&lt;1,1,0)</f>
        <v>0</v>
      </c>
      <c r="S524" s="0" t="n">
        <f aca="false">IF(R524=1,"",E524)</f>
        <v>16.8</v>
      </c>
      <c r="T524" s="0" t="n">
        <f aca="false">E524/3.6</f>
        <v>4.66666666666667</v>
      </c>
    </row>
    <row r="525" customFormat="false" ht="15" hidden="false" customHeight="false" outlineLevel="0" collapsed="false">
      <c r="B525" s="14" t="s">
        <v>46</v>
      </c>
      <c r="C525" s="14" t="n">
        <v>517</v>
      </c>
      <c r="D525" s="14" t="n">
        <v>517</v>
      </c>
      <c r="E525" s="15" t="n">
        <v>20.5</v>
      </c>
      <c r="F525" s="10" t="n">
        <f aca="false">($E526-$E524)/2/3.6</f>
        <v>0.708333333333333</v>
      </c>
      <c r="G525" s="10" t="n">
        <f aca="false">($E526-$E524)/2</f>
        <v>2.55</v>
      </c>
      <c r="R525" s="0" t="n">
        <f aca="false">IF(E525&lt;1,1,0)</f>
        <v>0</v>
      </c>
      <c r="S525" s="0" t="n">
        <f aca="false">IF(R525=1,"",E525)</f>
        <v>20.5</v>
      </c>
      <c r="T525" s="0" t="n">
        <f aca="false">E525/3.6</f>
        <v>5.69444444444445</v>
      </c>
    </row>
    <row r="526" customFormat="false" ht="15" hidden="false" customHeight="false" outlineLevel="0" collapsed="false">
      <c r="B526" s="14" t="s">
        <v>46</v>
      </c>
      <c r="C526" s="14" t="n">
        <v>518</v>
      </c>
      <c r="D526" s="14" t="n">
        <v>518</v>
      </c>
      <c r="E526" s="15" t="n">
        <v>21.9</v>
      </c>
      <c r="F526" s="10" t="n">
        <f aca="false">($E527-$E525)/2/3.6</f>
        <v>0.194444444444444</v>
      </c>
      <c r="G526" s="10" t="n">
        <f aca="false">($E527-$E525)/2</f>
        <v>0.699999999999999</v>
      </c>
      <c r="R526" s="0" t="n">
        <f aca="false">IF(E526&lt;1,1,0)</f>
        <v>0</v>
      </c>
      <c r="S526" s="0" t="n">
        <f aca="false">IF(R526=1,"",E526)</f>
        <v>21.9</v>
      </c>
      <c r="T526" s="0" t="n">
        <f aca="false">E526/3.6</f>
        <v>6.08333333333333</v>
      </c>
    </row>
    <row r="527" customFormat="false" ht="15" hidden="false" customHeight="false" outlineLevel="0" collapsed="false">
      <c r="B527" s="14" t="s">
        <v>46</v>
      </c>
      <c r="C527" s="14" t="n">
        <v>519</v>
      </c>
      <c r="D527" s="14" t="n">
        <v>519</v>
      </c>
      <c r="E527" s="15" t="n">
        <v>21.9</v>
      </c>
      <c r="F527" s="10" t="n">
        <f aca="false">($E528-$E526)/2/3.6</f>
        <v>-0.083333333333333</v>
      </c>
      <c r="G527" s="10" t="n">
        <f aca="false">($E528-$E526)/2</f>
        <v>-0.299999999999999</v>
      </c>
      <c r="R527" s="0" t="n">
        <f aca="false">IF(E527&lt;1,1,0)</f>
        <v>0</v>
      </c>
      <c r="S527" s="0" t="n">
        <f aca="false">IF(R527=1,"",E527)</f>
        <v>21.9</v>
      </c>
      <c r="T527" s="0" t="n">
        <f aca="false">E527/3.6</f>
        <v>6.08333333333333</v>
      </c>
    </row>
    <row r="528" customFormat="false" ht="15" hidden="false" customHeight="false" outlineLevel="0" collapsed="false">
      <c r="B528" s="14" t="s">
        <v>46</v>
      </c>
      <c r="C528" s="14" t="n">
        <v>520</v>
      </c>
      <c r="D528" s="14" t="n">
        <v>520</v>
      </c>
      <c r="E528" s="15" t="n">
        <v>21.3</v>
      </c>
      <c r="F528" s="10" t="n">
        <f aca="false">($E529-$E527)/2/3.6</f>
        <v>-0.222222222222222</v>
      </c>
      <c r="G528" s="10" t="n">
        <f aca="false">($E529-$E527)/2</f>
        <v>-0.799999999999999</v>
      </c>
      <c r="R528" s="0" t="n">
        <f aca="false">IF(E528&lt;1,1,0)</f>
        <v>0</v>
      </c>
      <c r="S528" s="0" t="n">
        <f aca="false">IF(R528=1,"",E528)</f>
        <v>21.3</v>
      </c>
      <c r="T528" s="0" t="n">
        <f aca="false">E528/3.6</f>
        <v>5.91666666666667</v>
      </c>
    </row>
    <row r="529" customFormat="false" ht="15" hidden="false" customHeight="false" outlineLevel="0" collapsed="false">
      <c r="B529" s="14" t="s">
        <v>46</v>
      </c>
      <c r="C529" s="14" t="n">
        <v>521</v>
      </c>
      <c r="D529" s="14" t="n">
        <v>521</v>
      </c>
      <c r="E529" s="15" t="n">
        <v>20.3</v>
      </c>
      <c r="F529" s="10" t="n">
        <f aca="false">($E530-$E528)/2/3.6</f>
        <v>-0.291666666666667</v>
      </c>
      <c r="G529" s="10" t="n">
        <f aca="false">($E530-$E528)/2</f>
        <v>-1.05</v>
      </c>
      <c r="R529" s="0" t="n">
        <f aca="false">IF(E529&lt;1,1,0)</f>
        <v>0</v>
      </c>
      <c r="S529" s="0" t="n">
        <f aca="false">IF(R529=1,"",E529)</f>
        <v>20.3</v>
      </c>
      <c r="T529" s="0" t="n">
        <f aca="false">E529/3.6</f>
        <v>5.63888888888889</v>
      </c>
    </row>
    <row r="530" customFormat="false" ht="15" hidden="false" customHeight="false" outlineLevel="0" collapsed="false">
      <c r="B530" s="14" t="s">
        <v>46</v>
      </c>
      <c r="C530" s="14" t="n">
        <v>522</v>
      </c>
      <c r="D530" s="14" t="n">
        <v>522</v>
      </c>
      <c r="E530" s="15" t="n">
        <v>19.2</v>
      </c>
      <c r="F530" s="10" t="n">
        <f aca="false">($E531-$E529)/2/3.6</f>
        <v>-0.347222222222222</v>
      </c>
      <c r="G530" s="10" t="n">
        <f aca="false">($E531-$E529)/2</f>
        <v>-1.25</v>
      </c>
      <c r="R530" s="0" t="n">
        <f aca="false">IF(E530&lt;1,1,0)</f>
        <v>0</v>
      </c>
      <c r="S530" s="0" t="n">
        <f aca="false">IF(R530=1,"",E530)</f>
        <v>19.2</v>
      </c>
      <c r="T530" s="0" t="n">
        <f aca="false">E530/3.6</f>
        <v>5.33333333333333</v>
      </c>
    </row>
    <row r="531" customFormat="false" ht="15" hidden="false" customHeight="false" outlineLevel="0" collapsed="false">
      <c r="B531" s="14" t="s">
        <v>46</v>
      </c>
      <c r="C531" s="14" t="n">
        <v>523</v>
      </c>
      <c r="D531" s="14" t="n">
        <v>523</v>
      </c>
      <c r="E531" s="15" t="n">
        <v>17.8</v>
      </c>
      <c r="F531" s="10" t="n">
        <f aca="false">($E532-$E530)/2/3.6</f>
        <v>-0.513888888888889</v>
      </c>
      <c r="G531" s="10" t="n">
        <f aca="false">($E532-$E530)/2</f>
        <v>-1.85</v>
      </c>
      <c r="R531" s="0" t="n">
        <f aca="false">IF(E531&lt;1,1,0)</f>
        <v>0</v>
      </c>
      <c r="S531" s="0" t="n">
        <f aca="false">IF(R531=1,"",E531)</f>
        <v>17.8</v>
      </c>
      <c r="T531" s="0" t="n">
        <f aca="false">E531/3.6</f>
        <v>4.94444444444445</v>
      </c>
    </row>
    <row r="532" customFormat="false" ht="15" hidden="false" customHeight="false" outlineLevel="0" collapsed="false">
      <c r="B532" s="14" t="s">
        <v>46</v>
      </c>
      <c r="C532" s="14" t="n">
        <v>524</v>
      </c>
      <c r="D532" s="14" t="n">
        <v>524</v>
      </c>
      <c r="E532" s="15" t="n">
        <v>15.5</v>
      </c>
      <c r="F532" s="10" t="n">
        <f aca="false">($E533-$E531)/2/3.6</f>
        <v>-0.819444444444444</v>
      </c>
      <c r="G532" s="10" t="n">
        <f aca="false">($E533-$E531)/2</f>
        <v>-2.95</v>
      </c>
      <c r="R532" s="0" t="n">
        <f aca="false">IF(E532&lt;1,1,0)</f>
        <v>0</v>
      </c>
      <c r="S532" s="0" t="n">
        <f aca="false">IF(R532=1,"",E532)</f>
        <v>15.5</v>
      </c>
      <c r="T532" s="0" t="n">
        <f aca="false">E532/3.6</f>
        <v>4.30555555555556</v>
      </c>
    </row>
    <row r="533" customFormat="false" ht="15" hidden="false" customHeight="false" outlineLevel="0" collapsed="false">
      <c r="B533" s="14" t="s">
        <v>46</v>
      </c>
      <c r="C533" s="14" t="n">
        <v>525</v>
      </c>
      <c r="D533" s="14" t="n">
        <v>525</v>
      </c>
      <c r="E533" s="15" t="n">
        <v>11.9</v>
      </c>
      <c r="F533" s="10" t="n">
        <f aca="false">($E534-$E532)/2/3.6</f>
        <v>-1.09722222222222</v>
      </c>
      <c r="G533" s="10" t="n">
        <f aca="false">($E534-$E532)/2</f>
        <v>-3.95</v>
      </c>
      <c r="R533" s="0" t="n">
        <f aca="false">IF(E533&lt;1,1,0)</f>
        <v>0</v>
      </c>
      <c r="S533" s="0" t="n">
        <f aca="false">IF(R533=1,"",E533)</f>
        <v>11.9</v>
      </c>
      <c r="T533" s="0" t="n">
        <f aca="false">E533/3.6</f>
        <v>3.30555555555556</v>
      </c>
    </row>
    <row r="534" customFormat="false" ht="15" hidden="false" customHeight="false" outlineLevel="0" collapsed="false">
      <c r="B534" s="14" t="s">
        <v>46</v>
      </c>
      <c r="C534" s="14" t="n">
        <v>526</v>
      </c>
      <c r="D534" s="14" t="n">
        <v>526</v>
      </c>
      <c r="E534" s="15" t="n">
        <v>7.6</v>
      </c>
      <c r="F534" s="10" t="n">
        <f aca="false">($E535-$E533)/2/3.6</f>
        <v>-1.09722222222222</v>
      </c>
      <c r="G534" s="10" t="n">
        <f aca="false">($E535-$E533)/2</f>
        <v>-3.95</v>
      </c>
      <c r="R534" s="0" t="n">
        <f aca="false">IF(E534&lt;1,1,0)</f>
        <v>0</v>
      </c>
      <c r="S534" s="0" t="n">
        <f aca="false">IF(R534=1,"",E534)</f>
        <v>7.6</v>
      </c>
      <c r="T534" s="0" t="n">
        <f aca="false">E534/3.6</f>
        <v>2.11111111111111</v>
      </c>
    </row>
    <row r="535" customFormat="false" ht="15" hidden="false" customHeight="false" outlineLevel="0" collapsed="false">
      <c r="B535" s="14" t="s">
        <v>46</v>
      </c>
      <c r="C535" s="14" t="n">
        <v>527</v>
      </c>
      <c r="D535" s="14" t="n">
        <v>527</v>
      </c>
      <c r="E535" s="15" t="n">
        <v>4</v>
      </c>
      <c r="F535" s="10" t="n">
        <f aca="false">($E536-$E534)/2/3.6</f>
        <v>-0.777777777777778</v>
      </c>
      <c r="G535" s="10" t="n">
        <f aca="false">($E536-$E534)/2</f>
        <v>-2.8</v>
      </c>
      <c r="R535" s="0" t="n">
        <f aca="false">IF(E535&lt;1,1,0)</f>
        <v>0</v>
      </c>
      <c r="S535" s="0" t="n">
        <f aca="false">IF(R535=1,"",E535)</f>
        <v>4</v>
      </c>
      <c r="T535" s="0" t="n">
        <f aca="false">E535/3.6</f>
        <v>1.11111111111111</v>
      </c>
    </row>
    <row r="536" customFormat="false" ht="15" hidden="false" customHeight="false" outlineLevel="0" collapsed="false">
      <c r="B536" s="14" t="s">
        <v>46</v>
      </c>
      <c r="C536" s="14" t="n">
        <v>528</v>
      </c>
      <c r="D536" s="14" t="n">
        <v>528</v>
      </c>
      <c r="E536" s="15" t="n">
        <v>2</v>
      </c>
      <c r="F536" s="10" t="n">
        <f aca="false">($E537-$E535)/2/3.6</f>
        <v>-0.416666666666667</v>
      </c>
      <c r="G536" s="10" t="n">
        <f aca="false">($E537-$E535)/2</f>
        <v>-1.5</v>
      </c>
      <c r="R536" s="0" t="n">
        <f aca="false">IF(E536&lt;1,1,0)</f>
        <v>0</v>
      </c>
      <c r="S536" s="0" t="n">
        <f aca="false">IF(R536=1,"",E536)</f>
        <v>2</v>
      </c>
      <c r="T536" s="0" t="n">
        <f aca="false">E536/3.6</f>
        <v>0.555555555555556</v>
      </c>
    </row>
    <row r="537" customFormat="false" ht="15" hidden="false" customHeight="false" outlineLevel="0" collapsed="false">
      <c r="B537" s="14" t="s">
        <v>46</v>
      </c>
      <c r="C537" s="14" t="n">
        <v>529</v>
      </c>
      <c r="D537" s="14" t="n">
        <v>529</v>
      </c>
      <c r="E537" s="15" t="n">
        <v>1</v>
      </c>
      <c r="F537" s="10" t="n">
        <f aca="false">($E538-$E536)/2/3.6</f>
        <v>-0.277777777777778</v>
      </c>
      <c r="G537" s="10" t="n">
        <f aca="false">($E538-$E536)/2</f>
        <v>-1</v>
      </c>
      <c r="R537" s="0" t="n">
        <f aca="false">IF(E537&lt;1,1,0)</f>
        <v>0</v>
      </c>
      <c r="S537" s="0" t="n">
        <f aca="false">IF(R537=1,"",E537)</f>
        <v>1</v>
      </c>
      <c r="T537" s="0" t="n">
        <f aca="false">E537/3.6</f>
        <v>0.277777777777778</v>
      </c>
    </row>
    <row r="538" customFormat="false" ht="15" hidden="false" customHeight="false" outlineLevel="0" collapsed="false">
      <c r="B538" s="14" t="s">
        <v>46</v>
      </c>
      <c r="C538" s="14" t="n">
        <v>530</v>
      </c>
      <c r="D538" s="14" t="n">
        <v>530</v>
      </c>
      <c r="E538" s="15" t="n">
        <v>0</v>
      </c>
      <c r="F538" s="10" t="n">
        <f aca="false">($E539-$E537)/2/3.6</f>
        <v>-0.138888888888889</v>
      </c>
      <c r="G538" s="10" t="n">
        <f aca="false">($E539-$E537)/2</f>
        <v>-0.5</v>
      </c>
      <c r="R538" s="0" t="n">
        <f aca="false">IF(E538&lt;1,1,0)</f>
        <v>1</v>
      </c>
      <c r="S538" s="0" t="str">
        <f aca="false">IF(R538=1,"",E538)</f>
        <v/>
      </c>
      <c r="T538" s="0" t="n">
        <f aca="false">E538/3.6</f>
        <v>0</v>
      </c>
    </row>
    <row r="539" customFormat="false" ht="15" hidden="false" customHeight="false" outlineLevel="0" collapsed="false">
      <c r="B539" s="14" t="s">
        <v>46</v>
      </c>
      <c r="C539" s="14" t="n">
        <v>531</v>
      </c>
      <c r="D539" s="14" t="n">
        <v>531</v>
      </c>
      <c r="E539" s="15" t="n">
        <v>0</v>
      </c>
      <c r="F539" s="10" t="n">
        <f aca="false">($E540-$E538)/2/3.6</f>
        <v>0</v>
      </c>
      <c r="G539" s="10" t="n">
        <f aca="false">($E540-$E538)/2</f>
        <v>0</v>
      </c>
      <c r="R539" s="0" t="n">
        <f aca="false">IF(E539&lt;1,1,0)</f>
        <v>1</v>
      </c>
      <c r="S539" s="0" t="str">
        <f aca="false">IF(R539=1,"",E539)</f>
        <v/>
      </c>
      <c r="T539" s="0" t="n">
        <f aca="false">E539/3.6</f>
        <v>0</v>
      </c>
    </row>
    <row r="540" customFormat="false" ht="15" hidden="false" customHeight="false" outlineLevel="0" collapsed="false">
      <c r="B540" s="14" t="s">
        <v>46</v>
      </c>
      <c r="C540" s="14" t="n">
        <v>532</v>
      </c>
      <c r="D540" s="14" t="n">
        <v>532</v>
      </c>
      <c r="E540" s="15" t="n">
        <v>0</v>
      </c>
      <c r="F540" s="10" t="n">
        <f aca="false">($E541-$E539)/2/3.6</f>
        <v>0.0277777777777778</v>
      </c>
      <c r="G540" s="10" t="n">
        <f aca="false">($E541-$E539)/2</f>
        <v>0.1</v>
      </c>
      <c r="R540" s="0" t="n">
        <f aca="false">IF(E540&lt;1,1,0)</f>
        <v>1</v>
      </c>
      <c r="S540" s="0" t="str">
        <f aca="false">IF(R540=1,"",E540)</f>
        <v/>
      </c>
      <c r="T540" s="0" t="n">
        <f aca="false">E540/3.6</f>
        <v>0</v>
      </c>
    </row>
    <row r="541" customFormat="false" ht="15" hidden="false" customHeight="false" outlineLevel="0" collapsed="false">
      <c r="B541" s="14" t="s">
        <v>46</v>
      </c>
      <c r="C541" s="14" t="n">
        <v>533</v>
      </c>
      <c r="D541" s="14" t="n">
        <v>533</v>
      </c>
      <c r="E541" s="15" t="n">
        <v>0.2</v>
      </c>
      <c r="F541" s="10" t="n">
        <f aca="false">($E542-$E540)/2/3.6</f>
        <v>0.166666666666667</v>
      </c>
      <c r="G541" s="10" t="n">
        <f aca="false">($E542-$E540)/2</f>
        <v>0.6</v>
      </c>
      <c r="R541" s="0" t="n">
        <f aca="false">IF(E541&lt;1,1,0)</f>
        <v>1</v>
      </c>
      <c r="S541" s="0" t="str">
        <f aca="false">IF(R541=1,"",E541)</f>
        <v/>
      </c>
      <c r="T541" s="0" t="n">
        <f aca="false">E541/3.6</f>
        <v>0.0555555555555556</v>
      </c>
    </row>
    <row r="542" customFormat="false" ht="15" hidden="false" customHeight="false" outlineLevel="0" collapsed="false">
      <c r="B542" s="14" t="s">
        <v>46</v>
      </c>
      <c r="C542" s="14" t="n">
        <v>534</v>
      </c>
      <c r="D542" s="14" t="n">
        <v>534</v>
      </c>
      <c r="E542" s="15" t="n">
        <v>1.2</v>
      </c>
      <c r="F542" s="10" t="n">
        <f aca="false">($E543-$E541)/2/3.6</f>
        <v>0.416666666666667</v>
      </c>
      <c r="G542" s="10" t="n">
        <f aca="false">($E543-$E541)/2</f>
        <v>1.5</v>
      </c>
      <c r="R542" s="0" t="n">
        <f aca="false">IF(E542&lt;1,1,0)</f>
        <v>0</v>
      </c>
      <c r="S542" s="0" t="n">
        <f aca="false">IF(R542=1,"",E542)</f>
        <v>1.2</v>
      </c>
      <c r="T542" s="0" t="n">
        <f aca="false">E542/3.6</f>
        <v>0.333333333333333</v>
      </c>
    </row>
    <row r="543" customFormat="false" ht="15" hidden="false" customHeight="false" outlineLevel="0" collapsed="false">
      <c r="B543" s="14" t="s">
        <v>46</v>
      </c>
      <c r="C543" s="14" t="n">
        <v>535</v>
      </c>
      <c r="D543" s="14" t="n">
        <v>535</v>
      </c>
      <c r="E543" s="15" t="n">
        <v>3.2</v>
      </c>
      <c r="F543" s="10" t="n">
        <f aca="false">($E544-$E542)/2/3.6</f>
        <v>0.555555555555556</v>
      </c>
      <c r="G543" s="10" t="n">
        <f aca="false">($E544-$E542)/2</f>
        <v>2</v>
      </c>
      <c r="R543" s="0" t="n">
        <f aca="false">IF(E543&lt;1,1,0)</f>
        <v>0</v>
      </c>
      <c r="S543" s="0" t="n">
        <f aca="false">IF(R543=1,"",E543)</f>
        <v>3.2</v>
      </c>
      <c r="T543" s="0" t="n">
        <f aca="false">E543/3.6</f>
        <v>0.888888888888889</v>
      </c>
    </row>
    <row r="544" customFormat="false" ht="15" hidden="false" customHeight="false" outlineLevel="0" collapsed="false">
      <c r="B544" s="14" t="s">
        <v>46</v>
      </c>
      <c r="C544" s="14" t="n">
        <v>536</v>
      </c>
      <c r="D544" s="14" t="n">
        <v>536</v>
      </c>
      <c r="E544" s="15" t="n">
        <v>5.2</v>
      </c>
      <c r="F544" s="10" t="n">
        <f aca="false">($E545-$E543)/2/3.6</f>
        <v>0.694444444444444</v>
      </c>
      <c r="G544" s="10" t="n">
        <f aca="false">($E545-$E543)/2</f>
        <v>2.5</v>
      </c>
      <c r="R544" s="0" t="n">
        <f aca="false">IF(E544&lt;1,1,0)</f>
        <v>0</v>
      </c>
      <c r="S544" s="0" t="n">
        <f aca="false">IF(R544=1,"",E544)</f>
        <v>5.2</v>
      </c>
      <c r="T544" s="0" t="n">
        <f aca="false">E544/3.6</f>
        <v>1.44444444444444</v>
      </c>
    </row>
    <row r="545" customFormat="false" ht="15" hidden="false" customHeight="false" outlineLevel="0" collapsed="false">
      <c r="B545" s="14" t="s">
        <v>46</v>
      </c>
      <c r="C545" s="14" t="n">
        <v>537</v>
      </c>
      <c r="D545" s="14" t="n">
        <v>537</v>
      </c>
      <c r="E545" s="15" t="n">
        <v>8.2</v>
      </c>
      <c r="F545" s="10" t="n">
        <f aca="false">($E546-$E544)/2/3.6</f>
        <v>1.08333333333333</v>
      </c>
      <c r="G545" s="10" t="n">
        <f aca="false">($E546-$E544)/2</f>
        <v>3.9</v>
      </c>
      <c r="R545" s="0" t="n">
        <f aca="false">IF(E545&lt;1,1,0)</f>
        <v>0</v>
      </c>
      <c r="S545" s="0" t="n">
        <f aca="false">IF(R545=1,"",E545)</f>
        <v>8.2</v>
      </c>
      <c r="T545" s="0" t="n">
        <f aca="false">E545/3.6</f>
        <v>2.27777777777778</v>
      </c>
    </row>
    <row r="546" customFormat="false" ht="15" hidden="false" customHeight="false" outlineLevel="0" collapsed="false">
      <c r="B546" s="14" t="s">
        <v>46</v>
      </c>
      <c r="C546" s="14" t="n">
        <v>538</v>
      </c>
      <c r="D546" s="14" t="n">
        <v>538</v>
      </c>
      <c r="E546" s="15" t="n">
        <v>13</v>
      </c>
      <c r="F546" s="10" t="n">
        <f aca="false">($E547-$E545)/2/3.6</f>
        <v>1.47222222222222</v>
      </c>
      <c r="G546" s="10" t="n">
        <f aca="false">($E547-$E545)/2</f>
        <v>5.3</v>
      </c>
      <c r="R546" s="0" t="n">
        <f aca="false">IF(E546&lt;1,1,0)</f>
        <v>0</v>
      </c>
      <c r="S546" s="0" t="n">
        <f aca="false">IF(R546=1,"",E546)</f>
        <v>13</v>
      </c>
      <c r="T546" s="0" t="n">
        <f aca="false">E546/3.6</f>
        <v>3.61111111111111</v>
      </c>
    </row>
    <row r="547" customFormat="false" ht="15" hidden="false" customHeight="false" outlineLevel="0" collapsed="false">
      <c r="B547" s="14" t="s">
        <v>46</v>
      </c>
      <c r="C547" s="14" t="n">
        <v>539</v>
      </c>
      <c r="D547" s="14" t="n">
        <v>539</v>
      </c>
      <c r="E547" s="15" t="n">
        <v>18.8</v>
      </c>
      <c r="F547" s="10" t="n">
        <f aca="false">($E548-$E546)/2/3.6</f>
        <v>1.40277777777778</v>
      </c>
      <c r="G547" s="10" t="n">
        <f aca="false">($E548-$E546)/2</f>
        <v>5.05</v>
      </c>
      <c r="R547" s="0" t="n">
        <f aca="false">IF(E547&lt;1,1,0)</f>
        <v>0</v>
      </c>
      <c r="S547" s="0" t="n">
        <f aca="false">IF(R547=1,"",E547)</f>
        <v>18.8</v>
      </c>
      <c r="T547" s="0" t="n">
        <f aca="false">E547/3.6</f>
        <v>5.22222222222222</v>
      </c>
    </row>
    <row r="548" customFormat="false" ht="15" hidden="false" customHeight="false" outlineLevel="0" collapsed="false">
      <c r="B548" s="14" t="s">
        <v>46</v>
      </c>
      <c r="C548" s="14" t="n">
        <v>540</v>
      </c>
      <c r="D548" s="14" t="n">
        <v>540</v>
      </c>
      <c r="E548" s="15" t="n">
        <v>23.1</v>
      </c>
      <c r="F548" s="10" t="n">
        <f aca="false">($E549-$E547)/2/3.6</f>
        <v>0.791666666666667</v>
      </c>
      <c r="G548" s="10" t="n">
        <f aca="false">($E549-$E547)/2</f>
        <v>2.85</v>
      </c>
      <c r="R548" s="0" t="n">
        <f aca="false">IF(E548&lt;1,1,0)</f>
        <v>0</v>
      </c>
      <c r="S548" s="0" t="n">
        <f aca="false">IF(R548=1,"",E548)</f>
        <v>23.1</v>
      </c>
      <c r="T548" s="0" t="n">
        <f aca="false">E548/3.6</f>
        <v>6.41666666666667</v>
      </c>
    </row>
    <row r="549" customFormat="false" ht="15" hidden="false" customHeight="false" outlineLevel="0" collapsed="false">
      <c r="B549" s="14" t="s">
        <v>46</v>
      </c>
      <c r="C549" s="14" t="n">
        <v>541</v>
      </c>
      <c r="D549" s="14" t="n">
        <v>541</v>
      </c>
      <c r="E549" s="15" t="n">
        <v>24.5</v>
      </c>
      <c r="F549" s="10" t="n">
        <f aca="false">($E550-$E548)/2/3.6</f>
        <v>0.194444444444444</v>
      </c>
      <c r="G549" s="10" t="n">
        <f aca="false">($E550-$E548)/2</f>
        <v>0.699999999999999</v>
      </c>
      <c r="R549" s="0" t="n">
        <f aca="false">IF(E549&lt;1,1,0)</f>
        <v>0</v>
      </c>
      <c r="S549" s="0" t="n">
        <f aca="false">IF(R549=1,"",E549)</f>
        <v>24.5</v>
      </c>
      <c r="T549" s="0" t="n">
        <f aca="false">E549/3.6</f>
        <v>6.80555555555556</v>
      </c>
    </row>
    <row r="550" customFormat="false" ht="15" hidden="false" customHeight="false" outlineLevel="0" collapsed="false">
      <c r="B550" s="14" t="s">
        <v>46</v>
      </c>
      <c r="C550" s="14" t="n">
        <v>542</v>
      </c>
      <c r="D550" s="14" t="n">
        <v>542</v>
      </c>
      <c r="E550" s="15" t="n">
        <v>24.5</v>
      </c>
      <c r="F550" s="10" t="n">
        <f aca="false">($E551-$E549)/2/3.6</f>
        <v>-0.0277777777777777</v>
      </c>
      <c r="G550" s="10" t="n">
        <f aca="false">($E551-$E549)/2</f>
        <v>-0.0999999999999996</v>
      </c>
      <c r="R550" s="0" t="n">
        <f aca="false">IF(E550&lt;1,1,0)</f>
        <v>0</v>
      </c>
      <c r="S550" s="0" t="n">
        <f aca="false">IF(R550=1,"",E550)</f>
        <v>24.5</v>
      </c>
      <c r="T550" s="0" t="n">
        <f aca="false">E550/3.6</f>
        <v>6.80555555555556</v>
      </c>
    </row>
    <row r="551" customFormat="false" ht="15" hidden="false" customHeight="false" outlineLevel="0" collapsed="false">
      <c r="B551" s="14" t="s">
        <v>46</v>
      </c>
      <c r="C551" s="14" t="n">
        <v>543</v>
      </c>
      <c r="D551" s="14" t="n">
        <v>543</v>
      </c>
      <c r="E551" s="15" t="n">
        <v>24.3</v>
      </c>
      <c r="F551" s="10" t="n">
        <f aca="false">($E552-$E550)/2/3.6</f>
        <v>-0.125</v>
      </c>
      <c r="G551" s="10" t="n">
        <f aca="false">($E552-$E550)/2</f>
        <v>-0.449999999999999</v>
      </c>
      <c r="R551" s="0" t="n">
        <f aca="false">IF(E551&lt;1,1,0)</f>
        <v>0</v>
      </c>
      <c r="S551" s="0" t="n">
        <f aca="false">IF(R551=1,"",E551)</f>
        <v>24.3</v>
      </c>
      <c r="T551" s="0" t="n">
        <f aca="false">E551/3.6</f>
        <v>6.75</v>
      </c>
    </row>
    <row r="552" customFormat="false" ht="15" hidden="false" customHeight="false" outlineLevel="0" collapsed="false">
      <c r="B552" s="14" t="s">
        <v>46</v>
      </c>
      <c r="C552" s="14" t="n">
        <v>544</v>
      </c>
      <c r="D552" s="14" t="n">
        <v>544</v>
      </c>
      <c r="E552" s="15" t="n">
        <v>23.6</v>
      </c>
      <c r="F552" s="10" t="n">
        <f aca="false">($E553-$E551)/2/3.6</f>
        <v>-0.277777777777778</v>
      </c>
      <c r="G552" s="10" t="n">
        <f aca="false">($E553-$E551)/2</f>
        <v>-1</v>
      </c>
      <c r="R552" s="0" t="n">
        <f aca="false">IF(E552&lt;1,1,0)</f>
        <v>0</v>
      </c>
      <c r="S552" s="0" t="n">
        <f aca="false">IF(R552=1,"",E552)</f>
        <v>23.6</v>
      </c>
      <c r="T552" s="0" t="n">
        <f aca="false">E552/3.6</f>
        <v>6.55555555555556</v>
      </c>
    </row>
    <row r="553" customFormat="false" ht="15" hidden="false" customHeight="false" outlineLevel="0" collapsed="false">
      <c r="B553" s="14" t="s">
        <v>46</v>
      </c>
      <c r="C553" s="14" t="n">
        <v>545</v>
      </c>
      <c r="D553" s="14" t="n">
        <v>545</v>
      </c>
      <c r="E553" s="15" t="n">
        <v>22.3</v>
      </c>
      <c r="F553" s="10" t="n">
        <f aca="false">($E554-$E552)/2/3.6</f>
        <v>-0.486111111111111</v>
      </c>
      <c r="G553" s="10" t="n">
        <f aca="false">($E554-$E552)/2</f>
        <v>-1.75</v>
      </c>
      <c r="R553" s="0" t="n">
        <f aca="false">IF(E553&lt;1,1,0)</f>
        <v>0</v>
      </c>
      <c r="S553" s="0" t="n">
        <f aca="false">IF(R553=1,"",E553)</f>
        <v>22.3</v>
      </c>
      <c r="T553" s="0" t="n">
        <f aca="false">E553/3.6</f>
        <v>6.19444444444445</v>
      </c>
    </row>
    <row r="554" customFormat="false" ht="15" hidden="false" customHeight="false" outlineLevel="0" collapsed="false">
      <c r="B554" s="14" t="s">
        <v>46</v>
      </c>
      <c r="C554" s="14" t="n">
        <v>546</v>
      </c>
      <c r="D554" s="14" t="n">
        <v>546</v>
      </c>
      <c r="E554" s="15" t="n">
        <v>20.1</v>
      </c>
      <c r="F554" s="10" t="n">
        <f aca="false">($E555-$E553)/2/3.6</f>
        <v>-0.527777777777778</v>
      </c>
      <c r="G554" s="10" t="n">
        <f aca="false">($E555-$E553)/2</f>
        <v>-1.9</v>
      </c>
      <c r="R554" s="0" t="n">
        <f aca="false">IF(E554&lt;1,1,0)</f>
        <v>0</v>
      </c>
      <c r="S554" s="0" t="n">
        <f aca="false">IF(R554=1,"",E554)</f>
        <v>20.1</v>
      </c>
      <c r="T554" s="0" t="n">
        <f aca="false">E554/3.6</f>
        <v>5.58333333333333</v>
      </c>
    </row>
    <row r="555" customFormat="false" ht="15" hidden="false" customHeight="false" outlineLevel="0" collapsed="false">
      <c r="B555" s="14" t="s">
        <v>46</v>
      </c>
      <c r="C555" s="14" t="n">
        <v>547</v>
      </c>
      <c r="D555" s="14" t="n">
        <v>547</v>
      </c>
      <c r="E555" s="15" t="n">
        <v>18.5</v>
      </c>
      <c r="F555" s="10" t="n">
        <f aca="false">($E556-$E554)/2/3.6</f>
        <v>-0.402777777777778</v>
      </c>
      <c r="G555" s="10" t="n">
        <f aca="false">($E556-$E554)/2</f>
        <v>-1.45</v>
      </c>
      <c r="R555" s="0" t="n">
        <f aca="false">IF(E555&lt;1,1,0)</f>
        <v>0</v>
      </c>
      <c r="S555" s="0" t="n">
        <f aca="false">IF(R555=1,"",E555)</f>
        <v>18.5</v>
      </c>
      <c r="T555" s="0" t="n">
        <f aca="false">E555/3.6</f>
        <v>5.13888888888889</v>
      </c>
    </row>
    <row r="556" customFormat="false" ht="15" hidden="false" customHeight="false" outlineLevel="0" collapsed="false">
      <c r="B556" s="14" t="s">
        <v>46</v>
      </c>
      <c r="C556" s="14" t="n">
        <v>548</v>
      </c>
      <c r="D556" s="14" t="n">
        <v>548</v>
      </c>
      <c r="E556" s="15" t="n">
        <v>17.2</v>
      </c>
      <c r="F556" s="10" t="n">
        <f aca="false">($E557-$E555)/2/3.6</f>
        <v>-0.305555555555555</v>
      </c>
      <c r="G556" s="10" t="n">
        <f aca="false">($E557-$E555)/2</f>
        <v>-1.1</v>
      </c>
      <c r="R556" s="0" t="n">
        <f aca="false">IF(E556&lt;1,1,0)</f>
        <v>0</v>
      </c>
      <c r="S556" s="0" t="n">
        <f aca="false">IF(R556=1,"",E556)</f>
        <v>17.2</v>
      </c>
      <c r="T556" s="0" t="n">
        <f aca="false">E556/3.6</f>
        <v>4.77777777777778</v>
      </c>
    </row>
    <row r="557" customFormat="false" ht="15" hidden="false" customHeight="false" outlineLevel="0" collapsed="false">
      <c r="B557" s="14" t="s">
        <v>46</v>
      </c>
      <c r="C557" s="14" t="n">
        <v>549</v>
      </c>
      <c r="D557" s="14" t="n">
        <v>549</v>
      </c>
      <c r="E557" s="15" t="n">
        <v>16.3</v>
      </c>
      <c r="F557" s="10" t="n">
        <f aca="false">($E558-$E556)/2/3.6</f>
        <v>-0.25</v>
      </c>
      <c r="G557" s="10" t="n">
        <f aca="false">($E558-$E556)/2</f>
        <v>-0.9</v>
      </c>
      <c r="R557" s="0" t="n">
        <f aca="false">IF(E557&lt;1,1,0)</f>
        <v>0</v>
      </c>
      <c r="S557" s="0" t="n">
        <f aca="false">IF(R557=1,"",E557)</f>
        <v>16.3</v>
      </c>
      <c r="T557" s="0" t="n">
        <f aca="false">E557/3.6</f>
        <v>4.52777777777778</v>
      </c>
    </row>
    <row r="558" customFormat="false" ht="15" hidden="false" customHeight="false" outlineLevel="0" collapsed="false">
      <c r="B558" s="14" t="s">
        <v>46</v>
      </c>
      <c r="C558" s="14" t="n">
        <v>550</v>
      </c>
      <c r="D558" s="14" t="n">
        <v>550</v>
      </c>
      <c r="E558" s="15" t="n">
        <v>15.4</v>
      </c>
      <c r="F558" s="10" t="n">
        <f aca="false">($E559-$E557)/2/3.6</f>
        <v>-0.222222222222222</v>
      </c>
      <c r="G558" s="10" t="n">
        <f aca="false">($E559-$E557)/2</f>
        <v>-0.800000000000001</v>
      </c>
      <c r="R558" s="0" t="n">
        <f aca="false">IF(E558&lt;1,1,0)</f>
        <v>0</v>
      </c>
      <c r="S558" s="0" t="n">
        <f aca="false">IF(R558=1,"",E558)</f>
        <v>15.4</v>
      </c>
      <c r="T558" s="0" t="n">
        <f aca="false">E558/3.6</f>
        <v>4.27777777777778</v>
      </c>
    </row>
    <row r="559" customFormat="false" ht="15" hidden="false" customHeight="false" outlineLevel="0" collapsed="false">
      <c r="B559" s="14" t="s">
        <v>46</v>
      </c>
      <c r="C559" s="14" t="n">
        <v>551</v>
      </c>
      <c r="D559" s="14" t="n">
        <v>551</v>
      </c>
      <c r="E559" s="15" t="n">
        <v>14.7</v>
      </c>
      <c r="F559" s="10" t="n">
        <f aca="false">($E560-$E558)/2/3.6</f>
        <v>-0.152777777777778</v>
      </c>
      <c r="G559" s="10" t="n">
        <f aca="false">($E560-$E558)/2</f>
        <v>-0.55</v>
      </c>
      <c r="R559" s="0" t="n">
        <f aca="false">IF(E559&lt;1,1,0)</f>
        <v>0</v>
      </c>
      <c r="S559" s="0" t="n">
        <f aca="false">IF(R559=1,"",E559)</f>
        <v>14.7</v>
      </c>
      <c r="T559" s="0" t="n">
        <f aca="false">E559/3.6</f>
        <v>4.08333333333333</v>
      </c>
    </row>
    <row r="560" customFormat="false" ht="15" hidden="false" customHeight="false" outlineLevel="0" collapsed="false">
      <c r="B560" s="14" t="s">
        <v>46</v>
      </c>
      <c r="C560" s="14" t="n">
        <v>552</v>
      </c>
      <c r="D560" s="14" t="n">
        <v>552</v>
      </c>
      <c r="E560" s="15" t="n">
        <v>14.3</v>
      </c>
      <c r="F560" s="10" t="n">
        <f aca="false">($E561-$E559)/2/3.6</f>
        <v>-0.138888888888889</v>
      </c>
      <c r="G560" s="10" t="n">
        <f aca="false">($E561-$E559)/2</f>
        <v>-0.5</v>
      </c>
      <c r="R560" s="0" t="n">
        <f aca="false">IF(E560&lt;1,1,0)</f>
        <v>0</v>
      </c>
      <c r="S560" s="0" t="n">
        <f aca="false">IF(R560=1,"",E560)</f>
        <v>14.3</v>
      </c>
      <c r="T560" s="0" t="n">
        <f aca="false">E560/3.6</f>
        <v>3.97222222222222</v>
      </c>
    </row>
    <row r="561" customFormat="false" ht="15" hidden="false" customHeight="false" outlineLevel="0" collapsed="false">
      <c r="B561" s="14" t="s">
        <v>46</v>
      </c>
      <c r="C561" s="14" t="n">
        <v>553</v>
      </c>
      <c r="D561" s="14" t="n">
        <v>553</v>
      </c>
      <c r="E561" s="15" t="n">
        <v>13.7</v>
      </c>
      <c r="F561" s="10" t="n">
        <f aca="false">($E562-$E560)/2/3.6</f>
        <v>-0.138888888888889</v>
      </c>
      <c r="G561" s="10" t="n">
        <f aca="false">($E562-$E560)/2</f>
        <v>-0.5</v>
      </c>
      <c r="R561" s="0" t="n">
        <f aca="false">IF(E561&lt;1,1,0)</f>
        <v>0</v>
      </c>
      <c r="S561" s="0" t="n">
        <f aca="false">IF(R561=1,"",E561)</f>
        <v>13.7</v>
      </c>
      <c r="T561" s="0" t="n">
        <f aca="false">E561/3.6</f>
        <v>3.80555555555556</v>
      </c>
    </row>
    <row r="562" customFormat="false" ht="15" hidden="false" customHeight="false" outlineLevel="0" collapsed="false">
      <c r="B562" s="14" t="s">
        <v>46</v>
      </c>
      <c r="C562" s="14" t="n">
        <v>554</v>
      </c>
      <c r="D562" s="14" t="n">
        <v>554</v>
      </c>
      <c r="E562" s="15" t="n">
        <v>13.3</v>
      </c>
      <c r="F562" s="10" t="n">
        <f aca="false">($E563-$E561)/2/3.6</f>
        <v>-0.0833333333333333</v>
      </c>
      <c r="G562" s="10" t="n">
        <f aca="false">($E563-$E561)/2</f>
        <v>-0.3</v>
      </c>
      <c r="R562" s="0" t="n">
        <f aca="false">IF(E562&lt;1,1,0)</f>
        <v>0</v>
      </c>
      <c r="S562" s="0" t="n">
        <f aca="false">IF(R562=1,"",E562)</f>
        <v>13.3</v>
      </c>
      <c r="T562" s="0" t="n">
        <f aca="false">E562/3.6</f>
        <v>3.69444444444444</v>
      </c>
    </row>
    <row r="563" customFormat="false" ht="15" hidden="false" customHeight="false" outlineLevel="0" collapsed="false">
      <c r="B563" s="14" t="s">
        <v>46</v>
      </c>
      <c r="C563" s="14" t="n">
        <v>555</v>
      </c>
      <c r="D563" s="14" t="n">
        <v>555</v>
      </c>
      <c r="E563" s="15" t="n">
        <v>13.1</v>
      </c>
      <c r="F563" s="10" t="n">
        <f aca="false">($E564-$E562)/2/3.6</f>
        <v>-0.0277777777777779</v>
      </c>
      <c r="G563" s="10" t="n">
        <f aca="false">($E564-$E562)/2</f>
        <v>-0.100000000000001</v>
      </c>
      <c r="R563" s="0" t="n">
        <f aca="false">IF(E563&lt;1,1,0)</f>
        <v>0</v>
      </c>
      <c r="S563" s="0" t="n">
        <f aca="false">IF(R563=1,"",E563)</f>
        <v>13.1</v>
      </c>
      <c r="T563" s="0" t="n">
        <f aca="false">E563/3.6</f>
        <v>3.63888888888889</v>
      </c>
    </row>
    <row r="564" customFormat="false" ht="15" hidden="false" customHeight="false" outlineLevel="0" collapsed="false">
      <c r="B564" s="14" t="s">
        <v>46</v>
      </c>
      <c r="C564" s="14" t="n">
        <v>556</v>
      </c>
      <c r="D564" s="14" t="n">
        <v>556</v>
      </c>
      <c r="E564" s="15" t="n">
        <v>13.1</v>
      </c>
      <c r="F564" s="10" t="n">
        <f aca="false">($E565-$E563)/2/3.6</f>
        <v>0.0277777777777779</v>
      </c>
      <c r="G564" s="10" t="n">
        <f aca="false">($E565-$E563)/2</f>
        <v>0.100000000000001</v>
      </c>
      <c r="R564" s="0" t="n">
        <f aca="false">IF(E564&lt;1,1,0)</f>
        <v>0</v>
      </c>
      <c r="S564" s="0" t="n">
        <f aca="false">IF(R564=1,"",E564)</f>
        <v>13.1</v>
      </c>
      <c r="T564" s="0" t="n">
        <f aca="false">E564/3.6</f>
        <v>3.63888888888889</v>
      </c>
    </row>
    <row r="565" customFormat="false" ht="15" hidden="false" customHeight="false" outlineLevel="0" collapsed="false">
      <c r="B565" s="14" t="s">
        <v>46</v>
      </c>
      <c r="C565" s="14" t="n">
        <v>557</v>
      </c>
      <c r="D565" s="14" t="n">
        <v>557</v>
      </c>
      <c r="E565" s="15" t="n">
        <v>13.3</v>
      </c>
      <c r="F565" s="10" t="n">
        <f aca="false">($E566-$E564)/2/3.6</f>
        <v>0.0972222222222224</v>
      </c>
      <c r="G565" s="10" t="n">
        <f aca="false">($E566-$E564)/2</f>
        <v>0.350000000000001</v>
      </c>
      <c r="R565" s="0" t="n">
        <f aca="false">IF(E565&lt;1,1,0)</f>
        <v>0</v>
      </c>
      <c r="S565" s="0" t="n">
        <f aca="false">IF(R565=1,"",E565)</f>
        <v>13.3</v>
      </c>
      <c r="T565" s="0" t="n">
        <f aca="false">E565/3.6</f>
        <v>3.69444444444444</v>
      </c>
    </row>
    <row r="566" customFormat="false" ht="15" hidden="false" customHeight="false" outlineLevel="0" collapsed="false">
      <c r="B566" s="14" t="s">
        <v>46</v>
      </c>
      <c r="C566" s="14" t="n">
        <v>558</v>
      </c>
      <c r="D566" s="14" t="n">
        <v>558</v>
      </c>
      <c r="E566" s="15" t="n">
        <v>13.8</v>
      </c>
      <c r="F566" s="10" t="n">
        <f aca="false">($E567-$E565)/2/3.6</f>
        <v>0.166666666666667</v>
      </c>
      <c r="G566" s="10" t="n">
        <f aca="false">($E567-$E565)/2</f>
        <v>0.6</v>
      </c>
      <c r="R566" s="0" t="n">
        <f aca="false">IF(E566&lt;1,1,0)</f>
        <v>0</v>
      </c>
      <c r="S566" s="0" t="n">
        <f aca="false">IF(R566=1,"",E566)</f>
        <v>13.8</v>
      </c>
      <c r="T566" s="0" t="n">
        <f aca="false">E566/3.6</f>
        <v>3.83333333333333</v>
      </c>
    </row>
    <row r="567" customFormat="false" ht="15" hidden="false" customHeight="false" outlineLevel="0" collapsed="false">
      <c r="B567" s="14" t="s">
        <v>46</v>
      </c>
      <c r="C567" s="14" t="n">
        <v>559</v>
      </c>
      <c r="D567" s="14" t="n">
        <v>559</v>
      </c>
      <c r="E567" s="15" t="n">
        <v>14.5</v>
      </c>
      <c r="F567" s="10" t="n">
        <f aca="false">($E568-$E566)/2/3.6</f>
        <v>0.375</v>
      </c>
      <c r="G567" s="10" t="n">
        <f aca="false">($E568-$E566)/2</f>
        <v>1.35</v>
      </c>
      <c r="R567" s="0" t="n">
        <f aca="false">IF(E567&lt;1,1,0)</f>
        <v>0</v>
      </c>
      <c r="S567" s="0" t="n">
        <f aca="false">IF(R567=1,"",E567)</f>
        <v>14.5</v>
      </c>
      <c r="T567" s="0" t="n">
        <f aca="false">E567/3.6</f>
        <v>4.02777777777778</v>
      </c>
    </row>
    <row r="568" customFormat="false" ht="15" hidden="false" customHeight="false" outlineLevel="0" collapsed="false">
      <c r="B568" s="14" t="s">
        <v>46</v>
      </c>
      <c r="C568" s="14" t="n">
        <v>560</v>
      </c>
      <c r="D568" s="14" t="n">
        <v>560</v>
      </c>
      <c r="E568" s="15" t="n">
        <v>16.5</v>
      </c>
      <c r="F568" s="10" t="n">
        <f aca="false">($E569-$E567)/2/3.6</f>
        <v>0.347222222222222</v>
      </c>
      <c r="G568" s="10" t="n">
        <f aca="false">($E569-$E567)/2</f>
        <v>1.25</v>
      </c>
      <c r="R568" s="0" t="n">
        <f aca="false">IF(E568&lt;1,1,0)</f>
        <v>0</v>
      </c>
      <c r="S568" s="0" t="n">
        <f aca="false">IF(R568=1,"",E568)</f>
        <v>16.5</v>
      </c>
      <c r="T568" s="0" t="n">
        <f aca="false">E568/3.6</f>
        <v>4.58333333333333</v>
      </c>
    </row>
    <row r="569" customFormat="false" ht="15" hidden="false" customHeight="false" outlineLevel="0" collapsed="false">
      <c r="B569" s="14" t="s">
        <v>46</v>
      </c>
      <c r="C569" s="14" t="n">
        <v>561</v>
      </c>
      <c r="D569" s="14" t="n">
        <v>561</v>
      </c>
      <c r="E569" s="15" t="n">
        <v>17</v>
      </c>
      <c r="F569" s="10" t="n">
        <f aca="false">($E570-$E568)/2/3.6</f>
        <v>0.0694444444444445</v>
      </c>
      <c r="G569" s="10" t="n">
        <f aca="false">($E570-$E568)/2</f>
        <v>0.25</v>
      </c>
      <c r="R569" s="0" t="n">
        <f aca="false">IF(E569&lt;1,1,0)</f>
        <v>0</v>
      </c>
      <c r="S569" s="0" t="n">
        <f aca="false">IF(R569=1,"",E569)</f>
        <v>17</v>
      </c>
      <c r="T569" s="0" t="n">
        <f aca="false">E569/3.6</f>
        <v>4.72222222222222</v>
      </c>
    </row>
    <row r="570" customFormat="false" ht="15" hidden="false" customHeight="false" outlineLevel="0" collapsed="false">
      <c r="B570" s="14" t="s">
        <v>46</v>
      </c>
      <c r="C570" s="14" t="n">
        <v>562</v>
      </c>
      <c r="D570" s="14" t="n">
        <v>562</v>
      </c>
      <c r="E570" s="15" t="n">
        <v>17</v>
      </c>
      <c r="F570" s="10" t="n">
        <f aca="false">($E571-$E569)/2/3.6</f>
        <v>0</v>
      </c>
      <c r="G570" s="10" t="n">
        <f aca="false">($E571-$E569)/2</f>
        <v>0</v>
      </c>
      <c r="R570" s="0" t="n">
        <f aca="false">IF(E570&lt;1,1,0)</f>
        <v>0</v>
      </c>
      <c r="S570" s="0" t="n">
        <f aca="false">IF(R570=1,"",E570)</f>
        <v>17</v>
      </c>
      <c r="T570" s="0" t="n">
        <f aca="false">E570/3.6</f>
        <v>4.72222222222222</v>
      </c>
    </row>
    <row r="571" customFormat="false" ht="15" hidden="false" customHeight="false" outlineLevel="0" collapsed="false">
      <c r="B571" s="14" t="s">
        <v>46</v>
      </c>
      <c r="C571" s="14" t="n">
        <v>563</v>
      </c>
      <c r="D571" s="14" t="n">
        <v>563</v>
      </c>
      <c r="E571" s="15" t="n">
        <v>17</v>
      </c>
      <c r="F571" s="10" t="n">
        <f aca="false">($E572-$E570)/2/3.6</f>
        <v>-0.222222222222222</v>
      </c>
      <c r="G571" s="10" t="n">
        <f aca="false">($E572-$E570)/2</f>
        <v>-0.8</v>
      </c>
      <c r="R571" s="0" t="n">
        <f aca="false">IF(E571&lt;1,1,0)</f>
        <v>0</v>
      </c>
      <c r="S571" s="0" t="n">
        <f aca="false">IF(R571=1,"",E571)</f>
        <v>17</v>
      </c>
      <c r="T571" s="0" t="n">
        <f aca="false">E571/3.6</f>
        <v>4.72222222222222</v>
      </c>
    </row>
    <row r="572" customFormat="false" ht="15" hidden="false" customHeight="false" outlineLevel="0" collapsed="false">
      <c r="B572" s="14" t="s">
        <v>46</v>
      </c>
      <c r="C572" s="14" t="n">
        <v>564</v>
      </c>
      <c r="D572" s="14" t="n">
        <v>564</v>
      </c>
      <c r="E572" s="15" t="n">
        <v>15.4</v>
      </c>
      <c r="F572" s="10" t="n">
        <f aca="false">($E573-$E571)/2/3.6</f>
        <v>-0.958333333333333</v>
      </c>
      <c r="G572" s="10" t="n">
        <f aca="false">($E573-$E571)/2</f>
        <v>-3.45</v>
      </c>
      <c r="R572" s="0" t="n">
        <f aca="false">IF(E572&lt;1,1,0)</f>
        <v>0</v>
      </c>
      <c r="S572" s="0" t="n">
        <f aca="false">IF(R572=1,"",E572)</f>
        <v>15.4</v>
      </c>
      <c r="T572" s="0" t="n">
        <f aca="false">E572/3.6</f>
        <v>4.27777777777778</v>
      </c>
    </row>
    <row r="573" customFormat="false" ht="15" hidden="false" customHeight="false" outlineLevel="0" collapsed="false">
      <c r="B573" s="14" t="s">
        <v>46</v>
      </c>
      <c r="C573" s="14" t="n">
        <v>565</v>
      </c>
      <c r="D573" s="14" t="n">
        <v>565</v>
      </c>
      <c r="E573" s="15" t="n">
        <v>10.1</v>
      </c>
      <c r="F573" s="10" t="n">
        <f aca="false">($E574-$E572)/2/3.6</f>
        <v>-1.47222222222222</v>
      </c>
      <c r="G573" s="10" t="n">
        <f aca="false">($E574-$E572)/2</f>
        <v>-5.3</v>
      </c>
      <c r="R573" s="0" t="n">
        <f aca="false">IF(E573&lt;1,1,0)</f>
        <v>0</v>
      </c>
      <c r="S573" s="0" t="n">
        <f aca="false">IF(R573=1,"",E573)</f>
        <v>10.1</v>
      </c>
      <c r="T573" s="0" t="n">
        <f aca="false">E573/3.6</f>
        <v>2.80555555555556</v>
      </c>
    </row>
    <row r="574" customFormat="false" ht="15" hidden="false" customHeight="false" outlineLevel="0" collapsed="false">
      <c r="B574" s="14" t="s">
        <v>46</v>
      </c>
      <c r="C574" s="14" t="n">
        <v>566</v>
      </c>
      <c r="D574" s="14" t="n">
        <v>566</v>
      </c>
      <c r="E574" s="15" t="n">
        <v>4.8</v>
      </c>
      <c r="F574" s="10" t="n">
        <f aca="false">($E575-$E573)/2/3.6</f>
        <v>-1.40277777777778</v>
      </c>
      <c r="G574" s="10" t="n">
        <f aca="false">($E575-$E573)/2</f>
        <v>-5.05</v>
      </c>
      <c r="R574" s="0" t="n">
        <f aca="false">IF(E574&lt;1,1,0)</f>
        <v>0</v>
      </c>
      <c r="S574" s="0" t="n">
        <f aca="false">IF(R574=1,"",E574)</f>
        <v>4.8</v>
      </c>
      <c r="T574" s="0" t="n">
        <f aca="false">E574/3.6</f>
        <v>1.33333333333333</v>
      </c>
    </row>
    <row r="575" customFormat="false" ht="15" hidden="false" customHeight="false" outlineLevel="0" collapsed="false">
      <c r="B575" s="14" t="s">
        <v>46</v>
      </c>
      <c r="C575" s="14" t="n">
        <v>567</v>
      </c>
      <c r="D575" s="14" t="n">
        <v>567</v>
      </c>
      <c r="E575" s="15" t="n">
        <v>0</v>
      </c>
      <c r="F575" s="10" t="n">
        <f aca="false">($E576-$E574)/2/3.6</f>
        <v>-0.666666666666667</v>
      </c>
      <c r="G575" s="10" t="n">
        <f aca="false">($E576-$E574)/2</f>
        <v>-2.4</v>
      </c>
      <c r="R575" s="0" t="n">
        <f aca="false">IF(E575&lt;1,1,0)</f>
        <v>1</v>
      </c>
      <c r="S575" s="0" t="str">
        <f aca="false">IF(R575=1,"",E575)</f>
        <v/>
      </c>
      <c r="T575" s="0" t="n">
        <f aca="false">E575/3.6</f>
        <v>0</v>
      </c>
    </row>
    <row r="576" customFormat="false" ht="15" hidden="false" customHeight="false" outlineLevel="0" collapsed="false">
      <c r="B576" s="14" t="s">
        <v>46</v>
      </c>
      <c r="C576" s="14" t="n">
        <v>568</v>
      </c>
      <c r="D576" s="14" t="n">
        <v>568</v>
      </c>
      <c r="E576" s="15" t="n">
        <v>0</v>
      </c>
      <c r="F576" s="10" t="n">
        <f aca="false">($E577-$E575)/2/3.6</f>
        <v>0</v>
      </c>
      <c r="G576" s="10" t="n">
        <f aca="false">($E577-$E575)/2</f>
        <v>0</v>
      </c>
      <c r="R576" s="0" t="n">
        <f aca="false">IF(E576&lt;1,1,0)</f>
        <v>1</v>
      </c>
      <c r="S576" s="0" t="str">
        <f aca="false">IF(R576=1,"",E576)</f>
        <v/>
      </c>
      <c r="T576" s="0" t="n">
        <f aca="false">E576/3.6</f>
        <v>0</v>
      </c>
    </row>
    <row r="577" customFormat="false" ht="15" hidden="false" customHeight="false" outlineLevel="0" collapsed="false">
      <c r="B577" s="14" t="s">
        <v>46</v>
      </c>
      <c r="C577" s="14" t="n">
        <v>569</v>
      </c>
      <c r="D577" s="14" t="n">
        <v>569</v>
      </c>
      <c r="E577" s="15" t="n">
        <v>0</v>
      </c>
      <c r="F577" s="10" t="n">
        <f aca="false">($E578-$E576)/2/3.6</f>
        <v>0</v>
      </c>
      <c r="G577" s="10" t="n">
        <f aca="false">($E578-$E576)/2</f>
        <v>0</v>
      </c>
      <c r="R577" s="0" t="n">
        <f aca="false">IF(E577&lt;1,1,0)</f>
        <v>1</v>
      </c>
      <c r="S577" s="0" t="str">
        <f aca="false">IF(R577=1,"",E577)</f>
        <v/>
      </c>
      <c r="T577" s="0" t="n">
        <f aca="false">E577/3.6</f>
        <v>0</v>
      </c>
    </row>
    <row r="578" customFormat="false" ht="15" hidden="false" customHeight="false" outlineLevel="0" collapsed="false">
      <c r="B578" s="14" t="s">
        <v>46</v>
      </c>
      <c r="C578" s="14" t="n">
        <v>570</v>
      </c>
      <c r="D578" s="14" t="n">
        <v>570</v>
      </c>
      <c r="E578" s="15" t="n">
        <v>0</v>
      </c>
      <c r="F578" s="10" t="n">
        <f aca="false">($E579-$E577)/2/3.6</f>
        <v>0</v>
      </c>
      <c r="G578" s="10" t="n">
        <f aca="false">($E579-$E577)/2</f>
        <v>0</v>
      </c>
      <c r="R578" s="0" t="n">
        <f aca="false">IF(E578&lt;1,1,0)</f>
        <v>1</v>
      </c>
      <c r="S578" s="0" t="str">
        <f aca="false">IF(R578=1,"",E578)</f>
        <v/>
      </c>
      <c r="T578" s="0" t="n">
        <f aca="false">E578/3.6</f>
        <v>0</v>
      </c>
    </row>
    <row r="579" customFormat="false" ht="15" hidden="false" customHeight="false" outlineLevel="0" collapsed="false">
      <c r="B579" s="14" t="s">
        <v>46</v>
      </c>
      <c r="C579" s="14" t="n">
        <v>571</v>
      </c>
      <c r="D579" s="14" t="n">
        <v>571</v>
      </c>
      <c r="E579" s="15" t="n">
        <v>0</v>
      </c>
      <c r="F579" s="10" t="n">
        <f aca="false">($E580-$E578)/2/3.6</f>
        <v>0</v>
      </c>
      <c r="G579" s="10" t="n">
        <f aca="false">($E580-$E578)/2</f>
        <v>0</v>
      </c>
      <c r="R579" s="0" t="n">
        <f aca="false">IF(E579&lt;1,1,0)</f>
        <v>1</v>
      </c>
      <c r="S579" s="0" t="str">
        <f aca="false">IF(R579=1,"",E579)</f>
        <v/>
      </c>
      <c r="T579" s="0" t="n">
        <f aca="false">E579/3.6</f>
        <v>0</v>
      </c>
    </row>
    <row r="580" customFormat="false" ht="15" hidden="false" customHeight="false" outlineLevel="0" collapsed="false">
      <c r="B580" s="14" t="s">
        <v>46</v>
      </c>
      <c r="C580" s="14" t="n">
        <v>572</v>
      </c>
      <c r="D580" s="14" t="n">
        <v>572</v>
      </c>
      <c r="E580" s="15" t="n">
        <v>0</v>
      </c>
      <c r="F580" s="10" t="n">
        <f aca="false">($E581-$E579)/2/3.6</f>
        <v>0</v>
      </c>
      <c r="G580" s="10" t="n">
        <f aca="false">($E581-$E579)/2</f>
        <v>0</v>
      </c>
      <c r="R580" s="0" t="n">
        <f aca="false">IF(E580&lt;1,1,0)</f>
        <v>1</v>
      </c>
      <c r="S580" s="0" t="str">
        <f aca="false">IF(R580=1,"",E580)</f>
        <v/>
      </c>
      <c r="T580" s="0" t="n">
        <f aca="false">E580/3.6</f>
        <v>0</v>
      </c>
    </row>
    <row r="581" customFormat="false" ht="15" hidden="false" customHeight="false" outlineLevel="0" collapsed="false">
      <c r="B581" s="14" t="s">
        <v>46</v>
      </c>
      <c r="C581" s="14" t="n">
        <v>573</v>
      </c>
      <c r="D581" s="14" t="n">
        <v>573</v>
      </c>
      <c r="E581" s="15" t="n">
        <v>0</v>
      </c>
      <c r="F581" s="10" t="n">
        <f aca="false">($E582-$E580)/2/3.6</f>
        <v>0</v>
      </c>
      <c r="G581" s="10" t="n">
        <f aca="false">($E582-$E580)/2</f>
        <v>0</v>
      </c>
      <c r="R581" s="0" t="n">
        <f aca="false">IF(E581&lt;1,1,0)</f>
        <v>1</v>
      </c>
      <c r="S581" s="0" t="str">
        <f aca="false">IF(R581=1,"",E581)</f>
        <v/>
      </c>
      <c r="T581" s="0" t="n">
        <f aca="false">E581/3.6</f>
        <v>0</v>
      </c>
    </row>
    <row r="582" customFormat="false" ht="15" hidden="false" customHeight="false" outlineLevel="0" collapsed="false">
      <c r="B582" s="14" t="s">
        <v>46</v>
      </c>
      <c r="C582" s="14" t="n">
        <v>574</v>
      </c>
      <c r="D582" s="14" t="n">
        <v>574</v>
      </c>
      <c r="E582" s="15" t="n">
        <v>0</v>
      </c>
      <c r="F582" s="10" t="n">
        <f aca="false">($E583-$E581)/2/3.6</f>
        <v>0</v>
      </c>
      <c r="G582" s="10" t="n">
        <f aca="false">($E583-$E581)/2</f>
        <v>0</v>
      </c>
      <c r="R582" s="0" t="n">
        <f aca="false">IF(E582&lt;1,1,0)</f>
        <v>1</v>
      </c>
      <c r="S582" s="0" t="str">
        <f aca="false">IF(R582=1,"",E582)</f>
        <v/>
      </c>
      <c r="T582" s="0" t="n">
        <f aca="false">E582/3.6</f>
        <v>0</v>
      </c>
    </row>
    <row r="583" customFormat="false" ht="15" hidden="false" customHeight="false" outlineLevel="0" collapsed="false">
      <c r="B583" s="14" t="s">
        <v>46</v>
      </c>
      <c r="C583" s="14" t="n">
        <v>575</v>
      </c>
      <c r="D583" s="14" t="n">
        <v>575</v>
      </c>
      <c r="E583" s="15" t="n">
        <v>0</v>
      </c>
      <c r="F583" s="10" t="n">
        <f aca="false">($E584-$E582)/2/3.6</f>
        <v>0</v>
      </c>
      <c r="G583" s="10" t="n">
        <f aca="false">($E584-$E582)/2</f>
        <v>0</v>
      </c>
      <c r="R583" s="0" t="n">
        <f aca="false">IF(E583&lt;1,1,0)</f>
        <v>1</v>
      </c>
      <c r="S583" s="0" t="str">
        <f aca="false">IF(R583=1,"",E583)</f>
        <v/>
      </c>
      <c r="T583" s="0" t="n">
        <f aca="false">E583/3.6</f>
        <v>0</v>
      </c>
    </row>
    <row r="584" customFormat="false" ht="15" hidden="false" customHeight="false" outlineLevel="0" collapsed="false">
      <c r="B584" s="14" t="s">
        <v>46</v>
      </c>
      <c r="C584" s="14" t="n">
        <v>576</v>
      </c>
      <c r="D584" s="14" t="n">
        <v>576</v>
      </c>
      <c r="E584" s="15" t="n">
        <v>0</v>
      </c>
      <c r="F584" s="10" t="n">
        <f aca="false">($E585-$E583)/2/3.6</f>
        <v>0</v>
      </c>
      <c r="G584" s="10" t="n">
        <f aca="false">($E585-$E583)/2</f>
        <v>0</v>
      </c>
      <c r="R584" s="0" t="n">
        <f aca="false">IF(E584&lt;1,1,0)</f>
        <v>1</v>
      </c>
      <c r="S584" s="0" t="str">
        <f aca="false">IF(R584=1,"",E584)</f>
        <v/>
      </c>
      <c r="T584" s="0" t="n">
        <f aca="false">E584/3.6</f>
        <v>0</v>
      </c>
    </row>
    <row r="585" customFormat="false" ht="15" hidden="false" customHeight="false" outlineLevel="0" collapsed="false">
      <c r="B585" s="14" t="s">
        <v>46</v>
      </c>
      <c r="C585" s="14" t="n">
        <v>577</v>
      </c>
      <c r="D585" s="14" t="n">
        <v>577</v>
      </c>
      <c r="E585" s="15" t="n">
        <v>0</v>
      </c>
      <c r="F585" s="10" t="n">
        <f aca="false">($E586-$E584)/2/3.6</f>
        <v>0</v>
      </c>
      <c r="G585" s="10" t="n">
        <f aca="false">($E586-$E584)/2</f>
        <v>0</v>
      </c>
      <c r="R585" s="0" t="n">
        <f aca="false">IF(E585&lt;1,1,0)</f>
        <v>1</v>
      </c>
      <c r="S585" s="0" t="str">
        <f aca="false">IF(R585=1,"",E585)</f>
        <v/>
      </c>
      <c r="T585" s="0" t="n">
        <f aca="false">E585/3.6</f>
        <v>0</v>
      </c>
    </row>
    <row r="586" customFormat="false" ht="15" hidden="false" customHeight="false" outlineLevel="0" collapsed="false">
      <c r="B586" s="14" t="s">
        <v>46</v>
      </c>
      <c r="C586" s="14" t="n">
        <v>578</v>
      </c>
      <c r="D586" s="14" t="n">
        <v>578</v>
      </c>
      <c r="E586" s="15" t="n">
        <v>0</v>
      </c>
      <c r="F586" s="10" t="n">
        <f aca="false">($E587-$E585)/2/3.6</f>
        <v>0</v>
      </c>
      <c r="G586" s="10" t="n">
        <f aca="false">($E587-$E585)/2</f>
        <v>0</v>
      </c>
      <c r="R586" s="0" t="n">
        <f aca="false">IF(E586&lt;1,1,0)</f>
        <v>1</v>
      </c>
      <c r="S586" s="0" t="str">
        <f aca="false">IF(R586=1,"",E586)</f>
        <v/>
      </c>
      <c r="T586" s="0" t="n">
        <f aca="false">E586/3.6</f>
        <v>0</v>
      </c>
    </row>
    <row r="587" customFormat="false" ht="15" hidden="false" customHeight="false" outlineLevel="0" collapsed="false">
      <c r="B587" s="14" t="s">
        <v>46</v>
      </c>
      <c r="C587" s="14" t="n">
        <v>579</v>
      </c>
      <c r="D587" s="14" t="n">
        <v>579</v>
      </c>
      <c r="E587" s="15" t="n">
        <v>0</v>
      </c>
      <c r="F587" s="10" t="n">
        <f aca="false">($E588-$E586)/2/3.6</f>
        <v>0</v>
      </c>
      <c r="G587" s="10" t="n">
        <f aca="false">($E588-$E586)/2</f>
        <v>0</v>
      </c>
      <c r="R587" s="0" t="n">
        <f aca="false">IF(E587&lt;1,1,0)</f>
        <v>1</v>
      </c>
      <c r="S587" s="0" t="str">
        <f aca="false">IF(R587=1,"",E587)</f>
        <v/>
      </c>
      <c r="T587" s="0" t="n">
        <f aca="false">E587/3.6</f>
        <v>0</v>
      </c>
    </row>
    <row r="588" customFormat="false" ht="15" hidden="false" customHeight="false" outlineLevel="0" collapsed="false">
      <c r="B588" s="14" t="s">
        <v>46</v>
      </c>
      <c r="C588" s="14" t="n">
        <v>580</v>
      </c>
      <c r="D588" s="14" t="n">
        <v>580</v>
      </c>
      <c r="E588" s="15" t="n">
        <v>0</v>
      </c>
      <c r="F588" s="10" t="n">
        <f aca="false">($E589-$E587)/2/3.6</f>
        <v>0</v>
      </c>
      <c r="G588" s="10" t="n">
        <f aca="false">($E589-$E587)/2</f>
        <v>0</v>
      </c>
      <c r="R588" s="0" t="n">
        <f aca="false">IF(E588&lt;1,1,0)</f>
        <v>1</v>
      </c>
      <c r="S588" s="0" t="str">
        <f aca="false">IF(R588=1,"",E588)</f>
        <v/>
      </c>
      <c r="T588" s="0" t="n">
        <f aca="false">E588/3.6</f>
        <v>0</v>
      </c>
    </row>
    <row r="589" customFormat="false" ht="15" hidden="false" customHeight="false" outlineLevel="0" collapsed="false">
      <c r="B589" s="14" t="s">
        <v>46</v>
      </c>
      <c r="C589" s="14" t="n">
        <v>581</v>
      </c>
      <c r="D589" s="14" t="n">
        <v>581</v>
      </c>
      <c r="E589" s="15" t="n">
        <v>0</v>
      </c>
      <c r="F589" s="10" t="n">
        <f aca="false">($E590-$E588)/2/3.6</f>
        <v>0</v>
      </c>
      <c r="G589" s="10" t="n">
        <f aca="false">($E590-$E588)/2</f>
        <v>0</v>
      </c>
      <c r="R589" s="0" t="n">
        <f aca="false">IF(E589&lt;1,1,0)</f>
        <v>1</v>
      </c>
      <c r="S589" s="0" t="str">
        <f aca="false">IF(R589=1,"",E589)</f>
        <v/>
      </c>
      <c r="T589" s="0" t="n">
        <f aca="false">E589/3.6</f>
        <v>0</v>
      </c>
    </row>
    <row r="590" customFormat="false" ht="15" hidden="false" customHeight="false" outlineLevel="0" collapsed="false">
      <c r="B590" s="14" t="s">
        <v>46</v>
      </c>
      <c r="C590" s="14" t="n">
        <v>582</v>
      </c>
      <c r="D590" s="14" t="n">
        <v>582</v>
      </c>
      <c r="E590" s="15" t="n">
        <v>0</v>
      </c>
      <c r="F590" s="10" t="n">
        <f aca="false">($E591-$E589)/2/3.6</f>
        <v>0</v>
      </c>
      <c r="G590" s="10" t="n">
        <f aca="false">($E591-$E589)/2</f>
        <v>0</v>
      </c>
      <c r="R590" s="0" t="n">
        <f aca="false">IF(E590&lt;1,1,0)</f>
        <v>1</v>
      </c>
      <c r="S590" s="0" t="str">
        <f aca="false">IF(R590=1,"",E590)</f>
        <v/>
      </c>
      <c r="T590" s="0" t="n">
        <f aca="false">E590/3.6</f>
        <v>0</v>
      </c>
    </row>
    <row r="591" customFormat="false" ht="15" hidden="false" customHeight="false" outlineLevel="0" collapsed="false">
      <c r="B591" s="14" t="s">
        <v>46</v>
      </c>
      <c r="C591" s="14" t="n">
        <v>583</v>
      </c>
      <c r="D591" s="14" t="n">
        <v>583</v>
      </c>
      <c r="E591" s="15" t="n">
        <v>0</v>
      </c>
      <c r="F591" s="10" t="n">
        <f aca="false">($E592-$E590)/2/3.6</f>
        <v>0</v>
      </c>
      <c r="G591" s="10" t="n">
        <f aca="false">($E592-$E590)/2</f>
        <v>0</v>
      </c>
      <c r="R591" s="0" t="n">
        <f aca="false">IF(E591&lt;1,1,0)</f>
        <v>1</v>
      </c>
      <c r="S591" s="0" t="str">
        <f aca="false">IF(R591=1,"",E591)</f>
        <v/>
      </c>
      <c r="T591" s="0" t="n">
        <f aca="false">E591/3.6</f>
        <v>0</v>
      </c>
    </row>
    <row r="592" customFormat="false" ht="15" hidden="false" customHeight="false" outlineLevel="0" collapsed="false">
      <c r="B592" s="14" t="s">
        <v>46</v>
      </c>
      <c r="C592" s="14" t="n">
        <v>584</v>
      </c>
      <c r="D592" s="14" t="n">
        <v>584</v>
      </c>
      <c r="E592" s="15" t="n">
        <v>0</v>
      </c>
      <c r="F592" s="10" t="n">
        <f aca="false">($E593-$E591)/2/3.6</f>
        <v>0</v>
      </c>
      <c r="G592" s="10" t="n">
        <f aca="false">($E593-$E591)/2</f>
        <v>0</v>
      </c>
      <c r="R592" s="0" t="n">
        <f aca="false">IF(E592&lt;1,1,0)</f>
        <v>1</v>
      </c>
      <c r="S592" s="0" t="str">
        <f aca="false">IF(R592=1,"",E592)</f>
        <v/>
      </c>
      <c r="T592" s="0" t="n">
        <f aca="false">E592/3.6</f>
        <v>0</v>
      </c>
    </row>
    <row r="593" customFormat="false" ht="15" hidden="false" customHeight="false" outlineLevel="0" collapsed="false">
      <c r="B593" s="14" t="s">
        <v>46</v>
      </c>
      <c r="C593" s="14" t="n">
        <v>585</v>
      </c>
      <c r="D593" s="14" t="n">
        <v>585</v>
      </c>
      <c r="E593" s="15" t="n">
        <v>0</v>
      </c>
      <c r="F593" s="10" t="n">
        <f aca="false">($E594-$E592)/2/3.6</f>
        <v>0</v>
      </c>
      <c r="G593" s="10" t="n">
        <f aca="false">($E594-$E592)/2</f>
        <v>0</v>
      </c>
      <c r="R593" s="0" t="n">
        <f aca="false">IF(E593&lt;1,1,0)</f>
        <v>1</v>
      </c>
      <c r="S593" s="0" t="str">
        <f aca="false">IF(R593=1,"",E593)</f>
        <v/>
      </c>
      <c r="T593" s="0" t="n">
        <f aca="false">E593/3.6</f>
        <v>0</v>
      </c>
    </row>
    <row r="594" customFormat="false" ht="15" hidden="false" customHeight="false" outlineLevel="0" collapsed="false">
      <c r="B594" s="14" t="s">
        <v>46</v>
      </c>
      <c r="C594" s="14" t="n">
        <v>586</v>
      </c>
      <c r="D594" s="14" t="n">
        <v>586</v>
      </c>
      <c r="E594" s="15" t="n">
        <v>0</v>
      </c>
      <c r="F594" s="10" t="n">
        <f aca="false">($E595-$E593)/2/3.6</f>
        <v>0</v>
      </c>
      <c r="G594" s="10" t="n">
        <f aca="false">($E595-$E593)/2</f>
        <v>0</v>
      </c>
      <c r="R594" s="0" t="n">
        <f aca="false">IF(E594&lt;1,1,0)</f>
        <v>1</v>
      </c>
      <c r="S594" s="0" t="str">
        <f aca="false">IF(R594=1,"",E594)</f>
        <v/>
      </c>
      <c r="T594" s="0" t="n">
        <f aca="false">E594/3.6</f>
        <v>0</v>
      </c>
    </row>
    <row r="595" customFormat="false" ht="15" hidden="false" customHeight="false" outlineLevel="0" collapsed="false">
      <c r="B595" s="14" t="s">
        <v>46</v>
      </c>
      <c r="C595" s="14" t="n">
        <v>587</v>
      </c>
      <c r="D595" s="14" t="n">
        <v>587</v>
      </c>
      <c r="E595" s="15" t="n">
        <v>0</v>
      </c>
      <c r="F595" s="10" t="n">
        <f aca="false">($E596-$E594)/2/3.6</f>
        <v>0</v>
      </c>
      <c r="G595" s="10" t="n">
        <f aca="false">($E596-$E594)/2</f>
        <v>0</v>
      </c>
      <c r="R595" s="0" t="n">
        <f aca="false">IF(E595&lt;1,1,0)</f>
        <v>1</v>
      </c>
      <c r="S595" s="0" t="str">
        <f aca="false">IF(R595=1,"",E595)</f>
        <v/>
      </c>
      <c r="T595" s="0" t="n">
        <f aca="false">E595/3.6</f>
        <v>0</v>
      </c>
    </row>
    <row r="596" customFormat="false" ht="15" hidden="false" customHeight="false" outlineLevel="0" collapsed="false">
      <c r="B596" s="14" t="s">
        <v>46</v>
      </c>
      <c r="C596" s="14" t="n">
        <v>588</v>
      </c>
      <c r="D596" s="14" t="n">
        <v>588</v>
      </c>
      <c r="E596" s="15" t="n">
        <v>0</v>
      </c>
      <c r="F596" s="10" t="n">
        <f aca="false">($E597-$E595)/2/3.6</f>
        <v>0</v>
      </c>
      <c r="G596" s="10" t="n">
        <f aca="false">($E597-$E595)/2</f>
        <v>0</v>
      </c>
      <c r="R596" s="0" t="n">
        <f aca="false">IF(E596&lt;1,1,0)</f>
        <v>1</v>
      </c>
      <c r="S596" s="0" t="str">
        <f aca="false">IF(R596=1,"",E596)</f>
        <v/>
      </c>
      <c r="T596" s="0" t="n">
        <f aca="false">E596/3.6</f>
        <v>0</v>
      </c>
    </row>
    <row r="597" customFormat="false" ht="15" hidden="false" customHeight="false" outlineLevel="0" collapsed="false">
      <c r="B597" s="14" t="s">
        <v>46</v>
      </c>
      <c r="C597" s="14" t="n">
        <v>589</v>
      </c>
      <c r="D597" s="14" t="n">
        <v>589</v>
      </c>
      <c r="E597" s="15" t="n">
        <v>0</v>
      </c>
      <c r="F597" s="10" t="n">
        <f aca="false">($E598-$E596)/2/3.6</f>
        <v>0</v>
      </c>
      <c r="G597" s="10" t="n">
        <f aca="false">($E598-$E596)/2</f>
        <v>0</v>
      </c>
      <c r="R597" s="0" t="n">
        <f aca="false">IF(E597&lt;1,1,0)</f>
        <v>1</v>
      </c>
      <c r="S597" s="0" t="str">
        <f aca="false">IF(R597=1,"",E597)</f>
        <v/>
      </c>
      <c r="T597" s="0" t="n">
        <f aca="false">E597/3.6</f>
        <v>0</v>
      </c>
    </row>
    <row r="598" customFormat="false" ht="15" hidden="false" customHeight="false" outlineLevel="0" collapsed="false">
      <c r="B598" s="17" t="s">
        <v>51</v>
      </c>
      <c r="C598" s="17" t="n">
        <v>590</v>
      </c>
      <c r="D598" s="17" t="n">
        <v>1</v>
      </c>
      <c r="E598" s="18" t="n">
        <v>0</v>
      </c>
      <c r="F598" s="10" t="n">
        <f aca="false">($E599-$E597)/2/3.6</f>
        <v>0</v>
      </c>
      <c r="G598" s="10" t="n">
        <f aca="false">($E599-$E597)/2</f>
        <v>0</v>
      </c>
      <c r="R598" s="0" t="n">
        <f aca="false">IF(E598&lt;1,1,0)</f>
        <v>1</v>
      </c>
      <c r="S598" s="0" t="str">
        <f aca="false">IF(R598=1,"",E598)</f>
        <v/>
      </c>
      <c r="T598" s="0" t="n">
        <f aca="false">E598/3.6</f>
        <v>0</v>
      </c>
    </row>
    <row r="599" customFormat="false" ht="15" hidden="false" customHeight="false" outlineLevel="0" collapsed="false">
      <c r="B599" s="17" t="s">
        <v>51</v>
      </c>
      <c r="C599" s="17" t="n">
        <v>591</v>
      </c>
      <c r="D599" s="17" t="n">
        <v>2</v>
      </c>
      <c r="E599" s="18" t="n">
        <v>0</v>
      </c>
      <c r="F599" s="10" t="n">
        <f aca="false">($E600-$E598)/2/3.6</f>
        <v>0</v>
      </c>
      <c r="G599" s="10" t="n">
        <f aca="false">($E600-$E598)/2</f>
        <v>0</v>
      </c>
      <c r="R599" s="0" t="n">
        <f aca="false">IF(E599&lt;1,1,0)</f>
        <v>1</v>
      </c>
      <c r="S599" s="0" t="str">
        <f aca="false">IF(R599=1,"",E599)</f>
        <v/>
      </c>
      <c r="T599" s="0" t="n">
        <f aca="false">E599/3.6</f>
        <v>0</v>
      </c>
    </row>
    <row r="600" customFormat="false" ht="15" hidden="false" customHeight="false" outlineLevel="0" collapsed="false">
      <c r="B600" s="17" t="s">
        <v>51</v>
      </c>
      <c r="C600" s="17" t="n">
        <v>592</v>
      </c>
      <c r="D600" s="17" t="n">
        <v>3</v>
      </c>
      <c r="E600" s="18" t="n">
        <v>0</v>
      </c>
      <c r="F600" s="10" t="n">
        <f aca="false">($E601-$E599)/2/3.6</f>
        <v>0</v>
      </c>
      <c r="G600" s="10" t="n">
        <f aca="false">($E601-$E599)/2</f>
        <v>0</v>
      </c>
      <c r="R600" s="0" t="n">
        <f aca="false">IF(E600&lt;1,1,0)</f>
        <v>1</v>
      </c>
      <c r="S600" s="0" t="str">
        <f aca="false">IF(R600=1,"",E600)</f>
        <v/>
      </c>
      <c r="T600" s="0" t="n">
        <f aca="false">E600/3.6</f>
        <v>0</v>
      </c>
    </row>
    <row r="601" customFormat="false" ht="15" hidden="false" customHeight="false" outlineLevel="0" collapsed="false">
      <c r="B601" s="17" t="s">
        <v>51</v>
      </c>
      <c r="C601" s="17" t="n">
        <v>593</v>
      </c>
      <c r="D601" s="17" t="n">
        <v>4</v>
      </c>
      <c r="E601" s="18" t="n">
        <v>0</v>
      </c>
      <c r="F601" s="10" t="n">
        <f aca="false">($E602-$E600)/2/3.6</f>
        <v>0</v>
      </c>
      <c r="G601" s="10" t="n">
        <f aca="false">($E602-$E600)/2</f>
        <v>0</v>
      </c>
      <c r="R601" s="0" t="n">
        <f aca="false">IF(E601&lt;1,1,0)</f>
        <v>1</v>
      </c>
      <c r="S601" s="0" t="str">
        <f aca="false">IF(R601=1,"",E601)</f>
        <v/>
      </c>
      <c r="T601" s="0" t="n">
        <f aca="false">E601/3.6</f>
        <v>0</v>
      </c>
    </row>
    <row r="602" customFormat="false" ht="15" hidden="false" customHeight="false" outlineLevel="0" collapsed="false">
      <c r="B602" s="17" t="s">
        <v>51</v>
      </c>
      <c r="C602" s="17" t="n">
        <v>594</v>
      </c>
      <c r="D602" s="17" t="n">
        <v>5</v>
      </c>
      <c r="E602" s="18" t="n">
        <v>0</v>
      </c>
      <c r="F602" s="10" t="n">
        <f aca="false">($E603-$E601)/2/3.6</f>
        <v>0</v>
      </c>
      <c r="G602" s="10" t="n">
        <f aca="false">($E603-$E601)/2</f>
        <v>0</v>
      </c>
      <c r="R602" s="0" t="n">
        <f aca="false">IF(E602&lt;1,1,0)</f>
        <v>1</v>
      </c>
      <c r="S602" s="0" t="str">
        <f aca="false">IF(R602=1,"",E602)</f>
        <v/>
      </c>
      <c r="T602" s="0" t="n">
        <f aca="false">E602/3.6</f>
        <v>0</v>
      </c>
    </row>
    <row r="603" customFormat="false" ht="15" hidden="false" customHeight="false" outlineLevel="0" collapsed="false">
      <c r="B603" s="17" t="s">
        <v>51</v>
      </c>
      <c r="C603" s="17" t="n">
        <v>595</v>
      </c>
      <c r="D603" s="17" t="n">
        <v>6</v>
      </c>
      <c r="E603" s="18" t="n">
        <v>0</v>
      </c>
      <c r="F603" s="10" t="n">
        <f aca="false">($E604-$E602)/2/3.6</f>
        <v>0</v>
      </c>
      <c r="G603" s="10" t="n">
        <f aca="false">($E604-$E602)/2</f>
        <v>0</v>
      </c>
      <c r="R603" s="0" t="n">
        <f aca="false">IF(E603&lt;1,1,0)</f>
        <v>1</v>
      </c>
      <c r="S603" s="0" t="str">
        <f aca="false">IF(R603=1,"",E603)</f>
        <v/>
      </c>
      <c r="T603" s="0" t="n">
        <f aca="false">E603/3.6</f>
        <v>0</v>
      </c>
    </row>
    <row r="604" customFormat="false" ht="15" hidden="false" customHeight="false" outlineLevel="0" collapsed="false">
      <c r="B604" s="17" t="s">
        <v>51</v>
      </c>
      <c r="C604" s="17" t="n">
        <v>596</v>
      </c>
      <c r="D604" s="17" t="n">
        <v>7</v>
      </c>
      <c r="E604" s="18" t="n">
        <v>0</v>
      </c>
      <c r="F604" s="10" t="n">
        <f aca="false">($E605-$E603)/2/3.6</f>
        <v>0</v>
      </c>
      <c r="G604" s="10" t="n">
        <f aca="false">($E605-$E603)/2</f>
        <v>0</v>
      </c>
      <c r="R604" s="0" t="n">
        <f aca="false">IF(E604&lt;1,1,0)</f>
        <v>1</v>
      </c>
      <c r="S604" s="0" t="str">
        <f aca="false">IF(R604=1,"",E604)</f>
        <v/>
      </c>
      <c r="T604" s="0" t="n">
        <f aca="false">E604/3.6</f>
        <v>0</v>
      </c>
    </row>
    <row r="605" customFormat="false" ht="15" hidden="false" customHeight="false" outlineLevel="0" collapsed="false">
      <c r="B605" s="17" t="s">
        <v>51</v>
      </c>
      <c r="C605" s="17" t="n">
        <v>597</v>
      </c>
      <c r="D605" s="17" t="n">
        <v>8</v>
      </c>
      <c r="E605" s="18" t="n">
        <v>0</v>
      </c>
      <c r="F605" s="10" t="n">
        <f aca="false">($E606-$E604)/2/3.6</f>
        <v>0</v>
      </c>
      <c r="G605" s="10" t="n">
        <f aca="false">($E606-$E604)/2</f>
        <v>0</v>
      </c>
      <c r="R605" s="0" t="n">
        <f aca="false">IF(E605&lt;1,1,0)</f>
        <v>1</v>
      </c>
      <c r="S605" s="0" t="str">
        <f aca="false">IF(R605=1,"",E605)</f>
        <v/>
      </c>
      <c r="T605" s="0" t="n">
        <f aca="false">E605/3.6</f>
        <v>0</v>
      </c>
    </row>
    <row r="606" customFormat="false" ht="15" hidden="false" customHeight="false" outlineLevel="0" collapsed="false">
      <c r="B606" s="17" t="s">
        <v>51</v>
      </c>
      <c r="C606" s="17" t="n">
        <v>598</v>
      </c>
      <c r="D606" s="17" t="n">
        <v>9</v>
      </c>
      <c r="E606" s="18" t="n">
        <v>0</v>
      </c>
      <c r="F606" s="10" t="n">
        <f aca="false">($E607-$E605)/2/3.6</f>
        <v>0</v>
      </c>
      <c r="G606" s="10" t="n">
        <f aca="false">($E607-$E605)/2</f>
        <v>0</v>
      </c>
      <c r="R606" s="0" t="n">
        <f aca="false">IF(E606&lt;1,1,0)</f>
        <v>1</v>
      </c>
      <c r="S606" s="0" t="str">
        <f aca="false">IF(R606=1,"",E606)</f>
        <v/>
      </c>
      <c r="T606" s="0" t="n">
        <f aca="false">E606/3.6</f>
        <v>0</v>
      </c>
    </row>
    <row r="607" customFormat="false" ht="15" hidden="false" customHeight="false" outlineLevel="0" collapsed="false">
      <c r="B607" s="17" t="s">
        <v>51</v>
      </c>
      <c r="C607" s="17" t="n">
        <v>599</v>
      </c>
      <c r="D607" s="17" t="n">
        <v>10</v>
      </c>
      <c r="E607" s="18" t="n">
        <v>0</v>
      </c>
      <c r="F607" s="10" t="n">
        <f aca="false">($E608-$E606)/2/3.6</f>
        <v>0</v>
      </c>
      <c r="G607" s="10" t="n">
        <f aca="false">($E608-$E606)/2</f>
        <v>0</v>
      </c>
      <c r="R607" s="0" t="n">
        <f aca="false">IF(E607&lt;1,1,0)</f>
        <v>1</v>
      </c>
      <c r="S607" s="0" t="str">
        <f aca="false">IF(R607=1,"",E607)</f>
        <v/>
      </c>
      <c r="T607" s="0" t="n">
        <f aca="false">E607/3.6</f>
        <v>0</v>
      </c>
    </row>
    <row r="608" customFormat="false" ht="15" hidden="false" customHeight="false" outlineLevel="0" collapsed="false">
      <c r="B608" s="17" t="s">
        <v>51</v>
      </c>
      <c r="C608" s="17" t="n">
        <v>600</v>
      </c>
      <c r="D608" s="17" t="n">
        <v>11</v>
      </c>
      <c r="E608" s="18" t="n">
        <v>0</v>
      </c>
      <c r="F608" s="10" t="n">
        <f aca="false">($E609-$E607)/2/3.6</f>
        <v>0.138888888888889</v>
      </c>
      <c r="G608" s="10" t="n">
        <f aca="false">($E609-$E607)/2</f>
        <v>0.5</v>
      </c>
      <c r="R608" s="0" t="n">
        <f aca="false">IF(E608&lt;1,1,0)</f>
        <v>1</v>
      </c>
      <c r="S608" s="0" t="str">
        <f aca="false">IF(R608=1,"",E608)</f>
        <v/>
      </c>
      <c r="T608" s="0" t="n">
        <f aca="false">E608/3.6</f>
        <v>0</v>
      </c>
    </row>
    <row r="609" customFormat="false" ht="15" hidden="false" customHeight="false" outlineLevel="0" collapsed="false">
      <c r="B609" s="17" t="s">
        <v>51</v>
      </c>
      <c r="C609" s="17" t="n">
        <v>601</v>
      </c>
      <c r="D609" s="17" t="n">
        <v>12</v>
      </c>
      <c r="E609" s="18" t="n">
        <v>1</v>
      </c>
      <c r="F609" s="10" t="n">
        <f aca="false">($E610-$E608)/2/3.6</f>
        <v>0.291666666666667</v>
      </c>
      <c r="G609" s="10" t="n">
        <f aca="false">($E610-$E608)/2</f>
        <v>1.05</v>
      </c>
      <c r="R609" s="0" t="n">
        <f aca="false">IF(E609&lt;1,1,0)</f>
        <v>0</v>
      </c>
      <c r="S609" s="0" t="n">
        <f aca="false">IF(R609=1,"",E609)</f>
        <v>1</v>
      </c>
      <c r="T609" s="0" t="n">
        <f aca="false">E609/3.6</f>
        <v>0.277777777777778</v>
      </c>
    </row>
    <row r="610" customFormat="false" ht="15" hidden="false" customHeight="false" outlineLevel="0" collapsed="false">
      <c r="B610" s="17" t="s">
        <v>51</v>
      </c>
      <c r="C610" s="17" t="n">
        <v>602</v>
      </c>
      <c r="D610" s="17" t="n">
        <v>13</v>
      </c>
      <c r="E610" s="18" t="n">
        <v>2.1</v>
      </c>
      <c r="F610" s="10" t="n">
        <f aca="false">($E611-$E609)/2/3.6</f>
        <v>0.527777777777778</v>
      </c>
      <c r="G610" s="10" t="n">
        <f aca="false">($E611-$E609)/2</f>
        <v>1.9</v>
      </c>
      <c r="R610" s="0" t="n">
        <f aca="false">IF(E610&lt;1,1,0)</f>
        <v>0</v>
      </c>
      <c r="S610" s="0" t="n">
        <f aca="false">IF(R610=1,"",E610)</f>
        <v>2.1</v>
      </c>
      <c r="T610" s="0" t="n">
        <f aca="false">E610/3.6</f>
        <v>0.583333333333333</v>
      </c>
    </row>
    <row r="611" customFormat="false" ht="15" hidden="false" customHeight="false" outlineLevel="0" collapsed="false">
      <c r="B611" s="17" t="s">
        <v>51</v>
      </c>
      <c r="C611" s="17" t="n">
        <v>603</v>
      </c>
      <c r="D611" s="17" t="n">
        <v>14</v>
      </c>
      <c r="E611" s="18" t="n">
        <v>4.8</v>
      </c>
      <c r="F611" s="10" t="n">
        <f aca="false">($E612-$E610)/2/3.6</f>
        <v>0.972222222222222</v>
      </c>
      <c r="G611" s="10" t="n">
        <f aca="false">($E612-$E610)/2</f>
        <v>3.5</v>
      </c>
      <c r="R611" s="0" t="n">
        <f aca="false">IF(E611&lt;1,1,0)</f>
        <v>0</v>
      </c>
      <c r="S611" s="0" t="n">
        <f aca="false">IF(R611=1,"",E611)</f>
        <v>4.8</v>
      </c>
      <c r="T611" s="0" t="n">
        <f aca="false">E611/3.6</f>
        <v>1.33333333333333</v>
      </c>
    </row>
    <row r="612" customFormat="false" ht="15" hidden="false" customHeight="false" outlineLevel="0" collapsed="false">
      <c r="B612" s="17" t="s">
        <v>51</v>
      </c>
      <c r="C612" s="17" t="n">
        <v>604</v>
      </c>
      <c r="D612" s="17" t="n">
        <v>15</v>
      </c>
      <c r="E612" s="18" t="n">
        <v>9.1</v>
      </c>
      <c r="F612" s="10" t="n">
        <f aca="false">($E613-$E611)/2/3.6</f>
        <v>1.30555555555556</v>
      </c>
      <c r="G612" s="10" t="n">
        <f aca="false">($E613-$E611)/2</f>
        <v>4.7</v>
      </c>
      <c r="R612" s="0" t="n">
        <f aca="false">IF(E612&lt;1,1,0)</f>
        <v>0</v>
      </c>
      <c r="S612" s="0" t="n">
        <f aca="false">IF(R612=1,"",E612)</f>
        <v>9.1</v>
      </c>
      <c r="T612" s="0" t="n">
        <f aca="false">E612/3.6</f>
        <v>2.52777777777778</v>
      </c>
    </row>
    <row r="613" customFormat="false" ht="15" hidden="false" customHeight="false" outlineLevel="0" collapsed="false">
      <c r="B613" s="17" t="s">
        <v>51</v>
      </c>
      <c r="C613" s="17" t="n">
        <v>605</v>
      </c>
      <c r="D613" s="17" t="n">
        <v>16</v>
      </c>
      <c r="E613" s="18" t="n">
        <v>14.2</v>
      </c>
      <c r="F613" s="10" t="n">
        <f aca="false">($E614-$E612)/2/3.6</f>
        <v>1.48611111111111</v>
      </c>
      <c r="G613" s="10" t="n">
        <f aca="false">($E614-$E612)/2</f>
        <v>5.35</v>
      </c>
      <c r="R613" s="0" t="n">
        <f aca="false">IF(E613&lt;1,1,0)</f>
        <v>0</v>
      </c>
      <c r="S613" s="0" t="n">
        <f aca="false">IF(R613=1,"",E613)</f>
        <v>14.2</v>
      </c>
      <c r="T613" s="0" t="n">
        <f aca="false">E613/3.6</f>
        <v>3.94444444444444</v>
      </c>
    </row>
    <row r="614" customFormat="false" ht="15" hidden="false" customHeight="false" outlineLevel="0" collapsed="false">
      <c r="B614" s="17" t="s">
        <v>51</v>
      </c>
      <c r="C614" s="17" t="n">
        <v>606</v>
      </c>
      <c r="D614" s="17" t="n">
        <v>17</v>
      </c>
      <c r="E614" s="18" t="n">
        <v>19.8</v>
      </c>
      <c r="F614" s="10" t="n">
        <f aca="false">($E615-$E613)/2/3.6</f>
        <v>1.56944444444444</v>
      </c>
      <c r="G614" s="10" t="n">
        <f aca="false">($E615-$E613)/2</f>
        <v>5.65</v>
      </c>
      <c r="R614" s="0" t="n">
        <f aca="false">IF(E614&lt;1,1,0)</f>
        <v>0</v>
      </c>
      <c r="S614" s="0" t="n">
        <f aca="false">IF(R614=1,"",E614)</f>
        <v>19.8</v>
      </c>
      <c r="T614" s="0" t="n">
        <f aca="false">E614/3.6</f>
        <v>5.5</v>
      </c>
    </row>
    <row r="615" customFormat="false" ht="15" hidden="false" customHeight="false" outlineLevel="0" collapsed="false">
      <c r="B615" s="17" t="s">
        <v>51</v>
      </c>
      <c r="C615" s="17" t="n">
        <v>607</v>
      </c>
      <c r="D615" s="17" t="n">
        <v>18</v>
      </c>
      <c r="E615" s="18" t="n">
        <v>25.5</v>
      </c>
      <c r="F615" s="10" t="n">
        <f aca="false">($E616-$E614)/2/3.6</f>
        <v>1.48611111111111</v>
      </c>
      <c r="G615" s="10" t="n">
        <f aca="false">($E616-$E614)/2</f>
        <v>5.35</v>
      </c>
      <c r="R615" s="0" t="n">
        <f aca="false">IF(E615&lt;1,1,0)</f>
        <v>0</v>
      </c>
      <c r="S615" s="0" t="n">
        <f aca="false">IF(R615=1,"",E615)</f>
        <v>25.5</v>
      </c>
      <c r="T615" s="0" t="n">
        <f aca="false">E615/3.6</f>
        <v>7.08333333333333</v>
      </c>
    </row>
    <row r="616" customFormat="false" ht="15" hidden="false" customHeight="false" outlineLevel="0" collapsed="false">
      <c r="B616" s="17" t="s">
        <v>51</v>
      </c>
      <c r="C616" s="17" t="n">
        <v>608</v>
      </c>
      <c r="D616" s="17" t="n">
        <v>19</v>
      </c>
      <c r="E616" s="18" t="n">
        <v>30.5</v>
      </c>
      <c r="F616" s="10" t="n">
        <f aca="false">($E617-$E615)/2/3.6</f>
        <v>1.29166666666667</v>
      </c>
      <c r="G616" s="10" t="n">
        <f aca="false">($E617-$E615)/2</f>
        <v>4.65</v>
      </c>
      <c r="R616" s="0" t="n">
        <f aca="false">IF(E616&lt;1,1,0)</f>
        <v>0</v>
      </c>
      <c r="S616" s="0" t="n">
        <f aca="false">IF(R616=1,"",E616)</f>
        <v>30.5</v>
      </c>
      <c r="T616" s="0" t="n">
        <f aca="false">E616/3.6</f>
        <v>8.47222222222222</v>
      </c>
    </row>
    <row r="617" customFormat="false" ht="15" hidden="false" customHeight="false" outlineLevel="0" collapsed="false">
      <c r="B617" s="17" t="s">
        <v>51</v>
      </c>
      <c r="C617" s="17" t="n">
        <v>609</v>
      </c>
      <c r="D617" s="17" t="n">
        <v>20</v>
      </c>
      <c r="E617" s="18" t="n">
        <v>34.8</v>
      </c>
      <c r="F617" s="10" t="n">
        <f aca="false">($E618-$E616)/2/3.6</f>
        <v>1.15277777777778</v>
      </c>
      <c r="G617" s="10" t="n">
        <f aca="false">($E618-$E616)/2</f>
        <v>4.15</v>
      </c>
      <c r="R617" s="0" t="n">
        <f aca="false">IF(E617&lt;1,1,0)</f>
        <v>0</v>
      </c>
      <c r="S617" s="0" t="n">
        <f aca="false">IF(R617=1,"",E617)</f>
        <v>34.8</v>
      </c>
      <c r="T617" s="0" t="n">
        <f aca="false">E617/3.6</f>
        <v>9.66666666666667</v>
      </c>
    </row>
    <row r="618" customFormat="false" ht="15" hidden="false" customHeight="false" outlineLevel="0" collapsed="false">
      <c r="B618" s="17" t="s">
        <v>51</v>
      </c>
      <c r="C618" s="17" t="n">
        <v>610</v>
      </c>
      <c r="D618" s="17" t="n">
        <v>21</v>
      </c>
      <c r="E618" s="18" t="n">
        <v>38.8</v>
      </c>
      <c r="F618" s="10" t="n">
        <f aca="false">($E619-$E617)/2/3.6</f>
        <v>1.125</v>
      </c>
      <c r="G618" s="10" t="n">
        <f aca="false">($E619-$E617)/2</f>
        <v>4.05</v>
      </c>
      <c r="R618" s="0" t="n">
        <f aca="false">IF(E618&lt;1,1,0)</f>
        <v>0</v>
      </c>
      <c r="S618" s="0" t="n">
        <f aca="false">IF(R618=1,"",E618)</f>
        <v>38.8</v>
      </c>
      <c r="T618" s="0" t="n">
        <f aca="false">E618/3.6</f>
        <v>10.7777777777778</v>
      </c>
    </row>
    <row r="619" customFormat="false" ht="15" hidden="false" customHeight="false" outlineLevel="0" collapsed="false">
      <c r="B619" s="17" t="s">
        <v>51</v>
      </c>
      <c r="C619" s="17" t="n">
        <v>611</v>
      </c>
      <c r="D619" s="17" t="n">
        <v>22</v>
      </c>
      <c r="E619" s="18" t="n">
        <v>42.9</v>
      </c>
      <c r="F619" s="10" t="n">
        <f aca="false">($E620-$E618)/2/3.6</f>
        <v>1.05555555555556</v>
      </c>
      <c r="G619" s="10" t="n">
        <f aca="false">($E620-$E618)/2</f>
        <v>3.8</v>
      </c>
      <c r="R619" s="0" t="n">
        <f aca="false">IF(E619&lt;1,1,0)</f>
        <v>0</v>
      </c>
      <c r="S619" s="0" t="n">
        <f aca="false">IF(R619=1,"",E619)</f>
        <v>42.9</v>
      </c>
      <c r="T619" s="0" t="n">
        <f aca="false">E619/3.6</f>
        <v>11.9166666666667</v>
      </c>
    </row>
    <row r="620" customFormat="false" ht="15" hidden="false" customHeight="false" outlineLevel="0" collapsed="false">
      <c r="B620" s="17" t="s">
        <v>51</v>
      </c>
      <c r="C620" s="17" t="n">
        <v>612</v>
      </c>
      <c r="D620" s="17" t="n">
        <v>23</v>
      </c>
      <c r="E620" s="18" t="n">
        <v>46.4</v>
      </c>
      <c r="F620" s="10" t="n">
        <f aca="false">($E621-$E619)/2/3.6</f>
        <v>0.75</v>
      </c>
      <c r="G620" s="10" t="n">
        <f aca="false">($E621-$E619)/2</f>
        <v>2.7</v>
      </c>
      <c r="R620" s="0" t="n">
        <f aca="false">IF(E620&lt;1,1,0)</f>
        <v>0</v>
      </c>
      <c r="S620" s="0" t="n">
        <f aca="false">IF(R620=1,"",E620)</f>
        <v>46.4</v>
      </c>
      <c r="T620" s="0" t="n">
        <f aca="false">E620/3.6</f>
        <v>12.8888888888889</v>
      </c>
    </row>
    <row r="621" customFormat="false" ht="15" hidden="false" customHeight="false" outlineLevel="0" collapsed="false">
      <c r="B621" s="17" t="s">
        <v>51</v>
      </c>
      <c r="C621" s="17" t="n">
        <v>613</v>
      </c>
      <c r="D621" s="17" t="n">
        <v>24</v>
      </c>
      <c r="E621" s="18" t="n">
        <v>48.3</v>
      </c>
      <c r="F621" s="10" t="n">
        <f aca="false">($E622-$E620)/2/3.6</f>
        <v>0.319444444444445</v>
      </c>
      <c r="G621" s="10" t="n">
        <f aca="false">($E622-$E620)/2</f>
        <v>1.15</v>
      </c>
      <c r="R621" s="0" t="n">
        <f aca="false">IF(E621&lt;1,1,0)</f>
        <v>0</v>
      </c>
      <c r="S621" s="0" t="n">
        <f aca="false">IF(R621=1,"",E621)</f>
        <v>48.3</v>
      </c>
      <c r="T621" s="0" t="n">
        <f aca="false">E621/3.6</f>
        <v>13.4166666666667</v>
      </c>
    </row>
    <row r="622" customFormat="false" ht="15" hidden="false" customHeight="false" outlineLevel="0" collapsed="false">
      <c r="B622" s="17" t="s">
        <v>51</v>
      </c>
      <c r="C622" s="17" t="n">
        <v>614</v>
      </c>
      <c r="D622" s="17" t="n">
        <v>25</v>
      </c>
      <c r="E622" s="18" t="n">
        <v>48.7</v>
      </c>
      <c r="F622" s="10" t="n">
        <f aca="false">($E623-$E621)/2/3.6</f>
        <v>0.0277777777777782</v>
      </c>
      <c r="G622" s="10" t="n">
        <f aca="false">($E623-$E621)/2</f>
        <v>0.100000000000001</v>
      </c>
      <c r="R622" s="0" t="n">
        <f aca="false">IF(E622&lt;1,1,0)</f>
        <v>0</v>
      </c>
      <c r="S622" s="0" t="n">
        <f aca="false">IF(R622=1,"",E622)</f>
        <v>48.7</v>
      </c>
      <c r="T622" s="0" t="n">
        <f aca="false">E622/3.6</f>
        <v>13.5277777777778</v>
      </c>
    </row>
    <row r="623" customFormat="false" ht="15" hidden="false" customHeight="false" outlineLevel="0" collapsed="false">
      <c r="B623" s="17" t="s">
        <v>51</v>
      </c>
      <c r="C623" s="17" t="n">
        <v>615</v>
      </c>
      <c r="D623" s="17" t="n">
        <v>26</v>
      </c>
      <c r="E623" s="18" t="n">
        <v>48.5</v>
      </c>
      <c r="F623" s="10" t="n">
        <f aca="false">($E624-$E622)/2/3.6</f>
        <v>-0.0416666666666673</v>
      </c>
      <c r="G623" s="10" t="n">
        <f aca="false">($E624-$E622)/2</f>
        <v>-0.150000000000002</v>
      </c>
      <c r="R623" s="0" t="n">
        <f aca="false">IF(E623&lt;1,1,0)</f>
        <v>0</v>
      </c>
      <c r="S623" s="0" t="n">
        <f aca="false">IF(R623=1,"",E623)</f>
        <v>48.5</v>
      </c>
      <c r="T623" s="0" t="n">
        <f aca="false">E623/3.6</f>
        <v>13.4722222222222</v>
      </c>
    </row>
    <row r="624" customFormat="false" ht="15" hidden="false" customHeight="false" outlineLevel="0" collapsed="false">
      <c r="B624" s="17" t="s">
        <v>51</v>
      </c>
      <c r="C624" s="17" t="n">
        <v>616</v>
      </c>
      <c r="D624" s="17" t="n">
        <v>27</v>
      </c>
      <c r="E624" s="18" t="n">
        <v>48.4</v>
      </c>
      <c r="F624" s="10" t="n">
        <f aca="false">($E625-$E623)/2/3.6</f>
        <v>-0.0416666666666663</v>
      </c>
      <c r="G624" s="10" t="n">
        <f aca="false">($E625-$E623)/2</f>
        <v>-0.149999999999999</v>
      </c>
      <c r="R624" s="0" t="n">
        <f aca="false">IF(E624&lt;1,1,0)</f>
        <v>0</v>
      </c>
      <c r="S624" s="0" t="n">
        <f aca="false">IF(R624=1,"",E624)</f>
        <v>48.4</v>
      </c>
      <c r="T624" s="0" t="n">
        <f aca="false">E624/3.6</f>
        <v>13.4444444444444</v>
      </c>
    </row>
    <row r="625" customFormat="false" ht="15" hidden="false" customHeight="false" outlineLevel="0" collapsed="false">
      <c r="B625" s="17" t="s">
        <v>51</v>
      </c>
      <c r="C625" s="17" t="n">
        <v>617</v>
      </c>
      <c r="D625" s="17" t="n">
        <v>28</v>
      </c>
      <c r="E625" s="18" t="n">
        <v>48.2</v>
      </c>
      <c r="F625" s="10" t="n">
        <f aca="false">($E626-$E624)/2/3.6</f>
        <v>-0.0833333333333335</v>
      </c>
      <c r="G625" s="10" t="n">
        <f aca="false">($E626-$E624)/2</f>
        <v>-0.300000000000001</v>
      </c>
      <c r="R625" s="0" t="n">
        <f aca="false">IF(E625&lt;1,1,0)</f>
        <v>0</v>
      </c>
      <c r="S625" s="0" t="n">
        <f aca="false">IF(R625=1,"",E625)</f>
        <v>48.2</v>
      </c>
      <c r="T625" s="0" t="n">
        <f aca="false">E625/3.6</f>
        <v>13.3888888888889</v>
      </c>
    </row>
    <row r="626" customFormat="false" ht="15" hidden="false" customHeight="false" outlineLevel="0" collapsed="false">
      <c r="B626" s="17" t="s">
        <v>51</v>
      </c>
      <c r="C626" s="17" t="n">
        <v>618</v>
      </c>
      <c r="D626" s="17" t="n">
        <v>29</v>
      </c>
      <c r="E626" s="18" t="n">
        <v>47.8</v>
      </c>
      <c r="F626" s="10" t="n">
        <f aca="false">($E627-$E625)/2/3.6</f>
        <v>-0.166666666666667</v>
      </c>
      <c r="G626" s="10" t="n">
        <f aca="false">($E627-$E625)/2</f>
        <v>-0.600000000000001</v>
      </c>
      <c r="R626" s="0" t="n">
        <f aca="false">IF(E626&lt;1,1,0)</f>
        <v>0</v>
      </c>
      <c r="S626" s="0" t="n">
        <f aca="false">IF(R626=1,"",E626)</f>
        <v>47.8</v>
      </c>
      <c r="T626" s="0" t="n">
        <f aca="false">E626/3.6</f>
        <v>13.2777777777778</v>
      </c>
    </row>
    <row r="627" customFormat="false" ht="15" hidden="false" customHeight="false" outlineLevel="0" collapsed="false">
      <c r="B627" s="17" t="s">
        <v>51</v>
      </c>
      <c r="C627" s="17" t="n">
        <v>619</v>
      </c>
      <c r="D627" s="17" t="n">
        <v>30</v>
      </c>
      <c r="E627" s="18" t="n">
        <v>47</v>
      </c>
      <c r="F627" s="10" t="n">
        <f aca="false">($E628-$E626)/2/3.6</f>
        <v>-0.263888888888889</v>
      </c>
      <c r="G627" s="10" t="n">
        <f aca="false">($E628-$E626)/2</f>
        <v>-0.949999999999999</v>
      </c>
      <c r="R627" s="0" t="n">
        <f aca="false">IF(E627&lt;1,1,0)</f>
        <v>0</v>
      </c>
      <c r="S627" s="0" t="n">
        <f aca="false">IF(R627=1,"",E627)</f>
        <v>47</v>
      </c>
      <c r="T627" s="0" t="n">
        <f aca="false">E627/3.6</f>
        <v>13.0555555555556</v>
      </c>
    </row>
    <row r="628" customFormat="false" ht="15" hidden="false" customHeight="false" outlineLevel="0" collapsed="false">
      <c r="B628" s="17" t="s">
        <v>51</v>
      </c>
      <c r="C628" s="17" t="n">
        <v>620</v>
      </c>
      <c r="D628" s="17" t="n">
        <v>31</v>
      </c>
      <c r="E628" s="18" t="n">
        <v>45.9</v>
      </c>
      <c r="F628" s="10" t="n">
        <f aca="false">($E629-$E627)/2/3.6</f>
        <v>-0.291666666666667</v>
      </c>
      <c r="G628" s="10" t="n">
        <f aca="false">($E629-$E627)/2</f>
        <v>-1.05</v>
      </c>
      <c r="R628" s="0" t="n">
        <f aca="false">IF(E628&lt;1,1,0)</f>
        <v>0</v>
      </c>
      <c r="S628" s="0" t="n">
        <f aca="false">IF(R628=1,"",E628)</f>
        <v>45.9</v>
      </c>
      <c r="T628" s="0" t="n">
        <f aca="false">E628/3.6</f>
        <v>12.75</v>
      </c>
    </row>
    <row r="629" customFormat="false" ht="15" hidden="false" customHeight="false" outlineLevel="0" collapsed="false">
      <c r="B629" s="17" t="s">
        <v>51</v>
      </c>
      <c r="C629" s="17" t="n">
        <v>621</v>
      </c>
      <c r="D629" s="17" t="n">
        <v>32</v>
      </c>
      <c r="E629" s="18" t="n">
        <v>44.9</v>
      </c>
      <c r="F629" s="10" t="n">
        <f aca="false">($E630-$E628)/2/3.6</f>
        <v>-0.208333333333333</v>
      </c>
      <c r="G629" s="10" t="n">
        <f aca="false">($E630-$E628)/2</f>
        <v>-0.75</v>
      </c>
      <c r="R629" s="0" t="n">
        <f aca="false">IF(E629&lt;1,1,0)</f>
        <v>0</v>
      </c>
      <c r="S629" s="0" t="n">
        <f aca="false">IF(R629=1,"",E629)</f>
        <v>44.9</v>
      </c>
      <c r="T629" s="0" t="n">
        <f aca="false">E629/3.6</f>
        <v>12.4722222222222</v>
      </c>
    </row>
    <row r="630" customFormat="false" ht="15" hidden="false" customHeight="false" outlineLevel="0" collapsed="false">
      <c r="B630" s="17" t="s">
        <v>51</v>
      </c>
      <c r="C630" s="17" t="n">
        <v>622</v>
      </c>
      <c r="D630" s="17" t="n">
        <v>33</v>
      </c>
      <c r="E630" s="18" t="n">
        <v>44.4</v>
      </c>
      <c r="F630" s="10" t="n">
        <f aca="false">($E631-$E629)/2/3.6</f>
        <v>-0.0833333333333335</v>
      </c>
      <c r="G630" s="10" t="n">
        <f aca="false">($E631-$E629)/2</f>
        <v>-0.300000000000001</v>
      </c>
      <c r="R630" s="0" t="n">
        <f aca="false">IF(E630&lt;1,1,0)</f>
        <v>0</v>
      </c>
      <c r="S630" s="0" t="n">
        <f aca="false">IF(R630=1,"",E630)</f>
        <v>44.4</v>
      </c>
      <c r="T630" s="0" t="n">
        <f aca="false">E630/3.6</f>
        <v>12.3333333333333</v>
      </c>
    </row>
    <row r="631" customFormat="false" ht="15" hidden="false" customHeight="false" outlineLevel="0" collapsed="false">
      <c r="B631" s="17" t="s">
        <v>51</v>
      </c>
      <c r="C631" s="17" t="n">
        <v>623</v>
      </c>
      <c r="D631" s="17" t="n">
        <v>34</v>
      </c>
      <c r="E631" s="18" t="n">
        <v>44.3</v>
      </c>
      <c r="F631" s="10" t="n">
        <f aca="false">($E632-$E630)/2/3.6</f>
        <v>0.0138888888888891</v>
      </c>
      <c r="G631" s="10" t="n">
        <f aca="false">($E632-$E630)/2</f>
        <v>0.0500000000000007</v>
      </c>
      <c r="R631" s="0" t="n">
        <f aca="false">IF(E631&lt;1,1,0)</f>
        <v>0</v>
      </c>
      <c r="S631" s="0" t="n">
        <f aca="false">IF(R631=1,"",E631)</f>
        <v>44.3</v>
      </c>
      <c r="T631" s="0" t="n">
        <f aca="false">E631/3.6</f>
        <v>12.3055555555556</v>
      </c>
    </row>
    <row r="632" customFormat="false" ht="15" hidden="false" customHeight="false" outlineLevel="0" collapsed="false">
      <c r="B632" s="17" t="s">
        <v>51</v>
      </c>
      <c r="C632" s="17" t="n">
        <v>624</v>
      </c>
      <c r="D632" s="17" t="n">
        <v>35</v>
      </c>
      <c r="E632" s="18" t="n">
        <v>44.5</v>
      </c>
      <c r="F632" s="10" t="n">
        <f aca="false">($E633-$E631)/2/3.6</f>
        <v>0.111111111111112</v>
      </c>
      <c r="G632" s="10" t="n">
        <f aca="false">($E633-$E631)/2</f>
        <v>0.400000000000002</v>
      </c>
      <c r="R632" s="0" t="n">
        <f aca="false">IF(E632&lt;1,1,0)</f>
        <v>0</v>
      </c>
      <c r="S632" s="0" t="n">
        <f aca="false">IF(R632=1,"",E632)</f>
        <v>44.5</v>
      </c>
      <c r="T632" s="0" t="n">
        <f aca="false">E632/3.6</f>
        <v>12.3611111111111</v>
      </c>
    </row>
    <row r="633" customFormat="false" ht="15" hidden="false" customHeight="false" outlineLevel="0" collapsed="false">
      <c r="B633" s="17" t="s">
        <v>51</v>
      </c>
      <c r="C633" s="17" t="n">
        <v>625</v>
      </c>
      <c r="D633" s="17" t="n">
        <v>36</v>
      </c>
      <c r="E633" s="18" t="n">
        <v>45.1</v>
      </c>
      <c r="F633" s="10" t="n">
        <f aca="false">($E634-$E632)/2/3.6</f>
        <v>0.166666666666667</v>
      </c>
      <c r="G633" s="10" t="n">
        <f aca="false">($E634-$E632)/2</f>
        <v>0.600000000000001</v>
      </c>
      <c r="R633" s="0" t="n">
        <f aca="false">IF(E633&lt;1,1,0)</f>
        <v>0</v>
      </c>
      <c r="S633" s="0" t="n">
        <f aca="false">IF(R633=1,"",E633)</f>
        <v>45.1</v>
      </c>
      <c r="T633" s="0" t="n">
        <f aca="false">E633/3.6</f>
        <v>12.5277777777778</v>
      </c>
    </row>
    <row r="634" customFormat="false" ht="15" hidden="false" customHeight="false" outlineLevel="0" collapsed="false">
      <c r="B634" s="17" t="s">
        <v>51</v>
      </c>
      <c r="C634" s="17" t="n">
        <v>626</v>
      </c>
      <c r="D634" s="17" t="n">
        <v>37</v>
      </c>
      <c r="E634" s="18" t="n">
        <v>45.7</v>
      </c>
      <c r="F634" s="10" t="n">
        <f aca="false">($E635-$E633)/2/3.6</f>
        <v>0.125</v>
      </c>
      <c r="G634" s="10" t="n">
        <f aca="false">($E635-$E633)/2</f>
        <v>0.449999999999999</v>
      </c>
      <c r="R634" s="0" t="n">
        <f aca="false">IF(E634&lt;1,1,0)</f>
        <v>0</v>
      </c>
      <c r="S634" s="0" t="n">
        <f aca="false">IF(R634=1,"",E634)</f>
        <v>45.7</v>
      </c>
      <c r="T634" s="0" t="n">
        <f aca="false">E634/3.6</f>
        <v>12.6944444444444</v>
      </c>
    </row>
    <row r="635" customFormat="false" ht="15" hidden="false" customHeight="false" outlineLevel="0" collapsed="false">
      <c r="B635" s="17" t="s">
        <v>51</v>
      </c>
      <c r="C635" s="17" t="n">
        <v>627</v>
      </c>
      <c r="D635" s="17" t="n">
        <v>38</v>
      </c>
      <c r="E635" s="18" t="n">
        <v>46</v>
      </c>
      <c r="F635" s="10" t="n">
        <f aca="false">($E636-$E634)/2/3.6</f>
        <v>0.0416666666666663</v>
      </c>
      <c r="G635" s="10" t="n">
        <f aca="false">($E636-$E634)/2</f>
        <v>0.149999999999999</v>
      </c>
      <c r="R635" s="0" t="n">
        <f aca="false">IF(E635&lt;1,1,0)</f>
        <v>0</v>
      </c>
      <c r="S635" s="0" t="n">
        <f aca="false">IF(R635=1,"",E635)</f>
        <v>46</v>
      </c>
      <c r="T635" s="0" t="n">
        <f aca="false">E635/3.6</f>
        <v>12.7777777777778</v>
      </c>
    </row>
    <row r="636" customFormat="false" ht="15" hidden="false" customHeight="false" outlineLevel="0" collapsed="false">
      <c r="B636" s="17" t="s">
        <v>51</v>
      </c>
      <c r="C636" s="17" t="n">
        <v>628</v>
      </c>
      <c r="D636" s="17" t="n">
        <v>39</v>
      </c>
      <c r="E636" s="18" t="n">
        <v>46</v>
      </c>
      <c r="F636" s="10" t="n">
        <f aca="false">($E637-$E635)/2/3.6</f>
        <v>0</v>
      </c>
      <c r="G636" s="10" t="n">
        <f aca="false">($E637-$E635)/2</f>
        <v>0</v>
      </c>
      <c r="R636" s="0" t="n">
        <f aca="false">IF(E636&lt;1,1,0)</f>
        <v>0</v>
      </c>
      <c r="S636" s="0" t="n">
        <f aca="false">IF(R636=1,"",E636)</f>
        <v>46</v>
      </c>
      <c r="T636" s="0" t="n">
        <f aca="false">E636/3.6</f>
        <v>12.7777777777778</v>
      </c>
    </row>
    <row r="637" customFormat="false" ht="15" hidden="false" customHeight="false" outlineLevel="0" collapsed="false">
      <c r="B637" s="17" t="s">
        <v>51</v>
      </c>
      <c r="C637" s="17" t="n">
        <v>629</v>
      </c>
      <c r="D637" s="17" t="n">
        <v>40</v>
      </c>
      <c r="E637" s="18" t="n">
        <v>46</v>
      </c>
      <c r="F637" s="10" t="n">
        <f aca="false">($E638-$E636)/2/3.6</f>
        <v>0.0138888888888891</v>
      </c>
      <c r="G637" s="10" t="n">
        <f aca="false">($E638-$E636)/2</f>
        <v>0.0500000000000007</v>
      </c>
      <c r="R637" s="0" t="n">
        <f aca="false">IF(E637&lt;1,1,0)</f>
        <v>0</v>
      </c>
      <c r="S637" s="0" t="n">
        <f aca="false">IF(R637=1,"",E637)</f>
        <v>46</v>
      </c>
      <c r="T637" s="0" t="n">
        <f aca="false">E637/3.6</f>
        <v>12.7777777777778</v>
      </c>
    </row>
    <row r="638" customFormat="false" ht="15" hidden="false" customHeight="false" outlineLevel="0" collapsed="false">
      <c r="B638" s="17" t="s">
        <v>51</v>
      </c>
      <c r="C638" s="17" t="n">
        <v>630</v>
      </c>
      <c r="D638" s="17" t="n">
        <v>41</v>
      </c>
      <c r="E638" s="18" t="n">
        <v>46.1</v>
      </c>
      <c r="F638" s="10" t="n">
        <f aca="false">($E639-$E637)/2/3.6</f>
        <v>0.0972222222222226</v>
      </c>
      <c r="G638" s="10" t="n">
        <f aca="false">($E639-$E637)/2</f>
        <v>0.350000000000001</v>
      </c>
      <c r="R638" s="0" t="n">
        <f aca="false">IF(E638&lt;1,1,0)</f>
        <v>0</v>
      </c>
      <c r="S638" s="0" t="n">
        <f aca="false">IF(R638=1,"",E638)</f>
        <v>46.1</v>
      </c>
      <c r="T638" s="0" t="n">
        <f aca="false">E638/3.6</f>
        <v>12.8055555555556</v>
      </c>
    </row>
    <row r="639" customFormat="false" ht="15" hidden="false" customHeight="false" outlineLevel="0" collapsed="false">
      <c r="B639" s="17" t="s">
        <v>51</v>
      </c>
      <c r="C639" s="17" t="n">
        <v>631</v>
      </c>
      <c r="D639" s="17" t="n">
        <v>42</v>
      </c>
      <c r="E639" s="18" t="n">
        <v>46.7</v>
      </c>
      <c r="F639" s="10" t="n">
        <f aca="false">($E640-$E638)/2/3.6</f>
        <v>0.222222222222222</v>
      </c>
      <c r="G639" s="10" t="n">
        <f aca="false">($E640-$E638)/2</f>
        <v>0.800000000000001</v>
      </c>
      <c r="R639" s="0" t="n">
        <f aca="false">IF(E639&lt;1,1,0)</f>
        <v>0</v>
      </c>
      <c r="S639" s="0" t="n">
        <f aca="false">IF(R639=1,"",E639)</f>
        <v>46.7</v>
      </c>
      <c r="T639" s="0" t="n">
        <f aca="false">E639/3.6</f>
        <v>12.9722222222222</v>
      </c>
    </row>
    <row r="640" customFormat="false" ht="15" hidden="false" customHeight="false" outlineLevel="0" collapsed="false">
      <c r="B640" s="17" t="s">
        <v>51</v>
      </c>
      <c r="C640" s="17" t="n">
        <v>632</v>
      </c>
      <c r="D640" s="17" t="n">
        <v>43</v>
      </c>
      <c r="E640" s="18" t="n">
        <v>47.7</v>
      </c>
      <c r="F640" s="10" t="n">
        <f aca="false">($E641-$E639)/2/3.6</f>
        <v>0.305555555555555</v>
      </c>
      <c r="G640" s="10" t="n">
        <f aca="false">($E641-$E639)/2</f>
        <v>1.1</v>
      </c>
      <c r="R640" s="0" t="n">
        <f aca="false">IF(E640&lt;1,1,0)</f>
        <v>0</v>
      </c>
      <c r="S640" s="0" t="n">
        <f aca="false">IF(R640=1,"",E640)</f>
        <v>47.7</v>
      </c>
      <c r="T640" s="0" t="n">
        <f aca="false">E640/3.6</f>
        <v>13.25</v>
      </c>
    </row>
    <row r="641" customFormat="false" ht="15" hidden="false" customHeight="false" outlineLevel="0" collapsed="false">
      <c r="B641" s="17" t="s">
        <v>51</v>
      </c>
      <c r="C641" s="17" t="n">
        <v>633</v>
      </c>
      <c r="D641" s="17" t="n">
        <v>44</v>
      </c>
      <c r="E641" s="18" t="n">
        <v>48.9</v>
      </c>
      <c r="F641" s="10" t="n">
        <f aca="false">($E642-$E640)/2/3.6</f>
        <v>0.36111111111111</v>
      </c>
      <c r="G641" s="10" t="n">
        <f aca="false">($E642-$E640)/2</f>
        <v>1.3</v>
      </c>
      <c r="R641" s="0" t="n">
        <f aca="false">IF(E641&lt;1,1,0)</f>
        <v>0</v>
      </c>
      <c r="S641" s="0" t="n">
        <f aca="false">IF(R641=1,"",E641)</f>
        <v>48.9</v>
      </c>
      <c r="T641" s="0" t="n">
        <f aca="false">E641/3.6</f>
        <v>13.5833333333333</v>
      </c>
    </row>
    <row r="642" customFormat="false" ht="15" hidden="false" customHeight="false" outlineLevel="0" collapsed="false">
      <c r="B642" s="17" t="s">
        <v>51</v>
      </c>
      <c r="C642" s="17" t="n">
        <v>634</v>
      </c>
      <c r="D642" s="17" t="n">
        <v>45</v>
      </c>
      <c r="E642" s="18" t="n">
        <v>50.3</v>
      </c>
      <c r="F642" s="10" t="n">
        <f aca="false">($E643-$E641)/2/3.6</f>
        <v>0.375</v>
      </c>
      <c r="G642" s="10" t="n">
        <f aca="false">($E643-$E641)/2</f>
        <v>1.35</v>
      </c>
      <c r="R642" s="0" t="n">
        <f aca="false">IF(E642&lt;1,1,0)</f>
        <v>0</v>
      </c>
      <c r="S642" s="0" t="n">
        <f aca="false">IF(R642=1,"",E642)</f>
        <v>50.3</v>
      </c>
      <c r="T642" s="0" t="n">
        <f aca="false">E642/3.6</f>
        <v>13.9722222222222</v>
      </c>
    </row>
    <row r="643" customFormat="false" ht="15" hidden="false" customHeight="false" outlineLevel="0" collapsed="false">
      <c r="B643" s="17" t="s">
        <v>51</v>
      </c>
      <c r="C643" s="17" t="n">
        <v>635</v>
      </c>
      <c r="D643" s="17" t="n">
        <v>46</v>
      </c>
      <c r="E643" s="18" t="n">
        <v>51.6</v>
      </c>
      <c r="F643" s="10" t="n">
        <f aca="false">($E644-$E642)/2/3.6</f>
        <v>0.319444444444445</v>
      </c>
      <c r="G643" s="10" t="n">
        <f aca="false">($E644-$E642)/2</f>
        <v>1.15</v>
      </c>
      <c r="R643" s="0" t="n">
        <f aca="false">IF(E643&lt;1,1,0)</f>
        <v>0</v>
      </c>
      <c r="S643" s="0" t="n">
        <f aca="false">IF(R643=1,"",E643)</f>
        <v>51.6</v>
      </c>
      <c r="T643" s="0" t="n">
        <f aca="false">E643/3.6</f>
        <v>14.3333333333333</v>
      </c>
    </row>
    <row r="644" customFormat="false" ht="15" hidden="false" customHeight="false" outlineLevel="0" collapsed="false">
      <c r="B644" s="17" t="s">
        <v>51</v>
      </c>
      <c r="C644" s="17" t="n">
        <v>636</v>
      </c>
      <c r="D644" s="17" t="n">
        <v>47</v>
      </c>
      <c r="E644" s="18" t="n">
        <v>52.6</v>
      </c>
      <c r="F644" s="10" t="n">
        <f aca="false">($E645-$E643)/2/3.6</f>
        <v>0.194444444444444</v>
      </c>
      <c r="G644" s="10" t="n">
        <f aca="false">($E645-$E643)/2</f>
        <v>0.699999999999999</v>
      </c>
      <c r="R644" s="0" t="n">
        <f aca="false">IF(E644&lt;1,1,0)</f>
        <v>0</v>
      </c>
      <c r="S644" s="0" t="n">
        <f aca="false">IF(R644=1,"",E644)</f>
        <v>52.6</v>
      </c>
      <c r="T644" s="0" t="n">
        <f aca="false">E644/3.6</f>
        <v>14.6111111111111</v>
      </c>
    </row>
    <row r="645" customFormat="false" ht="15" hidden="false" customHeight="false" outlineLevel="0" collapsed="false">
      <c r="B645" s="17" t="s">
        <v>51</v>
      </c>
      <c r="C645" s="17" t="n">
        <v>637</v>
      </c>
      <c r="D645" s="17" t="n">
        <v>48</v>
      </c>
      <c r="E645" s="18" t="n">
        <v>53</v>
      </c>
      <c r="F645" s="10" t="n">
        <f aca="false">($E646-$E644)/2/3.6</f>
        <v>0.0555555555555554</v>
      </c>
      <c r="G645" s="10" t="n">
        <f aca="false">($E646-$E644)/2</f>
        <v>0.199999999999999</v>
      </c>
      <c r="R645" s="0" t="n">
        <f aca="false">IF(E645&lt;1,1,0)</f>
        <v>0</v>
      </c>
      <c r="S645" s="0" t="n">
        <f aca="false">IF(R645=1,"",E645)</f>
        <v>53</v>
      </c>
      <c r="T645" s="0" t="n">
        <f aca="false">E645/3.6</f>
        <v>14.7222222222222</v>
      </c>
    </row>
    <row r="646" customFormat="false" ht="15" hidden="false" customHeight="false" outlineLevel="0" collapsed="false">
      <c r="B646" s="17" t="s">
        <v>51</v>
      </c>
      <c r="C646" s="17" t="n">
        <v>638</v>
      </c>
      <c r="D646" s="17" t="n">
        <v>49</v>
      </c>
      <c r="E646" s="18" t="n">
        <v>53</v>
      </c>
      <c r="F646" s="10" t="n">
        <f aca="false">($E647-$E645)/2/3.6</f>
        <v>-0.0138888888888891</v>
      </c>
      <c r="G646" s="10" t="n">
        <f aca="false">($E647-$E645)/2</f>
        <v>-0.0500000000000007</v>
      </c>
      <c r="R646" s="0" t="n">
        <f aca="false">IF(E646&lt;1,1,0)</f>
        <v>0</v>
      </c>
      <c r="S646" s="0" t="n">
        <f aca="false">IF(R646=1,"",E646)</f>
        <v>53</v>
      </c>
      <c r="T646" s="0" t="n">
        <f aca="false">E646/3.6</f>
        <v>14.7222222222222</v>
      </c>
    </row>
    <row r="647" customFormat="false" ht="15" hidden="false" customHeight="false" outlineLevel="0" collapsed="false">
      <c r="B647" s="17" t="s">
        <v>51</v>
      </c>
      <c r="C647" s="17" t="n">
        <v>639</v>
      </c>
      <c r="D647" s="17" t="n">
        <v>50</v>
      </c>
      <c r="E647" s="18" t="n">
        <v>52.9</v>
      </c>
      <c r="F647" s="10" t="n">
        <f aca="false">($E648-$E646)/2/3.6</f>
        <v>-0.0416666666666663</v>
      </c>
      <c r="G647" s="10" t="n">
        <f aca="false">($E648-$E646)/2</f>
        <v>-0.149999999999999</v>
      </c>
      <c r="R647" s="0" t="n">
        <f aca="false">IF(E647&lt;1,1,0)</f>
        <v>0</v>
      </c>
      <c r="S647" s="0" t="n">
        <f aca="false">IF(R647=1,"",E647)</f>
        <v>52.9</v>
      </c>
      <c r="T647" s="0" t="n">
        <f aca="false">E647/3.6</f>
        <v>14.6944444444444</v>
      </c>
    </row>
    <row r="648" customFormat="false" ht="15" hidden="false" customHeight="false" outlineLevel="0" collapsed="false">
      <c r="B648" s="17" t="s">
        <v>51</v>
      </c>
      <c r="C648" s="17" t="n">
        <v>640</v>
      </c>
      <c r="D648" s="17" t="n">
        <v>51</v>
      </c>
      <c r="E648" s="18" t="n">
        <v>52.7</v>
      </c>
      <c r="F648" s="10" t="n">
        <f aca="false">($E649-$E647)/2/3.6</f>
        <v>-0.0416666666666663</v>
      </c>
      <c r="G648" s="10" t="n">
        <f aca="false">($E649-$E647)/2</f>
        <v>-0.149999999999999</v>
      </c>
      <c r="R648" s="0" t="n">
        <f aca="false">IF(E648&lt;1,1,0)</f>
        <v>0</v>
      </c>
      <c r="S648" s="0" t="n">
        <f aca="false">IF(R648=1,"",E648)</f>
        <v>52.7</v>
      </c>
      <c r="T648" s="0" t="n">
        <f aca="false">E648/3.6</f>
        <v>14.6388888888889</v>
      </c>
    </row>
    <row r="649" customFormat="false" ht="15" hidden="false" customHeight="false" outlineLevel="0" collapsed="false">
      <c r="B649" s="17" t="s">
        <v>51</v>
      </c>
      <c r="C649" s="17" t="n">
        <v>641</v>
      </c>
      <c r="D649" s="17" t="n">
        <v>52</v>
      </c>
      <c r="E649" s="18" t="n">
        <v>52.6</v>
      </c>
      <c r="F649" s="10" t="n">
        <f aca="false">($E650-$E648)/2/3.6</f>
        <v>0.0555555555555554</v>
      </c>
      <c r="G649" s="10" t="n">
        <f aca="false">($E650-$E648)/2</f>
        <v>0.199999999999999</v>
      </c>
      <c r="R649" s="0" t="n">
        <f aca="false">IF(E649&lt;1,1,0)</f>
        <v>0</v>
      </c>
      <c r="S649" s="0" t="n">
        <f aca="false">IF(R649=1,"",E649)</f>
        <v>52.6</v>
      </c>
      <c r="T649" s="0" t="n">
        <f aca="false">E649/3.6</f>
        <v>14.6111111111111</v>
      </c>
    </row>
    <row r="650" customFormat="false" ht="15" hidden="false" customHeight="false" outlineLevel="0" collapsed="false">
      <c r="B650" s="17" t="s">
        <v>51</v>
      </c>
      <c r="C650" s="17" t="n">
        <v>642</v>
      </c>
      <c r="D650" s="17" t="n">
        <v>53</v>
      </c>
      <c r="E650" s="18" t="n">
        <v>53.1</v>
      </c>
      <c r="F650" s="10" t="n">
        <f aca="false">($E651-$E649)/2/3.6</f>
        <v>0.236111111111111</v>
      </c>
      <c r="G650" s="10" t="n">
        <f aca="false">($E651-$E649)/2</f>
        <v>0.849999999999998</v>
      </c>
      <c r="R650" s="0" t="n">
        <f aca="false">IF(E650&lt;1,1,0)</f>
        <v>0</v>
      </c>
      <c r="S650" s="0" t="n">
        <f aca="false">IF(R650=1,"",E650)</f>
        <v>53.1</v>
      </c>
      <c r="T650" s="0" t="n">
        <f aca="false">E650/3.6</f>
        <v>14.75</v>
      </c>
    </row>
    <row r="651" customFormat="false" ht="15" hidden="false" customHeight="false" outlineLevel="0" collapsed="false">
      <c r="B651" s="17" t="s">
        <v>51</v>
      </c>
      <c r="C651" s="17" t="n">
        <v>643</v>
      </c>
      <c r="D651" s="17" t="n">
        <v>54</v>
      </c>
      <c r="E651" s="18" t="n">
        <v>54.3</v>
      </c>
      <c r="F651" s="10" t="n">
        <f aca="false">($E652-$E650)/2/3.6</f>
        <v>0.291666666666667</v>
      </c>
      <c r="G651" s="10" t="n">
        <f aca="false">($E652-$E650)/2</f>
        <v>1.05</v>
      </c>
      <c r="R651" s="0" t="n">
        <f aca="false">IF(E651&lt;1,1,0)</f>
        <v>0</v>
      </c>
      <c r="S651" s="0" t="n">
        <f aca="false">IF(R651=1,"",E651)</f>
        <v>54.3</v>
      </c>
      <c r="T651" s="0" t="n">
        <f aca="false">E651/3.6</f>
        <v>15.0833333333333</v>
      </c>
    </row>
    <row r="652" customFormat="false" ht="15" hidden="false" customHeight="false" outlineLevel="0" collapsed="false">
      <c r="B652" s="17" t="s">
        <v>51</v>
      </c>
      <c r="C652" s="17" t="n">
        <v>644</v>
      </c>
      <c r="D652" s="17" t="n">
        <v>55</v>
      </c>
      <c r="E652" s="18" t="n">
        <v>55.2</v>
      </c>
      <c r="F652" s="10" t="n">
        <f aca="false">($E653-$E651)/2/3.6</f>
        <v>0.166666666666667</v>
      </c>
      <c r="G652" s="10" t="n">
        <f aca="false">($E653-$E651)/2</f>
        <v>0.600000000000001</v>
      </c>
      <c r="R652" s="0" t="n">
        <f aca="false">IF(E652&lt;1,1,0)</f>
        <v>0</v>
      </c>
      <c r="S652" s="0" t="n">
        <f aca="false">IF(R652=1,"",E652)</f>
        <v>55.2</v>
      </c>
      <c r="T652" s="0" t="n">
        <f aca="false">E652/3.6</f>
        <v>15.3333333333333</v>
      </c>
    </row>
    <row r="653" customFormat="false" ht="15" hidden="false" customHeight="false" outlineLevel="0" collapsed="false">
      <c r="B653" s="17" t="s">
        <v>51</v>
      </c>
      <c r="C653" s="17" t="n">
        <v>645</v>
      </c>
      <c r="D653" s="17" t="n">
        <v>56</v>
      </c>
      <c r="E653" s="18" t="n">
        <v>55.5</v>
      </c>
      <c r="F653" s="10" t="n">
        <f aca="false">($E654-$E652)/2/3.6</f>
        <v>0.0972222222222216</v>
      </c>
      <c r="G653" s="10" t="n">
        <f aca="false">($E654-$E652)/2</f>
        <v>0.349999999999998</v>
      </c>
      <c r="R653" s="0" t="n">
        <f aca="false">IF(E653&lt;1,1,0)</f>
        <v>0</v>
      </c>
      <c r="S653" s="0" t="n">
        <f aca="false">IF(R653=1,"",E653)</f>
        <v>55.5</v>
      </c>
      <c r="T653" s="0" t="n">
        <f aca="false">E653/3.6</f>
        <v>15.4166666666667</v>
      </c>
    </row>
    <row r="654" customFormat="false" ht="15" hidden="false" customHeight="false" outlineLevel="0" collapsed="false">
      <c r="B654" s="17" t="s">
        <v>51</v>
      </c>
      <c r="C654" s="17" t="n">
        <v>646</v>
      </c>
      <c r="D654" s="17" t="n">
        <v>57</v>
      </c>
      <c r="E654" s="18" t="n">
        <v>55.9</v>
      </c>
      <c r="F654" s="10" t="n">
        <f aca="false">($E655-$E653)/2/3.6</f>
        <v>0.111111111111111</v>
      </c>
      <c r="G654" s="10" t="n">
        <f aca="false">($E655-$E653)/2</f>
        <v>0.399999999999999</v>
      </c>
      <c r="R654" s="0" t="n">
        <f aca="false">IF(E654&lt;1,1,0)</f>
        <v>0</v>
      </c>
      <c r="S654" s="0" t="n">
        <f aca="false">IF(R654=1,"",E654)</f>
        <v>55.9</v>
      </c>
      <c r="T654" s="0" t="n">
        <f aca="false">E654/3.6</f>
        <v>15.5277777777778</v>
      </c>
    </row>
    <row r="655" customFormat="false" ht="15" hidden="false" customHeight="false" outlineLevel="0" collapsed="false">
      <c r="B655" s="17" t="s">
        <v>51</v>
      </c>
      <c r="C655" s="17" t="n">
        <v>647</v>
      </c>
      <c r="D655" s="17" t="n">
        <v>58</v>
      </c>
      <c r="E655" s="18" t="n">
        <v>56.3</v>
      </c>
      <c r="F655" s="10" t="n">
        <f aca="false">($E656-$E654)/2/3.6</f>
        <v>0.111111111111112</v>
      </c>
      <c r="G655" s="10" t="n">
        <f aca="false">($E656-$E654)/2</f>
        <v>0.400000000000002</v>
      </c>
      <c r="R655" s="0" t="n">
        <f aca="false">IF(E655&lt;1,1,0)</f>
        <v>0</v>
      </c>
      <c r="S655" s="0" t="n">
        <f aca="false">IF(R655=1,"",E655)</f>
        <v>56.3</v>
      </c>
      <c r="T655" s="0" t="n">
        <f aca="false">E655/3.6</f>
        <v>15.6388888888889</v>
      </c>
    </row>
    <row r="656" customFormat="false" ht="15" hidden="false" customHeight="false" outlineLevel="0" collapsed="false">
      <c r="B656" s="17" t="s">
        <v>51</v>
      </c>
      <c r="C656" s="17" t="n">
        <v>648</v>
      </c>
      <c r="D656" s="17" t="n">
        <v>59</v>
      </c>
      <c r="E656" s="18" t="n">
        <v>56.7</v>
      </c>
      <c r="F656" s="10" t="n">
        <f aca="false">($E657-$E655)/2/3.6</f>
        <v>0.0833333333333335</v>
      </c>
      <c r="G656" s="10" t="n">
        <f aca="false">($E657-$E655)/2</f>
        <v>0.300000000000001</v>
      </c>
      <c r="R656" s="0" t="n">
        <f aca="false">IF(E656&lt;1,1,0)</f>
        <v>0</v>
      </c>
      <c r="S656" s="0" t="n">
        <f aca="false">IF(R656=1,"",E656)</f>
        <v>56.7</v>
      </c>
      <c r="T656" s="0" t="n">
        <f aca="false">E656/3.6</f>
        <v>15.75</v>
      </c>
    </row>
    <row r="657" customFormat="false" ht="15" hidden="false" customHeight="false" outlineLevel="0" collapsed="false">
      <c r="B657" s="17" t="s">
        <v>51</v>
      </c>
      <c r="C657" s="17" t="n">
        <v>649</v>
      </c>
      <c r="D657" s="17" t="n">
        <v>60</v>
      </c>
      <c r="E657" s="18" t="n">
        <v>56.9</v>
      </c>
      <c r="F657" s="10" t="n">
        <f aca="false">($E658-$E656)/2/3.6</f>
        <v>0.0138888888888881</v>
      </c>
      <c r="G657" s="10" t="n">
        <f aca="false">($E658-$E656)/2</f>
        <v>0.0499999999999972</v>
      </c>
      <c r="R657" s="0" t="n">
        <f aca="false">IF(E657&lt;1,1,0)</f>
        <v>0</v>
      </c>
      <c r="S657" s="0" t="n">
        <f aca="false">IF(R657=1,"",E657)</f>
        <v>56.9</v>
      </c>
      <c r="T657" s="0" t="n">
        <f aca="false">E657/3.6</f>
        <v>15.8055555555556</v>
      </c>
    </row>
    <row r="658" customFormat="false" ht="15" hidden="false" customHeight="false" outlineLevel="0" collapsed="false">
      <c r="B658" s="17" t="s">
        <v>51</v>
      </c>
      <c r="C658" s="17" t="n">
        <v>650</v>
      </c>
      <c r="D658" s="17" t="n">
        <v>61</v>
      </c>
      <c r="E658" s="18" t="n">
        <v>56.8</v>
      </c>
      <c r="F658" s="10" t="n">
        <f aca="false">($E659-$E657)/2/3.6</f>
        <v>-0.125</v>
      </c>
      <c r="G658" s="10" t="n">
        <f aca="false">($E659-$E657)/2</f>
        <v>-0.449999999999999</v>
      </c>
      <c r="R658" s="0" t="n">
        <f aca="false">IF(E658&lt;1,1,0)</f>
        <v>0</v>
      </c>
      <c r="S658" s="0" t="n">
        <f aca="false">IF(R658=1,"",E658)</f>
        <v>56.8</v>
      </c>
      <c r="T658" s="0" t="n">
        <f aca="false">E658/3.6</f>
        <v>15.7777777777778</v>
      </c>
    </row>
    <row r="659" customFormat="false" ht="15" hidden="false" customHeight="false" outlineLevel="0" collapsed="false">
      <c r="B659" s="17" t="s">
        <v>51</v>
      </c>
      <c r="C659" s="17" t="n">
        <v>651</v>
      </c>
      <c r="D659" s="17" t="n">
        <v>62</v>
      </c>
      <c r="E659" s="18" t="n">
        <v>56</v>
      </c>
      <c r="F659" s="10" t="n">
        <f aca="false">($E660-$E658)/2/3.6</f>
        <v>-0.36111111111111</v>
      </c>
      <c r="G659" s="10" t="n">
        <f aca="false">($E660-$E658)/2</f>
        <v>-1.3</v>
      </c>
      <c r="R659" s="0" t="n">
        <f aca="false">IF(E659&lt;1,1,0)</f>
        <v>0</v>
      </c>
      <c r="S659" s="0" t="n">
        <f aca="false">IF(R659=1,"",E659)</f>
        <v>56</v>
      </c>
      <c r="T659" s="0" t="n">
        <f aca="false">E659/3.6</f>
        <v>15.5555555555556</v>
      </c>
    </row>
    <row r="660" customFormat="false" ht="15" hidden="false" customHeight="false" outlineLevel="0" collapsed="false">
      <c r="B660" s="17" t="s">
        <v>51</v>
      </c>
      <c r="C660" s="17" t="n">
        <v>652</v>
      </c>
      <c r="D660" s="17" t="n">
        <v>63</v>
      </c>
      <c r="E660" s="18" t="n">
        <v>54.2</v>
      </c>
      <c r="F660" s="10" t="n">
        <f aca="false">($E661-$E659)/2/3.6</f>
        <v>-0.541666666666666</v>
      </c>
      <c r="G660" s="10" t="n">
        <f aca="false">($E661-$E659)/2</f>
        <v>-1.95</v>
      </c>
      <c r="R660" s="0" t="n">
        <f aca="false">IF(E660&lt;1,1,0)</f>
        <v>0</v>
      </c>
      <c r="S660" s="0" t="n">
        <f aca="false">IF(R660=1,"",E660)</f>
        <v>54.2</v>
      </c>
      <c r="T660" s="0" t="n">
        <f aca="false">E660/3.6</f>
        <v>15.0555555555556</v>
      </c>
    </row>
    <row r="661" customFormat="false" ht="15" hidden="false" customHeight="false" outlineLevel="0" collapsed="false">
      <c r="B661" s="17" t="s">
        <v>51</v>
      </c>
      <c r="C661" s="17" t="n">
        <v>653</v>
      </c>
      <c r="D661" s="17" t="n">
        <v>64</v>
      </c>
      <c r="E661" s="18" t="n">
        <v>52.1</v>
      </c>
      <c r="F661" s="10" t="n">
        <f aca="false">($E662-$E660)/2/3.6</f>
        <v>-0.569444444444445</v>
      </c>
      <c r="G661" s="10" t="n">
        <f aca="false">($E662-$E660)/2</f>
        <v>-2.05</v>
      </c>
      <c r="R661" s="0" t="n">
        <f aca="false">IF(E661&lt;1,1,0)</f>
        <v>0</v>
      </c>
      <c r="S661" s="0" t="n">
        <f aca="false">IF(R661=1,"",E661)</f>
        <v>52.1</v>
      </c>
      <c r="T661" s="0" t="n">
        <f aca="false">E661/3.6</f>
        <v>14.4722222222222</v>
      </c>
    </row>
    <row r="662" customFormat="false" ht="15" hidden="false" customHeight="false" outlineLevel="0" collapsed="false">
      <c r="B662" s="17" t="s">
        <v>51</v>
      </c>
      <c r="C662" s="17" t="n">
        <v>654</v>
      </c>
      <c r="D662" s="17" t="n">
        <v>65</v>
      </c>
      <c r="E662" s="18" t="n">
        <v>50.1</v>
      </c>
      <c r="F662" s="10" t="n">
        <f aca="false">($E663-$E661)/2/3.6</f>
        <v>-0.680555555555555</v>
      </c>
      <c r="G662" s="10" t="n">
        <f aca="false">($E663-$E661)/2</f>
        <v>-2.45</v>
      </c>
      <c r="R662" s="0" t="n">
        <f aca="false">IF(E662&lt;1,1,0)</f>
        <v>0</v>
      </c>
      <c r="S662" s="0" t="n">
        <f aca="false">IF(R662=1,"",E662)</f>
        <v>50.1</v>
      </c>
      <c r="T662" s="0" t="n">
        <f aca="false">E662/3.6</f>
        <v>13.9166666666667</v>
      </c>
    </row>
    <row r="663" customFormat="false" ht="15" hidden="false" customHeight="false" outlineLevel="0" collapsed="false">
      <c r="B663" s="17" t="s">
        <v>51</v>
      </c>
      <c r="C663" s="17" t="n">
        <v>655</v>
      </c>
      <c r="D663" s="17" t="n">
        <v>66</v>
      </c>
      <c r="E663" s="18" t="n">
        <v>47.2</v>
      </c>
      <c r="F663" s="10" t="n">
        <f aca="false">($E664-$E662)/2/3.6</f>
        <v>-0.958333333333333</v>
      </c>
      <c r="G663" s="10" t="n">
        <f aca="false">($E664-$E662)/2</f>
        <v>-3.45</v>
      </c>
      <c r="R663" s="0" t="n">
        <f aca="false">IF(E663&lt;1,1,0)</f>
        <v>0</v>
      </c>
      <c r="S663" s="0" t="n">
        <f aca="false">IF(R663=1,"",E663)</f>
        <v>47.2</v>
      </c>
      <c r="T663" s="0" t="n">
        <f aca="false">E663/3.6</f>
        <v>13.1111111111111</v>
      </c>
    </row>
    <row r="664" customFormat="false" ht="15" hidden="false" customHeight="false" outlineLevel="0" collapsed="false">
      <c r="B664" s="17" t="s">
        <v>51</v>
      </c>
      <c r="C664" s="17" t="n">
        <v>656</v>
      </c>
      <c r="D664" s="17" t="n">
        <v>67</v>
      </c>
      <c r="E664" s="18" t="n">
        <v>43.2</v>
      </c>
      <c r="F664" s="10" t="n">
        <f aca="false">($E665-$E663)/2/3.6</f>
        <v>-1.11111111111111</v>
      </c>
      <c r="G664" s="10" t="n">
        <f aca="false">($E665-$E663)/2</f>
        <v>-4</v>
      </c>
      <c r="R664" s="0" t="n">
        <f aca="false">IF(E664&lt;1,1,0)</f>
        <v>0</v>
      </c>
      <c r="S664" s="0" t="n">
        <f aca="false">IF(R664=1,"",E664)</f>
        <v>43.2</v>
      </c>
      <c r="T664" s="0" t="n">
        <f aca="false">E664/3.6</f>
        <v>12</v>
      </c>
    </row>
    <row r="665" customFormat="false" ht="15" hidden="false" customHeight="false" outlineLevel="0" collapsed="false">
      <c r="B665" s="17" t="s">
        <v>51</v>
      </c>
      <c r="C665" s="17" t="n">
        <v>657</v>
      </c>
      <c r="D665" s="17" t="n">
        <v>68</v>
      </c>
      <c r="E665" s="18" t="n">
        <v>39.2</v>
      </c>
      <c r="F665" s="10" t="n">
        <f aca="false">($E666-$E664)/2/3.6</f>
        <v>-0.930555555555556</v>
      </c>
      <c r="G665" s="10" t="n">
        <f aca="false">($E666-$E664)/2</f>
        <v>-3.35</v>
      </c>
      <c r="R665" s="0" t="n">
        <f aca="false">IF(E665&lt;1,1,0)</f>
        <v>0</v>
      </c>
      <c r="S665" s="0" t="n">
        <f aca="false">IF(R665=1,"",E665)</f>
        <v>39.2</v>
      </c>
      <c r="T665" s="0" t="n">
        <f aca="false">E665/3.6</f>
        <v>10.8888888888889</v>
      </c>
    </row>
    <row r="666" customFormat="false" ht="15" hidden="false" customHeight="false" outlineLevel="0" collapsed="false">
      <c r="B666" s="17" t="s">
        <v>51</v>
      </c>
      <c r="C666" s="17" t="n">
        <v>658</v>
      </c>
      <c r="D666" s="17" t="n">
        <v>69</v>
      </c>
      <c r="E666" s="18" t="n">
        <v>36.5</v>
      </c>
      <c r="F666" s="10" t="n">
        <f aca="false">($E667-$E665)/2/3.6</f>
        <v>-0.680555555555556</v>
      </c>
      <c r="G666" s="10" t="n">
        <f aca="false">($E667-$E665)/2</f>
        <v>-2.45</v>
      </c>
      <c r="R666" s="0" t="n">
        <f aca="false">IF(E666&lt;1,1,0)</f>
        <v>0</v>
      </c>
      <c r="S666" s="0" t="n">
        <f aca="false">IF(R666=1,"",E666)</f>
        <v>36.5</v>
      </c>
      <c r="T666" s="0" t="n">
        <f aca="false">E666/3.6</f>
        <v>10.1388888888889</v>
      </c>
    </row>
    <row r="667" customFormat="false" ht="15" hidden="false" customHeight="false" outlineLevel="0" collapsed="false">
      <c r="B667" s="17" t="s">
        <v>51</v>
      </c>
      <c r="C667" s="17" t="n">
        <v>659</v>
      </c>
      <c r="D667" s="17" t="n">
        <v>70</v>
      </c>
      <c r="E667" s="18" t="n">
        <v>34.3</v>
      </c>
      <c r="F667" s="10" t="n">
        <f aca="false">($E668-$E666)/2/3.6</f>
        <v>-0.763888888888889</v>
      </c>
      <c r="G667" s="10" t="n">
        <f aca="false">($E668-$E666)/2</f>
        <v>-2.75</v>
      </c>
      <c r="R667" s="0" t="n">
        <f aca="false">IF(E667&lt;1,1,0)</f>
        <v>0</v>
      </c>
      <c r="S667" s="0" t="n">
        <f aca="false">IF(R667=1,"",E667)</f>
        <v>34.3</v>
      </c>
      <c r="T667" s="0" t="n">
        <f aca="false">E667/3.6</f>
        <v>9.52777777777778</v>
      </c>
    </row>
    <row r="668" customFormat="false" ht="15" hidden="false" customHeight="false" outlineLevel="0" collapsed="false">
      <c r="B668" s="17" t="s">
        <v>51</v>
      </c>
      <c r="C668" s="17" t="n">
        <v>660</v>
      </c>
      <c r="D668" s="17" t="n">
        <v>71</v>
      </c>
      <c r="E668" s="18" t="n">
        <v>31</v>
      </c>
      <c r="F668" s="10" t="n">
        <f aca="false">($E669-$E667)/2/3.6</f>
        <v>-1.15277777777778</v>
      </c>
      <c r="G668" s="10" t="n">
        <f aca="false">($E669-$E667)/2</f>
        <v>-4.15</v>
      </c>
      <c r="R668" s="0" t="n">
        <f aca="false">IF(E668&lt;1,1,0)</f>
        <v>0</v>
      </c>
      <c r="S668" s="0" t="n">
        <f aca="false">IF(R668=1,"",E668)</f>
        <v>31</v>
      </c>
      <c r="T668" s="0" t="n">
        <f aca="false">E668/3.6</f>
        <v>8.61111111111111</v>
      </c>
    </row>
    <row r="669" customFormat="false" ht="15" hidden="false" customHeight="false" outlineLevel="0" collapsed="false">
      <c r="B669" s="17" t="s">
        <v>51</v>
      </c>
      <c r="C669" s="17" t="n">
        <v>661</v>
      </c>
      <c r="D669" s="17" t="n">
        <v>72</v>
      </c>
      <c r="E669" s="18" t="n">
        <v>26</v>
      </c>
      <c r="F669" s="10" t="n">
        <f aca="false">($E670-$E668)/2/3.6</f>
        <v>-1.43055555555556</v>
      </c>
      <c r="G669" s="10" t="n">
        <f aca="false">($E670-$E668)/2</f>
        <v>-5.15</v>
      </c>
      <c r="R669" s="0" t="n">
        <f aca="false">IF(E669&lt;1,1,0)</f>
        <v>0</v>
      </c>
      <c r="S669" s="0" t="n">
        <f aca="false">IF(R669=1,"",E669)</f>
        <v>26</v>
      </c>
      <c r="T669" s="0" t="n">
        <f aca="false">E669/3.6</f>
        <v>7.22222222222222</v>
      </c>
    </row>
    <row r="670" customFormat="false" ht="15" hidden="false" customHeight="false" outlineLevel="0" collapsed="false">
      <c r="B670" s="17" t="s">
        <v>51</v>
      </c>
      <c r="C670" s="17" t="n">
        <v>662</v>
      </c>
      <c r="D670" s="17" t="n">
        <v>73</v>
      </c>
      <c r="E670" s="18" t="n">
        <v>20.7</v>
      </c>
      <c r="F670" s="10" t="n">
        <f aca="false">($E671-$E669)/2/3.6</f>
        <v>-1.47222222222222</v>
      </c>
      <c r="G670" s="10" t="n">
        <f aca="false">($E671-$E669)/2</f>
        <v>-5.3</v>
      </c>
      <c r="R670" s="0" t="n">
        <f aca="false">IF(E670&lt;1,1,0)</f>
        <v>0</v>
      </c>
      <c r="S670" s="0" t="n">
        <f aca="false">IF(R670=1,"",E670)</f>
        <v>20.7</v>
      </c>
      <c r="T670" s="0" t="n">
        <f aca="false">E670/3.6</f>
        <v>5.75</v>
      </c>
    </row>
    <row r="671" customFormat="false" ht="15" hidden="false" customHeight="false" outlineLevel="0" collapsed="false">
      <c r="B671" s="17" t="s">
        <v>51</v>
      </c>
      <c r="C671" s="17" t="n">
        <v>663</v>
      </c>
      <c r="D671" s="17" t="n">
        <v>74</v>
      </c>
      <c r="E671" s="18" t="n">
        <v>15.4</v>
      </c>
      <c r="F671" s="10" t="n">
        <f aca="false">($E672-$E670)/2/3.6</f>
        <v>-1.05555555555556</v>
      </c>
      <c r="G671" s="10" t="n">
        <f aca="false">($E672-$E670)/2</f>
        <v>-3.8</v>
      </c>
      <c r="R671" s="0" t="n">
        <f aca="false">IF(E671&lt;1,1,0)</f>
        <v>0</v>
      </c>
      <c r="S671" s="0" t="n">
        <f aca="false">IF(R671=1,"",E671)</f>
        <v>15.4</v>
      </c>
      <c r="T671" s="0" t="n">
        <f aca="false">E671/3.6</f>
        <v>4.27777777777778</v>
      </c>
    </row>
    <row r="672" customFormat="false" ht="15" hidden="false" customHeight="false" outlineLevel="0" collapsed="false">
      <c r="B672" s="17" t="s">
        <v>51</v>
      </c>
      <c r="C672" s="17" t="n">
        <v>664</v>
      </c>
      <c r="D672" s="17" t="n">
        <v>75</v>
      </c>
      <c r="E672" s="18" t="n">
        <v>13.1</v>
      </c>
      <c r="F672" s="10" t="n">
        <f aca="false">($E673-$E671)/2/3.6</f>
        <v>-0.472222222222222</v>
      </c>
      <c r="G672" s="10" t="n">
        <f aca="false">($E673-$E671)/2</f>
        <v>-1.7</v>
      </c>
      <c r="R672" s="0" t="n">
        <f aca="false">IF(E672&lt;1,1,0)</f>
        <v>0</v>
      </c>
      <c r="S672" s="0" t="n">
        <f aca="false">IF(R672=1,"",E672)</f>
        <v>13.1</v>
      </c>
      <c r="T672" s="0" t="n">
        <f aca="false">E672/3.6</f>
        <v>3.63888888888889</v>
      </c>
    </row>
    <row r="673" customFormat="false" ht="15" hidden="false" customHeight="false" outlineLevel="0" collapsed="false">
      <c r="B673" s="17" t="s">
        <v>51</v>
      </c>
      <c r="C673" s="17" t="n">
        <v>665</v>
      </c>
      <c r="D673" s="17" t="n">
        <v>76</v>
      </c>
      <c r="E673" s="18" t="n">
        <v>12</v>
      </c>
      <c r="F673" s="10" t="n">
        <f aca="false">($E674-$E672)/2/3.6</f>
        <v>-0.0833333333333333</v>
      </c>
      <c r="G673" s="10" t="n">
        <f aca="false">($E674-$E672)/2</f>
        <v>-0.3</v>
      </c>
      <c r="R673" s="0" t="n">
        <f aca="false">IF(E673&lt;1,1,0)</f>
        <v>0</v>
      </c>
      <c r="S673" s="0" t="n">
        <f aca="false">IF(R673=1,"",E673)</f>
        <v>12</v>
      </c>
      <c r="T673" s="0" t="n">
        <f aca="false">E673/3.6</f>
        <v>3.33333333333333</v>
      </c>
    </row>
    <row r="674" customFormat="false" ht="15" hidden="false" customHeight="false" outlineLevel="0" collapsed="false">
      <c r="B674" s="17" t="s">
        <v>51</v>
      </c>
      <c r="C674" s="17" t="n">
        <v>666</v>
      </c>
      <c r="D674" s="17" t="n">
        <v>77</v>
      </c>
      <c r="E674" s="18" t="n">
        <v>12.5</v>
      </c>
      <c r="F674" s="10" t="n">
        <f aca="false">($E675-$E673)/2/3.6</f>
        <v>0.277777777777778</v>
      </c>
      <c r="G674" s="10" t="n">
        <f aca="false">($E675-$E673)/2</f>
        <v>1</v>
      </c>
      <c r="R674" s="0" t="n">
        <f aca="false">IF(E674&lt;1,1,0)</f>
        <v>0</v>
      </c>
      <c r="S674" s="0" t="n">
        <f aca="false">IF(R674=1,"",E674)</f>
        <v>12.5</v>
      </c>
      <c r="T674" s="0" t="n">
        <f aca="false">E674/3.6</f>
        <v>3.47222222222222</v>
      </c>
    </row>
    <row r="675" customFormat="false" ht="15" hidden="false" customHeight="false" outlineLevel="0" collapsed="false">
      <c r="B675" s="17" t="s">
        <v>51</v>
      </c>
      <c r="C675" s="17" t="n">
        <v>667</v>
      </c>
      <c r="D675" s="17" t="n">
        <v>78</v>
      </c>
      <c r="E675" s="18" t="n">
        <v>14</v>
      </c>
      <c r="F675" s="10" t="n">
        <f aca="false">($E676-$E674)/2/3.6</f>
        <v>0.902777777777778</v>
      </c>
      <c r="G675" s="10" t="n">
        <f aca="false">($E676-$E674)/2</f>
        <v>3.25</v>
      </c>
      <c r="R675" s="0" t="n">
        <f aca="false">IF(E675&lt;1,1,0)</f>
        <v>0</v>
      </c>
      <c r="S675" s="0" t="n">
        <f aca="false">IF(R675=1,"",E675)</f>
        <v>14</v>
      </c>
      <c r="T675" s="0" t="n">
        <f aca="false">E675/3.6</f>
        <v>3.88888888888889</v>
      </c>
    </row>
    <row r="676" customFormat="false" ht="15" hidden="false" customHeight="false" outlineLevel="0" collapsed="false">
      <c r="B676" s="17" t="s">
        <v>51</v>
      </c>
      <c r="C676" s="17" t="n">
        <v>668</v>
      </c>
      <c r="D676" s="17" t="n">
        <v>79</v>
      </c>
      <c r="E676" s="18" t="n">
        <v>19</v>
      </c>
      <c r="F676" s="10" t="n">
        <f aca="false">($E677-$E675)/2/3.6</f>
        <v>1.27777777777778</v>
      </c>
      <c r="G676" s="10" t="n">
        <f aca="false">($E677-$E675)/2</f>
        <v>4.6</v>
      </c>
      <c r="R676" s="0" t="n">
        <f aca="false">IF(E676&lt;1,1,0)</f>
        <v>0</v>
      </c>
      <c r="S676" s="0" t="n">
        <f aca="false">IF(R676=1,"",E676)</f>
        <v>19</v>
      </c>
      <c r="T676" s="0" t="n">
        <f aca="false">E676/3.6</f>
        <v>5.27777777777778</v>
      </c>
    </row>
    <row r="677" customFormat="false" ht="15" hidden="false" customHeight="false" outlineLevel="0" collapsed="false">
      <c r="B677" s="17" t="s">
        <v>51</v>
      </c>
      <c r="C677" s="17" t="n">
        <v>669</v>
      </c>
      <c r="D677" s="17" t="n">
        <v>80</v>
      </c>
      <c r="E677" s="18" t="n">
        <v>23.2</v>
      </c>
      <c r="F677" s="10" t="n">
        <f aca="false">($E678-$E676)/2/3.6</f>
        <v>1.25</v>
      </c>
      <c r="G677" s="10" t="n">
        <f aca="false">($E678-$E676)/2</f>
        <v>4.5</v>
      </c>
      <c r="R677" s="0" t="n">
        <f aca="false">IF(E677&lt;1,1,0)</f>
        <v>0</v>
      </c>
      <c r="S677" s="0" t="n">
        <f aca="false">IF(R677=1,"",E677)</f>
        <v>23.2</v>
      </c>
      <c r="T677" s="0" t="n">
        <f aca="false">E677/3.6</f>
        <v>6.44444444444444</v>
      </c>
    </row>
    <row r="678" customFormat="false" ht="15" hidden="false" customHeight="false" outlineLevel="0" collapsed="false">
      <c r="B678" s="17" t="s">
        <v>51</v>
      </c>
      <c r="C678" s="17" t="n">
        <v>670</v>
      </c>
      <c r="D678" s="17" t="n">
        <v>81</v>
      </c>
      <c r="E678" s="18" t="n">
        <v>28</v>
      </c>
      <c r="F678" s="10" t="n">
        <f aca="false">($E679-$E677)/2/3.6</f>
        <v>1.22222222222222</v>
      </c>
      <c r="G678" s="10" t="n">
        <f aca="false">($E679-$E677)/2</f>
        <v>4.4</v>
      </c>
      <c r="R678" s="0" t="n">
        <f aca="false">IF(E678&lt;1,1,0)</f>
        <v>0</v>
      </c>
      <c r="S678" s="0" t="n">
        <f aca="false">IF(R678=1,"",E678)</f>
        <v>28</v>
      </c>
      <c r="T678" s="0" t="n">
        <f aca="false">E678/3.6</f>
        <v>7.77777777777778</v>
      </c>
    </row>
    <row r="679" customFormat="false" ht="15" hidden="false" customHeight="false" outlineLevel="0" collapsed="false">
      <c r="B679" s="17" t="s">
        <v>51</v>
      </c>
      <c r="C679" s="17" t="n">
        <v>671</v>
      </c>
      <c r="D679" s="17" t="n">
        <v>82</v>
      </c>
      <c r="E679" s="18" t="n">
        <v>32</v>
      </c>
      <c r="F679" s="10" t="n">
        <f aca="false">($E680-$E678)/2/3.6</f>
        <v>0.833333333333333</v>
      </c>
      <c r="G679" s="10" t="n">
        <f aca="false">($E680-$E678)/2</f>
        <v>3</v>
      </c>
      <c r="R679" s="0" t="n">
        <f aca="false">IF(E679&lt;1,1,0)</f>
        <v>0</v>
      </c>
      <c r="S679" s="0" t="n">
        <f aca="false">IF(R679=1,"",E679)</f>
        <v>32</v>
      </c>
      <c r="T679" s="0" t="n">
        <f aca="false">E679/3.6</f>
        <v>8.88888888888889</v>
      </c>
    </row>
    <row r="680" customFormat="false" ht="15" hidden="false" customHeight="false" outlineLevel="0" collapsed="false">
      <c r="B680" s="17" t="s">
        <v>51</v>
      </c>
      <c r="C680" s="17" t="n">
        <v>672</v>
      </c>
      <c r="D680" s="17" t="n">
        <v>83</v>
      </c>
      <c r="E680" s="18" t="n">
        <v>34</v>
      </c>
      <c r="F680" s="10" t="n">
        <f aca="false">($E681-$E679)/2/3.6</f>
        <v>0.555555555555556</v>
      </c>
      <c r="G680" s="10" t="n">
        <f aca="false">($E681-$E679)/2</f>
        <v>2</v>
      </c>
      <c r="R680" s="0" t="n">
        <f aca="false">IF(E680&lt;1,1,0)</f>
        <v>0</v>
      </c>
      <c r="S680" s="0" t="n">
        <f aca="false">IF(R680=1,"",E680)</f>
        <v>34</v>
      </c>
      <c r="T680" s="0" t="n">
        <f aca="false">E680/3.6</f>
        <v>9.44444444444445</v>
      </c>
    </row>
    <row r="681" customFormat="false" ht="15" hidden="false" customHeight="false" outlineLevel="0" collapsed="false">
      <c r="B681" s="17" t="s">
        <v>51</v>
      </c>
      <c r="C681" s="17" t="n">
        <v>673</v>
      </c>
      <c r="D681" s="17" t="n">
        <v>84</v>
      </c>
      <c r="E681" s="18" t="n">
        <v>36</v>
      </c>
      <c r="F681" s="10" t="n">
        <f aca="false">($E682-$E680)/2/3.6</f>
        <v>0.555555555555556</v>
      </c>
      <c r="G681" s="10" t="n">
        <f aca="false">($E682-$E680)/2</f>
        <v>2</v>
      </c>
      <c r="R681" s="0" t="n">
        <f aca="false">IF(E681&lt;1,1,0)</f>
        <v>0</v>
      </c>
      <c r="S681" s="0" t="n">
        <f aca="false">IF(R681=1,"",E681)</f>
        <v>36</v>
      </c>
      <c r="T681" s="0" t="n">
        <f aca="false">E681/3.6</f>
        <v>10</v>
      </c>
    </row>
    <row r="682" customFormat="false" ht="15" hidden="false" customHeight="false" outlineLevel="0" collapsed="false">
      <c r="B682" s="17" t="s">
        <v>51</v>
      </c>
      <c r="C682" s="17" t="n">
        <v>674</v>
      </c>
      <c r="D682" s="17" t="n">
        <v>85</v>
      </c>
      <c r="E682" s="18" t="n">
        <v>38</v>
      </c>
      <c r="F682" s="10" t="n">
        <f aca="false">($E683-$E681)/2/3.6</f>
        <v>0.555555555555556</v>
      </c>
      <c r="G682" s="10" t="n">
        <f aca="false">($E683-$E681)/2</f>
        <v>2</v>
      </c>
      <c r="R682" s="0" t="n">
        <f aca="false">IF(E682&lt;1,1,0)</f>
        <v>0</v>
      </c>
      <c r="S682" s="0" t="n">
        <f aca="false">IF(R682=1,"",E682)</f>
        <v>38</v>
      </c>
      <c r="T682" s="0" t="n">
        <f aca="false">E682/3.6</f>
        <v>10.5555555555556</v>
      </c>
    </row>
    <row r="683" customFormat="false" ht="15" hidden="false" customHeight="false" outlineLevel="0" collapsed="false">
      <c r="B683" s="17" t="s">
        <v>51</v>
      </c>
      <c r="C683" s="17" t="n">
        <v>675</v>
      </c>
      <c r="D683" s="17" t="n">
        <v>86</v>
      </c>
      <c r="E683" s="18" t="n">
        <v>40</v>
      </c>
      <c r="F683" s="10" t="n">
        <f aca="false">($E684-$E682)/2/3.6</f>
        <v>0.319444444444444</v>
      </c>
      <c r="G683" s="10" t="n">
        <f aca="false">($E684-$E682)/2</f>
        <v>1.15</v>
      </c>
      <c r="R683" s="0" t="n">
        <f aca="false">IF(E683&lt;1,1,0)</f>
        <v>0</v>
      </c>
      <c r="S683" s="0" t="n">
        <f aca="false">IF(R683=1,"",E683)</f>
        <v>40</v>
      </c>
      <c r="T683" s="0" t="n">
        <f aca="false">E683/3.6</f>
        <v>11.1111111111111</v>
      </c>
    </row>
    <row r="684" customFormat="false" ht="15" hidden="false" customHeight="false" outlineLevel="0" collapsed="false">
      <c r="B684" s="17" t="s">
        <v>51</v>
      </c>
      <c r="C684" s="17" t="n">
        <v>676</v>
      </c>
      <c r="D684" s="17" t="n">
        <v>87</v>
      </c>
      <c r="E684" s="18" t="n">
        <v>40.3</v>
      </c>
      <c r="F684" s="10" t="n">
        <f aca="false">($E685-$E683)/2/3.6</f>
        <v>0.0694444444444445</v>
      </c>
      <c r="G684" s="10" t="n">
        <f aca="false">($E685-$E683)/2</f>
        <v>0.25</v>
      </c>
      <c r="R684" s="0" t="n">
        <f aca="false">IF(E684&lt;1,1,0)</f>
        <v>0</v>
      </c>
      <c r="S684" s="0" t="n">
        <f aca="false">IF(R684=1,"",E684)</f>
        <v>40.3</v>
      </c>
      <c r="T684" s="0" t="n">
        <f aca="false">E684/3.6</f>
        <v>11.1944444444444</v>
      </c>
    </row>
    <row r="685" customFormat="false" ht="15" hidden="false" customHeight="false" outlineLevel="0" collapsed="false">
      <c r="B685" s="17" t="s">
        <v>51</v>
      </c>
      <c r="C685" s="17" t="n">
        <v>677</v>
      </c>
      <c r="D685" s="17" t="n">
        <v>88</v>
      </c>
      <c r="E685" s="18" t="n">
        <v>40.5</v>
      </c>
      <c r="F685" s="10" t="n">
        <f aca="false">($E686-$E684)/2/3.6</f>
        <v>-0.180555555555555</v>
      </c>
      <c r="G685" s="10" t="n">
        <f aca="false">($E686-$E684)/2</f>
        <v>-0.649999999999999</v>
      </c>
      <c r="R685" s="0" t="n">
        <f aca="false">IF(E685&lt;1,1,0)</f>
        <v>0</v>
      </c>
      <c r="S685" s="0" t="n">
        <f aca="false">IF(R685=1,"",E685)</f>
        <v>40.5</v>
      </c>
      <c r="T685" s="0" t="n">
        <f aca="false">E685/3.6</f>
        <v>11.25</v>
      </c>
    </row>
    <row r="686" customFormat="false" ht="15" hidden="false" customHeight="false" outlineLevel="0" collapsed="false">
      <c r="B686" s="17" t="s">
        <v>51</v>
      </c>
      <c r="C686" s="17" t="n">
        <v>678</v>
      </c>
      <c r="D686" s="17" t="n">
        <v>89</v>
      </c>
      <c r="E686" s="18" t="n">
        <v>39</v>
      </c>
      <c r="F686" s="10" t="n">
        <f aca="false">($E687-$E685)/2/3.6</f>
        <v>-0.666666666666666</v>
      </c>
      <c r="G686" s="10" t="n">
        <f aca="false">($E687-$E685)/2</f>
        <v>-2.4</v>
      </c>
      <c r="R686" s="0" t="n">
        <f aca="false">IF(E686&lt;1,1,0)</f>
        <v>0</v>
      </c>
      <c r="S686" s="0" t="n">
        <f aca="false">IF(R686=1,"",E686)</f>
        <v>39</v>
      </c>
      <c r="T686" s="0" t="n">
        <f aca="false">E686/3.6</f>
        <v>10.8333333333333</v>
      </c>
    </row>
    <row r="687" customFormat="false" ht="15" hidden="false" customHeight="false" outlineLevel="0" collapsed="false">
      <c r="B687" s="17" t="s">
        <v>51</v>
      </c>
      <c r="C687" s="17" t="n">
        <v>679</v>
      </c>
      <c r="D687" s="17" t="n">
        <v>90</v>
      </c>
      <c r="E687" s="18" t="n">
        <v>35.7</v>
      </c>
      <c r="F687" s="10" t="n">
        <f aca="false">($E688-$E686)/2/3.6</f>
        <v>-1</v>
      </c>
      <c r="G687" s="10" t="n">
        <f aca="false">($E688-$E686)/2</f>
        <v>-3.6</v>
      </c>
      <c r="R687" s="0" t="n">
        <f aca="false">IF(E687&lt;1,1,0)</f>
        <v>0</v>
      </c>
      <c r="S687" s="0" t="n">
        <f aca="false">IF(R687=1,"",E687)</f>
        <v>35.7</v>
      </c>
      <c r="T687" s="0" t="n">
        <f aca="false">E687/3.6</f>
        <v>9.91666666666667</v>
      </c>
    </row>
    <row r="688" customFormat="false" ht="15" hidden="false" customHeight="false" outlineLevel="0" collapsed="false">
      <c r="B688" s="17" t="s">
        <v>51</v>
      </c>
      <c r="C688" s="17" t="n">
        <v>680</v>
      </c>
      <c r="D688" s="17" t="n">
        <v>91</v>
      </c>
      <c r="E688" s="18" t="n">
        <v>31.8</v>
      </c>
      <c r="F688" s="10" t="n">
        <f aca="false">($E689-$E687)/2/3.6</f>
        <v>-1.19444444444444</v>
      </c>
      <c r="G688" s="10" t="n">
        <f aca="false">($E689-$E687)/2</f>
        <v>-4.3</v>
      </c>
      <c r="R688" s="0" t="n">
        <f aca="false">IF(E688&lt;1,1,0)</f>
        <v>0</v>
      </c>
      <c r="S688" s="0" t="n">
        <f aca="false">IF(R688=1,"",E688)</f>
        <v>31.8</v>
      </c>
      <c r="T688" s="0" t="n">
        <f aca="false">E688/3.6</f>
        <v>8.83333333333333</v>
      </c>
    </row>
    <row r="689" customFormat="false" ht="15" hidden="false" customHeight="false" outlineLevel="0" collapsed="false">
      <c r="B689" s="17" t="s">
        <v>51</v>
      </c>
      <c r="C689" s="17" t="n">
        <v>681</v>
      </c>
      <c r="D689" s="17" t="n">
        <v>92</v>
      </c>
      <c r="E689" s="18" t="n">
        <v>27.1</v>
      </c>
      <c r="F689" s="10" t="n">
        <f aca="false">($E690-$E688)/2/3.6</f>
        <v>-1.25</v>
      </c>
      <c r="G689" s="10" t="n">
        <f aca="false">($E690-$E688)/2</f>
        <v>-4.5</v>
      </c>
      <c r="R689" s="0" t="n">
        <f aca="false">IF(E689&lt;1,1,0)</f>
        <v>0</v>
      </c>
      <c r="S689" s="0" t="n">
        <f aca="false">IF(R689=1,"",E689)</f>
        <v>27.1</v>
      </c>
      <c r="T689" s="0" t="n">
        <f aca="false">E689/3.6</f>
        <v>7.52777777777778</v>
      </c>
    </row>
    <row r="690" customFormat="false" ht="15" hidden="false" customHeight="false" outlineLevel="0" collapsed="false">
      <c r="B690" s="17" t="s">
        <v>51</v>
      </c>
      <c r="C690" s="17" t="n">
        <v>682</v>
      </c>
      <c r="D690" s="17" t="n">
        <v>93</v>
      </c>
      <c r="E690" s="18" t="n">
        <v>22.8</v>
      </c>
      <c r="F690" s="10" t="n">
        <f aca="false">($E691-$E689)/2/3.6</f>
        <v>-0.833333333333333</v>
      </c>
      <c r="G690" s="10" t="n">
        <f aca="false">($E691-$E689)/2</f>
        <v>-3</v>
      </c>
      <c r="R690" s="0" t="n">
        <f aca="false">IF(E690&lt;1,1,0)</f>
        <v>0</v>
      </c>
      <c r="S690" s="0" t="n">
        <f aca="false">IF(R690=1,"",E690)</f>
        <v>22.8</v>
      </c>
      <c r="T690" s="0" t="n">
        <f aca="false">E690/3.6</f>
        <v>6.33333333333333</v>
      </c>
    </row>
    <row r="691" customFormat="false" ht="15" hidden="false" customHeight="false" outlineLevel="0" collapsed="false">
      <c r="B691" s="17" t="s">
        <v>51</v>
      </c>
      <c r="C691" s="17" t="n">
        <v>683</v>
      </c>
      <c r="D691" s="17" t="n">
        <v>94</v>
      </c>
      <c r="E691" s="18" t="n">
        <v>21.1</v>
      </c>
      <c r="F691" s="10" t="n">
        <f aca="false">($E692-$E690)/2/3.6</f>
        <v>-0.541666666666667</v>
      </c>
      <c r="G691" s="10" t="n">
        <f aca="false">($E692-$E690)/2</f>
        <v>-1.95</v>
      </c>
      <c r="R691" s="0" t="n">
        <f aca="false">IF(E691&lt;1,1,0)</f>
        <v>0</v>
      </c>
      <c r="S691" s="0" t="n">
        <f aca="false">IF(R691=1,"",E691)</f>
        <v>21.1</v>
      </c>
      <c r="T691" s="0" t="n">
        <f aca="false">E691/3.6</f>
        <v>5.86111111111111</v>
      </c>
    </row>
    <row r="692" customFormat="false" ht="15" hidden="false" customHeight="false" outlineLevel="0" collapsed="false">
      <c r="B692" s="17" t="s">
        <v>51</v>
      </c>
      <c r="C692" s="17" t="n">
        <v>684</v>
      </c>
      <c r="D692" s="17" t="n">
        <v>95</v>
      </c>
      <c r="E692" s="18" t="n">
        <v>18.9</v>
      </c>
      <c r="F692" s="10" t="n">
        <f aca="false">($E693-$E691)/2/3.6</f>
        <v>-0.305555555555556</v>
      </c>
      <c r="G692" s="10" t="n">
        <f aca="false">($E693-$E691)/2</f>
        <v>-1.1</v>
      </c>
      <c r="R692" s="0" t="n">
        <f aca="false">IF(E692&lt;1,1,0)</f>
        <v>0</v>
      </c>
      <c r="S692" s="0" t="n">
        <f aca="false">IF(R692=1,"",E692)</f>
        <v>18.9</v>
      </c>
      <c r="T692" s="0" t="n">
        <f aca="false">E692/3.6</f>
        <v>5.25</v>
      </c>
    </row>
    <row r="693" customFormat="false" ht="15" hidden="false" customHeight="false" outlineLevel="0" collapsed="false">
      <c r="B693" s="17" t="s">
        <v>51</v>
      </c>
      <c r="C693" s="17" t="n">
        <v>685</v>
      </c>
      <c r="D693" s="17" t="n">
        <v>96</v>
      </c>
      <c r="E693" s="18" t="n">
        <v>18.9</v>
      </c>
      <c r="F693" s="10" t="n">
        <f aca="false">($E694-$E692)/2/3.6</f>
        <v>0.333333333333334</v>
      </c>
      <c r="G693" s="10" t="n">
        <f aca="false">($E694-$E692)/2</f>
        <v>1.2</v>
      </c>
      <c r="R693" s="0" t="n">
        <f aca="false">IF(E693&lt;1,1,0)</f>
        <v>0</v>
      </c>
      <c r="S693" s="0" t="n">
        <f aca="false">IF(R693=1,"",E693)</f>
        <v>18.9</v>
      </c>
      <c r="T693" s="0" t="n">
        <f aca="false">E693/3.6</f>
        <v>5.25</v>
      </c>
    </row>
    <row r="694" customFormat="false" ht="15" hidden="false" customHeight="false" outlineLevel="0" collapsed="false">
      <c r="B694" s="17" t="s">
        <v>51</v>
      </c>
      <c r="C694" s="17" t="n">
        <v>686</v>
      </c>
      <c r="D694" s="17" t="n">
        <v>97</v>
      </c>
      <c r="E694" s="18" t="n">
        <v>21.3</v>
      </c>
      <c r="F694" s="10" t="n">
        <f aca="false">($E695-$E693)/2/3.6</f>
        <v>0.694444444444444</v>
      </c>
      <c r="G694" s="10" t="n">
        <f aca="false">($E695-$E693)/2</f>
        <v>2.5</v>
      </c>
      <c r="R694" s="0" t="n">
        <f aca="false">IF(E694&lt;1,1,0)</f>
        <v>0</v>
      </c>
      <c r="S694" s="0" t="n">
        <f aca="false">IF(R694=1,"",E694)</f>
        <v>21.3</v>
      </c>
      <c r="T694" s="0" t="n">
        <f aca="false">E694/3.6</f>
        <v>5.91666666666667</v>
      </c>
    </row>
    <row r="695" customFormat="false" ht="15" hidden="false" customHeight="false" outlineLevel="0" collapsed="false">
      <c r="B695" s="17" t="s">
        <v>51</v>
      </c>
      <c r="C695" s="17" t="n">
        <v>687</v>
      </c>
      <c r="D695" s="17" t="n">
        <v>98</v>
      </c>
      <c r="E695" s="18" t="n">
        <v>23.9</v>
      </c>
      <c r="F695" s="10" t="n">
        <f aca="false">($E696-$E694)/2/3.6</f>
        <v>0.638888888888889</v>
      </c>
      <c r="G695" s="10" t="n">
        <f aca="false">($E696-$E694)/2</f>
        <v>2.3</v>
      </c>
      <c r="R695" s="0" t="n">
        <f aca="false">IF(E695&lt;1,1,0)</f>
        <v>0</v>
      </c>
      <c r="S695" s="0" t="n">
        <f aca="false">IF(R695=1,"",E695)</f>
        <v>23.9</v>
      </c>
      <c r="T695" s="0" t="n">
        <f aca="false">E695/3.6</f>
        <v>6.63888888888889</v>
      </c>
    </row>
    <row r="696" customFormat="false" ht="15" hidden="false" customHeight="false" outlineLevel="0" collapsed="false">
      <c r="B696" s="17" t="s">
        <v>51</v>
      </c>
      <c r="C696" s="17" t="n">
        <v>688</v>
      </c>
      <c r="D696" s="17" t="n">
        <v>99</v>
      </c>
      <c r="E696" s="18" t="n">
        <v>25.9</v>
      </c>
      <c r="F696" s="10" t="n">
        <f aca="false">($E697-$E695)/2/3.6</f>
        <v>0.625</v>
      </c>
      <c r="G696" s="10" t="n">
        <f aca="false">($E697-$E695)/2</f>
        <v>2.25</v>
      </c>
      <c r="R696" s="0" t="n">
        <f aca="false">IF(E696&lt;1,1,0)</f>
        <v>0</v>
      </c>
      <c r="S696" s="0" t="n">
        <f aca="false">IF(R696=1,"",E696)</f>
        <v>25.9</v>
      </c>
      <c r="T696" s="0" t="n">
        <f aca="false">E696/3.6</f>
        <v>7.19444444444444</v>
      </c>
    </row>
    <row r="697" customFormat="false" ht="15" hidden="false" customHeight="false" outlineLevel="0" collapsed="false">
      <c r="B697" s="17" t="s">
        <v>51</v>
      </c>
      <c r="C697" s="17" t="n">
        <v>689</v>
      </c>
      <c r="D697" s="17" t="n">
        <v>100</v>
      </c>
      <c r="E697" s="18" t="n">
        <v>28.4</v>
      </c>
      <c r="F697" s="10" t="n">
        <f aca="false">($E698-$E696)/2/3.6</f>
        <v>0.611111111111111</v>
      </c>
      <c r="G697" s="10" t="n">
        <f aca="false">($E698-$E696)/2</f>
        <v>2.2</v>
      </c>
      <c r="R697" s="0" t="n">
        <f aca="false">IF(E697&lt;1,1,0)</f>
        <v>0</v>
      </c>
      <c r="S697" s="0" t="n">
        <f aca="false">IF(R697=1,"",E697)</f>
        <v>28.4</v>
      </c>
      <c r="T697" s="0" t="n">
        <f aca="false">E697/3.6</f>
        <v>7.88888888888889</v>
      </c>
    </row>
    <row r="698" customFormat="false" ht="15" hidden="false" customHeight="false" outlineLevel="0" collapsed="false">
      <c r="B698" s="17" t="s">
        <v>51</v>
      </c>
      <c r="C698" s="17" t="n">
        <v>690</v>
      </c>
      <c r="D698" s="17" t="n">
        <v>101</v>
      </c>
      <c r="E698" s="18" t="n">
        <v>30.3</v>
      </c>
      <c r="F698" s="10" t="n">
        <f aca="false">($E699-$E697)/2/3.6</f>
        <v>0.347222222222222</v>
      </c>
      <c r="G698" s="10" t="n">
        <f aca="false">($E699-$E697)/2</f>
        <v>1.25</v>
      </c>
      <c r="R698" s="0" t="n">
        <f aca="false">IF(E698&lt;1,1,0)</f>
        <v>0</v>
      </c>
      <c r="S698" s="0" t="n">
        <f aca="false">IF(R698=1,"",E698)</f>
        <v>30.3</v>
      </c>
      <c r="T698" s="0" t="n">
        <f aca="false">E698/3.6</f>
        <v>8.41666666666667</v>
      </c>
    </row>
    <row r="699" customFormat="false" ht="15" hidden="false" customHeight="false" outlineLevel="0" collapsed="false">
      <c r="B699" s="17" t="s">
        <v>51</v>
      </c>
      <c r="C699" s="17" t="n">
        <v>691</v>
      </c>
      <c r="D699" s="17" t="n">
        <v>102</v>
      </c>
      <c r="E699" s="18" t="n">
        <v>30.9</v>
      </c>
      <c r="F699" s="10" t="n">
        <f aca="false">($E700-$E698)/2/3.6</f>
        <v>0.111111111111111</v>
      </c>
      <c r="G699" s="10" t="n">
        <f aca="false">($E700-$E698)/2</f>
        <v>0.4</v>
      </c>
      <c r="R699" s="0" t="n">
        <f aca="false">IF(E699&lt;1,1,0)</f>
        <v>0</v>
      </c>
      <c r="S699" s="0" t="n">
        <f aca="false">IF(R699=1,"",E699)</f>
        <v>30.9</v>
      </c>
      <c r="T699" s="0" t="n">
        <f aca="false">E699/3.6</f>
        <v>8.58333333333333</v>
      </c>
    </row>
    <row r="700" customFormat="false" ht="15" hidden="false" customHeight="false" outlineLevel="0" collapsed="false">
      <c r="B700" s="17" t="s">
        <v>51</v>
      </c>
      <c r="C700" s="17" t="n">
        <v>692</v>
      </c>
      <c r="D700" s="17" t="n">
        <v>103</v>
      </c>
      <c r="E700" s="18" t="n">
        <v>31.1</v>
      </c>
      <c r="F700" s="10" t="n">
        <f aca="false">($E701-$E699)/2/3.6</f>
        <v>0.125</v>
      </c>
      <c r="G700" s="10" t="n">
        <f aca="false">($E701-$E699)/2</f>
        <v>0.450000000000001</v>
      </c>
      <c r="R700" s="0" t="n">
        <f aca="false">IF(E700&lt;1,1,0)</f>
        <v>0</v>
      </c>
      <c r="S700" s="0" t="n">
        <f aca="false">IF(R700=1,"",E700)</f>
        <v>31.1</v>
      </c>
      <c r="T700" s="0" t="n">
        <f aca="false">E700/3.6</f>
        <v>8.63888888888889</v>
      </c>
    </row>
    <row r="701" customFormat="false" ht="15" hidden="false" customHeight="false" outlineLevel="0" collapsed="false">
      <c r="B701" s="17" t="s">
        <v>51</v>
      </c>
      <c r="C701" s="17" t="n">
        <v>693</v>
      </c>
      <c r="D701" s="17" t="n">
        <v>104</v>
      </c>
      <c r="E701" s="18" t="n">
        <v>31.8</v>
      </c>
      <c r="F701" s="10" t="n">
        <f aca="false">($E702-$E700)/2/3.6</f>
        <v>0.222222222222222</v>
      </c>
      <c r="G701" s="10" t="n">
        <f aca="false">($E702-$E700)/2</f>
        <v>0.800000000000001</v>
      </c>
      <c r="R701" s="0" t="n">
        <f aca="false">IF(E701&lt;1,1,0)</f>
        <v>0</v>
      </c>
      <c r="S701" s="0" t="n">
        <f aca="false">IF(R701=1,"",E701)</f>
        <v>31.8</v>
      </c>
      <c r="T701" s="0" t="n">
        <f aca="false">E701/3.6</f>
        <v>8.83333333333333</v>
      </c>
    </row>
    <row r="702" customFormat="false" ht="15" hidden="false" customHeight="false" outlineLevel="0" collapsed="false">
      <c r="B702" s="17" t="s">
        <v>51</v>
      </c>
      <c r="C702" s="17" t="n">
        <v>694</v>
      </c>
      <c r="D702" s="17" t="n">
        <v>105</v>
      </c>
      <c r="E702" s="18" t="n">
        <v>32.7</v>
      </c>
      <c r="F702" s="10" t="n">
        <f aca="false">($E703-$E701)/2/3.6</f>
        <v>0.194444444444445</v>
      </c>
      <c r="G702" s="10" t="n">
        <f aca="false">($E703-$E701)/2</f>
        <v>0.700000000000001</v>
      </c>
      <c r="R702" s="0" t="n">
        <f aca="false">IF(E702&lt;1,1,0)</f>
        <v>0</v>
      </c>
      <c r="S702" s="0" t="n">
        <f aca="false">IF(R702=1,"",E702)</f>
        <v>32.7</v>
      </c>
      <c r="T702" s="0" t="n">
        <f aca="false">E702/3.6</f>
        <v>9.08333333333333</v>
      </c>
    </row>
    <row r="703" customFormat="false" ht="15" hidden="false" customHeight="false" outlineLevel="0" collapsed="false">
      <c r="B703" s="17" t="s">
        <v>51</v>
      </c>
      <c r="C703" s="17" t="n">
        <v>695</v>
      </c>
      <c r="D703" s="17" t="n">
        <v>106</v>
      </c>
      <c r="E703" s="18" t="n">
        <v>33.2</v>
      </c>
      <c r="F703" s="10" t="n">
        <f aca="false">($E704-$E702)/2/3.6</f>
        <v>-0.0416666666666673</v>
      </c>
      <c r="G703" s="10" t="n">
        <f aca="false">($E704-$E702)/2</f>
        <v>-0.150000000000002</v>
      </c>
      <c r="R703" s="0" t="n">
        <f aca="false">IF(E703&lt;1,1,0)</f>
        <v>0</v>
      </c>
      <c r="S703" s="0" t="n">
        <f aca="false">IF(R703=1,"",E703)</f>
        <v>33.2</v>
      </c>
      <c r="T703" s="0" t="n">
        <f aca="false">E703/3.6</f>
        <v>9.22222222222222</v>
      </c>
    </row>
    <row r="704" customFormat="false" ht="15" hidden="false" customHeight="false" outlineLevel="0" collapsed="false">
      <c r="B704" s="17" t="s">
        <v>51</v>
      </c>
      <c r="C704" s="17" t="n">
        <v>696</v>
      </c>
      <c r="D704" s="17" t="n">
        <v>107</v>
      </c>
      <c r="E704" s="18" t="n">
        <v>32.4</v>
      </c>
      <c r="F704" s="10" t="n">
        <f aca="false">($E705-$E703)/2/3.6</f>
        <v>-0.680555555555556</v>
      </c>
      <c r="G704" s="10" t="n">
        <f aca="false">($E705-$E703)/2</f>
        <v>-2.45</v>
      </c>
      <c r="R704" s="0" t="n">
        <f aca="false">IF(E704&lt;1,1,0)</f>
        <v>0</v>
      </c>
      <c r="S704" s="0" t="n">
        <f aca="false">IF(R704=1,"",E704)</f>
        <v>32.4</v>
      </c>
      <c r="T704" s="0" t="n">
        <f aca="false">E704/3.6</f>
        <v>9</v>
      </c>
    </row>
    <row r="705" customFormat="false" ht="15" hidden="false" customHeight="false" outlineLevel="0" collapsed="false">
      <c r="B705" s="17" t="s">
        <v>51</v>
      </c>
      <c r="C705" s="17" t="n">
        <v>697</v>
      </c>
      <c r="D705" s="17" t="n">
        <v>108</v>
      </c>
      <c r="E705" s="18" t="n">
        <v>28.3</v>
      </c>
      <c r="F705" s="10" t="n">
        <f aca="false">($E706-$E704)/2/3.6</f>
        <v>-0.916666666666666</v>
      </c>
      <c r="G705" s="10" t="n">
        <f aca="false">($E706-$E704)/2</f>
        <v>-3.3</v>
      </c>
      <c r="R705" s="0" t="n">
        <f aca="false">IF(E705&lt;1,1,0)</f>
        <v>0</v>
      </c>
      <c r="S705" s="0" t="n">
        <f aca="false">IF(R705=1,"",E705)</f>
        <v>28.3</v>
      </c>
      <c r="T705" s="0" t="n">
        <f aca="false">E705/3.6</f>
        <v>7.86111111111111</v>
      </c>
    </row>
    <row r="706" customFormat="false" ht="15" hidden="false" customHeight="false" outlineLevel="0" collapsed="false">
      <c r="B706" s="17" t="s">
        <v>51</v>
      </c>
      <c r="C706" s="17" t="n">
        <v>698</v>
      </c>
      <c r="D706" s="17" t="n">
        <v>109</v>
      </c>
      <c r="E706" s="18" t="n">
        <v>25.8</v>
      </c>
      <c r="F706" s="10" t="n">
        <f aca="false">($E707-$E705)/2/3.6</f>
        <v>-0.722222222222222</v>
      </c>
      <c r="G706" s="10" t="n">
        <f aca="false">($E707-$E705)/2</f>
        <v>-2.6</v>
      </c>
      <c r="R706" s="0" t="n">
        <f aca="false">IF(E706&lt;1,1,0)</f>
        <v>0</v>
      </c>
      <c r="S706" s="0" t="n">
        <f aca="false">IF(R706=1,"",E706)</f>
        <v>25.8</v>
      </c>
      <c r="T706" s="0" t="n">
        <f aca="false">E706/3.6</f>
        <v>7.16666666666667</v>
      </c>
    </row>
    <row r="707" customFormat="false" ht="15" hidden="false" customHeight="false" outlineLevel="0" collapsed="false">
      <c r="B707" s="17" t="s">
        <v>51</v>
      </c>
      <c r="C707" s="17" t="n">
        <v>699</v>
      </c>
      <c r="D707" s="17" t="n">
        <v>110</v>
      </c>
      <c r="E707" s="18" t="n">
        <v>23.1</v>
      </c>
      <c r="F707" s="10" t="n">
        <f aca="false">($E708-$E706)/2/3.6</f>
        <v>-0.555555555555556</v>
      </c>
      <c r="G707" s="10" t="n">
        <f aca="false">($E708-$E706)/2</f>
        <v>-2</v>
      </c>
      <c r="R707" s="0" t="n">
        <f aca="false">IF(E707&lt;1,1,0)</f>
        <v>0</v>
      </c>
      <c r="S707" s="0" t="n">
        <f aca="false">IF(R707=1,"",E707)</f>
        <v>23.1</v>
      </c>
      <c r="T707" s="0" t="n">
        <f aca="false">E707/3.6</f>
        <v>6.41666666666667</v>
      </c>
    </row>
    <row r="708" customFormat="false" ht="15" hidden="false" customHeight="false" outlineLevel="0" collapsed="false">
      <c r="B708" s="17" t="s">
        <v>51</v>
      </c>
      <c r="C708" s="17" t="n">
        <v>700</v>
      </c>
      <c r="D708" s="17" t="n">
        <v>111</v>
      </c>
      <c r="E708" s="18" t="n">
        <v>21.8</v>
      </c>
      <c r="F708" s="10" t="n">
        <f aca="false">($E709-$E707)/2/3.6</f>
        <v>-0.263888888888889</v>
      </c>
      <c r="G708" s="10" t="n">
        <f aca="false">($E709-$E707)/2</f>
        <v>-0.950000000000001</v>
      </c>
      <c r="R708" s="0" t="n">
        <f aca="false">IF(E708&lt;1,1,0)</f>
        <v>0</v>
      </c>
      <c r="S708" s="0" t="n">
        <f aca="false">IF(R708=1,"",E708)</f>
        <v>21.8</v>
      </c>
      <c r="T708" s="0" t="n">
        <f aca="false">E708/3.6</f>
        <v>6.05555555555556</v>
      </c>
    </row>
    <row r="709" customFormat="false" ht="15" hidden="false" customHeight="false" outlineLevel="0" collapsed="false">
      <c r="B709" s="17" t="s">
        <v>51</v>
      </c>
      <c r="C709" s="17" t="n">
        <v>701</v>
      </c>
      <c r="D709" s="17" t="n">
        <v>112</v>
      </c>
      <c r="E709" s="18" t="n">
        <v>21.2</v>
      </c>
      <c r="F709" s="10" t="n">
        <f aca="false">($E710-$E708)/2/3.6</f>
        <v>-0.111111111111111</v>
      </c>
      <c r="G709" s="10" t="n">
        <f aca="false">($E710-$E708)/2</f>
        <v>-0.4</v>
      </c>
      <c r="R709" s="0" t="n">
        <f aca="false">IF(E709&lt;1,1,0)</f>
        <v>0</v>
      </c>
      <c r="S709" s="0" t="n">
        <f aca="false">IF(R709=1,"",E709)</f>
        <v>21.2</v>
      </c>
      <c r="T709" s="0" t="n">
        <f aca="false">E709/3.6</f>
        <v>5.88888888888889</v>
      </c>
    </row>
    <row r="710" customFormat="false" ht="15" hidden="false" customHeight="false" outlineLevel="0" collapsed="false">
      <c r="B710" s="17" t="s">
        <v>51</v>
      </c>
      <c r="C710" s="17" t="n">
        <v>702</v>
      </c>
      <c r="D710" s="17" t="n">
        <v>113</v>
      </c>
      <c r="E710" s="18" t="n">
        <v>21</v>
      </c>
      <c r="F710" s="10" t="n">
        <f aca="false">($E711-$E709)/2/3.6</f>
        <v>-0.0277777777777777</v>
      </c>
      <c r="G710" s="10" t="n">
        <f aca="false">($E711-$E709)/2</f>
        <v>-0.0999999999999996</v>
      </c>
      <c r="R710" s="0" t="n">
        <f aca="false">IF(E710&lt;1,1,0)</f>
        <v>0</v>
      </c>
      <c r="S710" s="0" t="n">
        <f aca="false">IF(R710=1,"",E710)</f>
        <v>21</v>
      </c>
      <c r="T710" s="0" t="n">
        <f aca="false">E710/3.6</f>
        <v>5.83333333333333</v>
      </c>
    </row>
    <row r="711" customFormat="false" ht="15" hidden="false" customHeight="false" outlineLevel="0" collapsed="false">
      <c r="B711" s="17" t="s">
        <v>51</v>
      </c>
      <c r="C711" s="17" t="n">
        <v>703</v>
      </c>
      <c r="D711" s="17" t="n">
        <v>114</v>
      </c>
      <c r="E711" s="18" t="n">
        <v>21</v>
      </c>
      <c r="F711" s="10" t="n">
        <f aca="false">($E712-$E710)/2/3.6</f>
        <v>-0.0138888888888891</v>
      </c>
      <c r="G711" s="10" t="n">
        <f aca="false">($E712-$E710)/2</f>
        <v>-0.0500000000000007</v>
      </c>
      <c r="R711" s="0" t="n">
        <f aca="false">IF(E711&lt;1,1,0)</f>
        <v>0</v>
      </c>
      <c r="S711" s="0" t="n">
        <f aca="false">IF(R711=1,"",E711)</f>
        <v>21</v>
      </c>
      <c r="T711" s="0" t="n">
        <f aca="false">E711/3.6</f>
        <v>5.83333333333333</v>
      </c>
    </row>
    <row r="712" customFormat="false" ht="15" hidden="false" customHeight="false" outlineLevel="0" collapsed="false">
      <c r="B712" s="17" t="s">
        <v>51</v>
      </c>
      <c r="C712" s="17" t="n">
        <v>704</v>
      </c>
      <c r="D712" s="17" t="n">
        <v>115</v>
      </c>
      <c r="E712" s="18" t="n">
        <v>20.9</v>
      </c>
      <c r="F712" s="10" t="n">
        <f aca="false">($E713-$E711)/2/3.6</f>
        <v>-0.152777777777778</v>
      </c>
      <c r="G712" s="10" t="n">
        <f aca="false">($E713-$E711)/2</f>
        <v>-0.550000000000001</v>
      </c>
      <c r="R712" s="0" t="n">
        <f aca="false">IF(E712&lt;1,1,0)</f>
        <v>0</v>
      </c>
      <c r="S712" s="0" t="n">
        <f aca="false">IF(R712=1,"",E712)</f>
        <v>20.9</v>
      </c>
      <c r="T712" s="0" t="n">
        <f aca="false">E712/3.6</f>
        <v>5.80555555555556</v>
      </c>
    </row>
    <row r="713" customFormat="false" ht="15" hidden="false" customHeight="false" outlineLevel="0" collapsed="false">
      <c r="B713" s="17" t="s">
        <v>51</v>
      </c>
      <c r="C713" s="17" t="n">
        <v>705</v>
      </c>
      <c r="D713" s="17" t="n">
        <v>116</v>
      </c>
      <c r="E713" s="18" t="n">
        <v>19.9</v>
      </c>
      <c r="F713" s="10" t="n">
        <f aca="false">($E714-$E712)/2/3.6</f>
        <v>-0.416666666666667</v>
      </c>
      <c r="G713" s="10" t="n">
        <f aca="false">($E714-$E712)/2</f>
        <v>-1.5</v>
      </c>
      <c r="R713" s="0" t="n">
        <f aca="false">IF(E713&lt;1,1,0)</f>
        <v>0</v>
      </c>
      <c r="S713" s="0" t="n">
        <f aca="false">IF(R713=1,"",E713)</f>
        <v>19.9</v>
      </c>
      <c r="T713" s="0" t="n">
        <f aca="false">E713/3.6</f>
        <v>5.52777777777778</v>
      </c>
    </row>
    <row r="714" customFormat="false" ht="15" hidden="false" customHeight="false" outlineLevel="0" collapsed="false">
      <c r="B714" s="17" t="s">
        <v>51</v>
      </c>
      <c r="C714" s="17" t="n">
        <v>706</v>
      </c>
      <c r="D714" s="17" t="n">
        <v>117</v>
      </c>
      <c r="E714" s="18" t="n">
        <v>17.9</v>
      </c>
      <c r="F714" s="10" t="n">
        <f aca="false">($E715-$E713)/2/3.6</f>
        <v>-0.666666666666667</v>
      </c>
      <c r="G714" s="10" t="n">
        <f aca="false">($E715-$E713)/2</f>
        <v>-2.4</v>
      </c>
      <c r="R714" s="0" t="n">
        <f aca="false">IF(E714&lt;1,1,0)</f>
        <v>0</v>
      </c>
      <c r="S714" s="0" t="n">
        <f aca="false">IF(R714=1,"",E714)</f>
        <v>17.9</v>
      </c>
      <c r="T714" s="0" t="n">
        <f aca="false">E714/3.6</f>
        <v>4.97222222222222</v>
      </c>
    </row>
    <row r="715" customFormat="false" ht="15" hidden="false" customHeight="false" outlineLevel="0" collapsed="false">
      <c r="B715" s="17" t="s">
        <v>51</v>
      </c>
      <c r="C715" s="17" t="n">
        <v>707</v>
      </c>
      <c r="D715" s="17" t="n">
        <v>118</v>
      </c>
      <c r="E715" s="18" t="n">
        <v>15.1</v>
      </c>
      <c r="F715" s="10" t="n">
        <f aca="false">($E716-$E714)/2/3.6</f>
        <v>-0.708333333333333</v>
      </c>
      <c r="G715" s="10" t="n">
        <f aca="false">($E716-$E714)/2</f>
        <v>-2.55</v>
      </c>
      <c r="R715" s="0" t="n">
        <f aca="false">IF(E715&lt;1,1,0)</f>
        <v>0</v>
      </c>
      <c r="S715" s="0" t="n">
        <f aca="false">IF(R715=1,"",E715)</f>
        <v>15.1</v>
      </c>
      <c r="T715" s="0" t="n">
        <f aca="false">E715/3.6</f>
        <v>4.19444444444445</v>
      </c>
    </row>
    <row r="716" customFormat="false" ht="15" hidden="false" customHeight="false" outlineLevel="0" collapsed="false">
      <c r="B716" s="17" t="s">
        <v>51</v>
      </c>
      <c r="C716" s="17" t="n">
        <v>708</v>
      </c>
      <c r="D716" s="17" t="n">
        <v>119</v>
      </c>
      <c r="E716" s="18" t="n">
        <v>12.8</v>
      </c>
      <c r="F716" s="10" t="n">
        <f aca="false">($E717-$E715)/2/3.6</f>
        <v>-0.430555555555555</v>
      </c>
      <c r="G716" s="10" t="n">
        <f aca="false">($E717-$E715)/2</f>
        <v>-1.55</v>
      </c>
      <c r="R716" s="0" t="n">
        <f aca="false">IF(E716&lt;1,1,0)</f>
        <v>0</v>
      </c>
      <c r="S716" s="0" t="n">
        <f aca="false">IF(R716=1,"",E716)</f>
        <v>12.8</v>
      </c>
      <c r="T716" s="0" t="n">
        <f aca="false">E716/3.6</f>
        <v>3.55555555555556</v>
      </c>
    </row>
    <row r="717" customFormat="false" ht="15" hidden="false" customHeight="false" outlineLevel="0" collapsed="false">
      <c r="B717" s="17" t="s">
        <v>51</v>
      </c>
      <c r="C717" s="17" t="n">
        <v>709</v>
      </c>
      <c r="D717" s="17" t="n">
        <v>120</v>
      </c>
      <c r="E717" s="18" t="n">
        <v>12</v>
      </c>
      <c r="F717" s="10" t="n">
        <f aca="false">($E718-$E716)/2/3.6</f>
        <v>0.0555555555555554</v>
      </c>
      <c r="G717" s="10" t="n">
        <f aca="false">($E718-$E716)/2</f>
        <v>0.199999999999999</v>
      </c>
      <c r="R717" s="0" t="n">
        <f aca="false">IF(E717&lt;1,1,0)</f>
        <v>0</v>
      </c>
      <c r="S717" s="0" t="n">
        <f aca="false">IF(R717=1,"",E717)</f>
        <v>12</v>
      </c>
      <c r="T717" s="0" t="n">
        <f aca="false">E717/3.6</f>
        <v>3.33333333333333</v>
      </c>
    </row>
    <row r="718" customFormat="false" ht="15" hidden="false" customHeight="false" outlineLevel="0" collapsed="false">
      <c r="B718" s="17" t="s">
        <v>51</v>
      </c>
      <c r="C718" s="17" t="n">
        <v>710</v>
      </c>
      <c r="D718" s="17" t="n">
        <v>121</v>
      </c>
      <c r="E718" s="18" t="n">
        <v>13.2</v>
      </c>
      <c r="F718" s="10" t="n">
        <f aca="false">($E719-$E717)/2/3.6</f>
        <v>0.708333333333334</v>
      </c>
      <c r="G718" s="10" t="n">
        <f aca="false">($E719-$E717)/2</f>
        <v>2.55</v>
      </c>
      <c r="R718" s="0" t="n">
        <f aca="false">IF(E718&lt;1,1,0)</f>
        <v>0</v>
      </c>
      <c r="S718" s="0" t="n">
        <f aca="false">IF(R718=1,"",E718)</f>
        <v>13.2</v>
      </c>
      <c r="T718" s="0" t="n">
        <f aca="false">E718/3.6</f>
        <v>3.66666666666667</v>
      </c>
    </row>
    <row r="719" customFormat="false" ht="15" hidden="false" customHeight="false" outlineLevel="0" collapsed="false">
      <c r="B719" s="17" t="s">
        <v>51</v>
      </c>
      <c r="C719" s="17" t="n">
        <v>711</v>
      </c>
      <c r="D719" s="17" t="n">
        <v>122</v>
      </c>
      <c r="E719" s="18" t="n">
        <v>17.1</v>
      </c>
      <c r="F719" s="10" t="n">
        <f aca="false">($E720-$E718)/2/3.6</f>
        <v>1.09722222222222</v>
      </c>
      <c r="G719" s="10" t="n">
        <f aca="false">($E720-$E718)/2</f>
        <v>3.95</v>
      </c>
      <c r="R719" s="0" t="n">
        <f aca="false">IF(E719&lt;1,1,0)</f>
        <v>0</v>
      </c>
      <c r="S719" s="0" t="n">
        <f aca="false">IF(R719=1,"",E719)</f>
        <v>17.1</v>
      </c>
      <c r="T719" s="0" t="n">
        <f aca="false">E719/3.6</f>
        <v>4.75</v>
      </c>
    </row>
    <row r="720" customFormat="false" ht="15" hidden="false" customHeight="false" outlineLevel="0" collapsed="false">
      <c r="B720" s="17" t="s">
        <v>51</v>
      </c>
      <c r="C720" s="17" t="n">
        <v>712</v>
      </c>
      <c r="D720" s="17" t="n">
        <v>123</v>
      </c>
      <c r="E720" s="18" t="n">
        <v>21.1</v>
      </c>
      <c r="F720" s="10" t="n">
        <f aca="false">($E721-$E719)/2/3.6</f>
        <v>0.652777777777778</v>
      </c>
      <c r="G720" s="10" t="n">
        <f aca="false">($E721-$E719)/2</f>
        <v>2.35</v>
      </c>
      <c r="R720" s="0" t="n">
        <f aca="false">IF(E720&lt;1,1,0)</f>
        <v>0</v>
      </c>
      <c r="S720" s="0" t="n">
        <f aca="false">IF(R720=1,"",E720)</f>
        <v>21.1</v>
      </c>
      <c r="T720" s="0" t="n">
        <f aca="false">E720/3.6</f>
        <v>5.86111111111111</v>
      </c>
    </row>
    <row r="721" customFormat="false" ht="15" hidden="false" customHeight="false" outlineLevel="0" collapsed="false">
      <c r="B721" s="17" t="s">
        <v>51</v>
      </c>
      <c r="C721" s="17" t="n">
        <v>713</v>
      </c>
      <c r="D721" s="17" t="n">
        <v>124</v>
      </c>
      <c r="E721" s="18" t="n">
        <v>21.8</v>
      </c>
      <c r="F721" s="10" t="n">
        <f aca="false">($E722-$E720)/2/3.6</f>
        <v>0.0138888888888886</v>
      </c>
      <c r="G721" s="10" t="n">
        <f aca="false">($E722-$E720)/2</f>
        <v>0.0499999999999989</v>
      </c>
      <c r="R721" s="0" t="n">
        <f aca="false">IF(E721&lt;1,1,0)</f>
        <v>0</v>
      </c>
      <c r="S721" s="0" t="n">
        <f aca="false">IF(R721=1,"",E721)</f>
        <v>21.8</v>
      </c>
      <c r="T721" s="0" t="n">
        <f aca="false">E721/3.6</f>
        <v>6.05555555555556</v>
      </c>
    </row>
    <row r="722" customFormat="false" ht="15" hidden="false" customHeight="false" outlineLevel="0" collapsed="false">
      <c r="B722" s="17" t="s">
        <v>51</v>
      </c>
      <c r="C722" s="17" t="n">
        <v>714</v>
      </c>
      <c r="D722" s="17" t="n">
        <v>125</v>
      </c>
      <c r="E722" s="18" t="n">
        <v>21.2</v>
      </c>
      <c r="F722" s="10" t="n">
        <f aca="false">($E723-$E721)/2/3.6</f>
        <v>-0.458333333333333</v>
      </c>
      <c r="G722" s="10" t="n">
        <f aca="false">($E723-$E721)/2</f>
        <v>-1.65</v>
      </c>
      <c r="R722" s="0" t="n">
        <f aca="false">IF(E722&lt;1,1,0)</f>
        <v>0</v>
      </c>
      <c r="S722" s="0" t="n">
        <f aca="false">IF(R722=1,"",E722)</f>
        <v>21.2</v>
      </c>
      <c r="T722" s="0" t="n">
        <f aca="false">E722/3.6</f>
        <v>5.88888888888889</v>
      </c>
    </row>
    <row r="723" customFormat="false" ht="15" hidden="false" customHeight="false" outlineLevel="0" collapsed="false">
      <c r="B723" s="17" t="s">
        <v>51</v>
      </c>
      <c r="C723" s="17" t="n">
        <v>715</v>
      </c>
      <c r="D723" s="17" t="n">
        <v>126</v>
      </c>
      <c r="E723" s="18" t="n">
        <v>18.5</v>
      </c>
      <c r="F723" s="10" t="n">
        <f aca="false">($E724-$E722)/2/3.6</f>
        <v>-1.01388888888889</v>
      </c>
      <c r="G723" s="10" t="n">
        <f aca="false">($E724-$E722)/2</f>
        <v>-3.65</v>
      </c>
      <c r="R723" s="0" t="n">
        <f aca="false">IF(E723&lt;1,1,0)</f>
        <v>0</v>
      </c>
      <c r="S723" s="0" t="n">
        <f aca="false">IF(R723=1,"",E723)</f>
        <v>18.5</v>
      </c>
      <c r="T723" s="0" t="n">
        <f aca="false">E723/3.6</f>
        <v>5.13888888888889</v>
      </c>
    </row>
    <row r="724" customFormat="false" ht="15" hidden="false" customHeight="false" outlineLevel="0" collapsed="false">
      <c r="B724" s="17" t="s">
        <v>51</v>
      </c>
      <c r="C724" s="17" t="n">
        <v>716</v>
      </c>
      <c r="D724" s="17" t="n">
        <v>127</v>
      </c>
      <c r="E724" s="18" t="n">
        <v>13.9</v>
      </c>
      <c r="F724" s="10" t="n">
        <f aca="false">($E725-$E723)/2/3.6</f>
        <v>-0.902777777777778</v>
      </c>
      <c r="G724" s="10" t="n">
        <f aca="false">($E725-$E723)/2</f>
        <v>-3.25</v>
      </c>
      <c r="R724" s="0" t="n">
        <f aca="false">IF(E724&lt;1,1,0)</f>
        <v>0</v>
      </c>
      <c r="S724" s="0" t="n">
        <f aca="false">IF(R724=1,"",E724)</f>
        <v>13.9</v>
      </c>
      <c r="T724" s="0" t="n">
        <f aca="false">E724/3.6</f>
        <v>3.86111111111111</v>
      </c>
    </row>
    <row r="725" customFormat="false" ht="15" hidden="false" customHeight="false" outlineLevel="0" collapsed="false">
      <c r="B725" s="17" t="s">
        <v>51</v>
      </c>
      <c r="C725" s="17" t="n">
        <v>717</v>
      </c>
      <c r="D725" s="17" t="n">
        <v>128</v>
      </c>
      <c r="E725" s="18" t="n">
        <v>12</v>
      </c>
      <c r="F725" s="10" t="n">
        <f aca="false">($E726-$E724)/2/3.6</f>
        <v>-0.263888888888889</v>
      </c>
      <c r="G725" s="10" t="n">
        <f aca="false">($E726-$E724)/2</f>
        <v>-0.95</v>
      </c>
      <c r="R725" s="0" t="n">
        <f aca="false">IF(E725&lt;1,1,0)</f>
        <v>0</v>
      </c>
      <c r="S725" s="0" t="n">
        <f aca="false">IF(R725=1,"",E725)</f>
        <v>12</v>
      </c>
      <c r="T725" s="0" t="n">
        <f aca="false">E725/3.6</f>
        <v>3.33333333333333</v>
      </c>
    </row>
    <row r="726" customFormat="false" ht="15" hidden="false" customHeight="false" outlineLevel="0" collapsed="false">
      <c r="B726" s="17" t="s">
        <v>51</v>
      </c>
      <c r="C726" s="17" t="n">
        <v>718</v>
      </c>
      <c r="D726" s="17" t="n">
        <v>129</v>
      </c>
      <c r="E726" s="18" t="n">
        <v>12</v>
      </c>
      <c r="F726" s="10" t="n">
        <f aca="false">($E727-$E725)/2/3.6</f>
        <v>0.138888888888889</v>
      </c>
      <c r="G726" s="10" t="n">
        <f aca="false">($E727-$E725)/2</f>
        <v>0.5</v>
      </c>
      <c r="R726" s="0" t="n">
        <f aca="false">IF(E726&lt;1,1,0)</f>
        <v>0</v>
      </c>
      <c r="S726" s="0" t="n">
        <f aca="false">IF(R726=1,"",E726)</f>
        <v>12</v>
      </c>
      <c r="T726" s="0" t="n">
        <f aca="false">E726/3.6</f>
        <v>3.33333333333333</v>
      </c>
    </row>
    <row r="727" customFormat="false" ht="15" hidden="false" customHeight="false" outlineLevel="0" collapsed="false">
      <c r="B727" s="17" t="s">
        <v>51</v>
      </c>
      <c r="C727" s="17" t="n">
        <v>719</v>
      </c>
      <c r="D727" s="17" t="n">
        <v>130</v>
      </c>
      <c r="E727" s="18" t="n">
        <v>13</v>
      </c>
      <c r="F727" s="10" t="n">
        <f aca="false">($E728-$E726)/2/3.6</f>
        <v>0.555555555555556</v>
      </c>
      <c r="G727" s="10" t="n">
        <f aca="false">($E728-$E726)/2</f>
        <v>2</v>
      </c>
      <c r="R727" s="0" t="n">
        <f aca="false">IF(E727&lt;1,1,0)</f>
        <v>0</v>
      </c>
      <c r="S727" s="0" t="n">
        <f aca="false">IF(R727=1,"",E727)</f>
        <v>13</v>
      </c>
      <c r="T727" s="0" t="n">
        <f aca="false">E727/3.6</f>
        <v>3.61111111111111</v>
      </c>
    </row>
    <row r="728" customFormat="false" ht="15" hidden="false" customHeight="false" outlineLevel="0" collapsed="false">
      <c r="B728" s="17" t="s">
        <v>51</v>
      </c>
      <c r="C728" s="17" t="n">
        <v>720</v>
      </c>
      <c r="D728" s="17" t="n">
        <v>131</v>
      </c>
      <c r="E728" s="18" t="n">
        <v>16</v>
      </c>
      <c r="F728" s="10" t="n">
        <f aca="false">($E729-$E727)/2/3.6</f>
        <v>0.763888888888889</v>
      </c>
      <c r="G728" s="10" t="n">
        <f aca="false">($E729-$E727)/2</f>
        <v>2.75</v>
      </c>
      <c r="R728" s="0" t="n">
        <f aca="false">IF(E728&lt;1,1,0)</f>
        <v>0</v>
      </c>
      <c r="S728" s="0" t="n">
        <f aca="false">IF(R728=1,"",E728)</f>
        <v>16</v>
      </c>
      <c r="T728" s="0" t="n">
        <f aca="false">E728/3.6</f>
        <v>4.44444444444445</v>
      </c>
    </row>
    <row r="729" customFormat="false" ht="15" hidden="false" customHeight="false" outlineLevel="0" collapsed="false">
      <c r="B729" s="17" t="s">
        <v>51</v>
      </c>
      <c r="C729" s="17" t="n">
        <v>721</v>
      </c>
      <c r="D729" s="17" t="n">
        <v>132</v>
      </c>
      <c r="E729" s="18" t="n">
        <v>18.5</v>
      </c>
      <c r="F729" s="10" t="n">
        <f aca="false">($E730-$E728)/2/3.6</f>
        <v>0.638888888888889</v>
      </c>
      <c r="G729" s="10" t="n">
        <f aca="false">($E730-$E728)/2</f>
        <v>2.3</v>
      </c>
      <c r="R729" s="0" t="n">
        <f aca="false">IF(E729&lt;1,1,0)</f>
        <v>0</v>
      </c>
      <c r="S729" s="0" t="n">
        <f aca="false">IF(R729=1,"",E729)</f>
        <v>18.5</v>
      </c>
      <c r="T729" s="0" t="n">
        <f aca="false">E729/3.6</f>
        <v>5.13888888888889</v>
      </c>
    </row>
    <row r="730" customFormat="false" ht="15" hidden="false" customHeight="false" outlineLevel="0" collapsed="false">
      <c r="B730" s="17" t="s">
        <v>51</v>
      </c>
      <c r="C730" s="17" t="n">
        <v>722</v>
      </c>
      <c r="D730" s="17" t="n">
        <v>133</v>
      </c>
      <c r="E730" s="18" t="n">
        <v>20.6</v>
      </c>
      <c r="F730" s="10" t="n">
        <f aca="false">($E731-$E729)/2/3.6</f>
        <v>0.555555555555556</v>
      </c>
      <c r="G730" s="10" t="n">
        <f aca="false">($E731-$E729)/2</f>
        <v>2</v>
      </c>
      <c r="R730" s="0" t="n">
        <f aca="false">IF(E730&lt;1,1,0)</f>
        <v>0</v>
      </c>
      <c r="S730" s="0" t="n">
        <f aca="false">IF(R730=1,"",E730)</f>
        <v>20.6</v>
      </c>
      <c r="T730" s="0" t="n">
        <f aca="false">E730/3.6</f>
        <v>5.72222222222222</v>
      </c>
    </row>
    <row r="731" customFormat="false" ht="15" hidden="false" customHeight="false" outlineLevel="0" collapsed="false">
      <c r="B731" s="17" t="s">
        <v>51</v>
      </c>
      <c r="C731" s="17" t="n">
        <v>723</v>
      </c>
      <c r="D731" s="17" t="n">
        <v>134</v>
      </c>
      <c r="E731" s="18" t="n">
        <v>22.5</v>
      </c>
      <c r="F731" s="10" t="n">
        <f aca="false">($E732-$E730)/2/3.6</f>
        <v>0.472222222222222</v>
      </c>
      <c r="G731" s="10" t="n">
        <f aca="false">($E732-$E730)/2</f>
        <v>1.7</v>
      </c>
      <c r="R731" s="0" t="n">
        <f aca="false">IF(E731&lt;1,1,0)</f>
        <v>0</v>
      </c>
      <c r="S731" s="0" t="n">
        <f aca="false">IF(R731=1,"",E731)</f>
        <v>22.5</v>
      </c>
      <c r="T731" s="0" t="n">
        <f aca="false">E731/3.6</f>
        <v>6.25</v>
      </c>
    </row>
    <row r="732" customFormat="false" ht="15" hidden="false" customHeight="false" outlineLevel="0" collapsed="false">
      <c r="B732" s="17" t="s">
        <v>51</v>
      </c>
      <c r="C732" s="17" t="n">
        <v>724</v>
      </c>
      <c r="D732" s="17" t="n">
        <v>135</v>
      </c>
      <c r="E732" s="18" t="n">
        <v>24</v>
      </c>
      <c r="F732" s="10" t="n">
        <f aca="false">($E733-$E731)/2/3.6</f>
        <v>0.569444444444445</v>
      </c>
      <c r="G732" s="10" t="n">
        <f aca="false">($E733-$E731)/2</f>
        <v>2.05</v>
      </c>
      <c r="R732" s="0" t="n">
        <f aca="false">IF(E732&lt;1,1,0)</f>
        <v>0</v>
      </c>
      <c r="S732" s="0" t="n">
        <f aca="false">IF(R732=1,"",E732)</f>
        <v>24</v>
      </c>
      <c r="T732" s="0" t="n">
        <f aca="false">E732/3.6</f>
        <v>6.66666666666667</v>
      </c>
    </row>
    <row r="733" customFormat="false" ht="15" hidden="false" customHeight="false" outlineLevel="0" collapsed="false">
      <c r="B733" s="17" t="s">
        <v>51</v>
      </c>
      <c r="C733" s="17" t="n">
        <v>725</v>
      </c>
      <c r="D733" s="17" t="n">
        <v>136</v>
      </c>
      <c r="E733" s="18" t="n">
        <v>26.6</v>
      </c>
      <c r="F733" s="10" t="n">
        <f aca="false">($E734-$E732)/2/3.6</f>
        <v>0.819444444444444</v>
      </c>
      <c r="G733" s="10" t="n">
        <f aca="false">($E734-$E732)/2</f>
        <v>2.95</v>
      </c>
      <c r="R733" s="0" t="n">
        <f aca="false">IF(E733&lt;1,1,0)</f>
        <v>0</v>
      </c>
      <c r="S733" s="0" t="n">
        <f aca="false">IF(R733=1,"",E733)</f>
        <v>26.6</v>
      </c>
      <c r="T733" s="0" t="n">
        <f aca="false">E733/3.6</f>
        <v>7.38888888888889</v>
      </c>
    </row>
    <row r="734" customFormat="false" ht="15" hidden="false" customHeight="false" outlineLevel="0" collapsed="false">
      <c r="B734" s="17" t="s">
        <v>51</v>
      </c>
      <c r="C734" s="17" t="n">
        <v>726</v>
      </c>
      <c r="D734" s="17" t="n">
        <v>137</v>
      </c>
      <c r="E734" s="18" t="n">
        <v>29.9</v>
      </c>
      <c r="F734" s="10" t="n">
        <f aca="false">($E735-$E733)/2/3.6</f>
        <v>1.13888888888889</v>
      </c>
      <c r="G734" s="10" t="n">
        <f aca="false">($E735-$E733)/2</f>
        <v>4.1</v>
      </c>
      <c r="R734" s="0" t="n">
        <f aca="false">IF(E734&lt;1,1,0)</f>
        <v>0</v>
      </c>
      <c r="S734" s="0" t="n">
        <f aca="false">IF(R734=1,"",E734)</f>
        <v>29.9</v>
      </c>
      <c r="T734" s="0" t="n">
        <f aca="false">E734/3.6</f>
        <v>8.30555555555556</v>
      </c>
    </row>
    <row r="735" customFormat="false" ht="15" hidden="false" customHeight="false" outlineLevel="0" collapsed="false">
      <c r="B735" s="17" t="s">
        <v>51</v>
      </c>
      <c r="C735" s="17" t="n">
        <v>727</v>
      </c>
      <c r="D735" s="17" t="n">
        <v>138</v>
      </c>
      <c r="E735" s="18" t="n">
        <v>34.8</v>
      </c>
      <c r="F735" s="10" t="n">
        <f aca="false">($E736-$E734)/2/3.6</f>
        <v>1.09722222222222</v>
      </c>
      <c r="G735" s="10" t="n">
        <f aca="false">($E736-$E734)/2</f>
        <v>3.95</v>
      </c>
      <c r="R735" s="0" t="n">
        <f aca="false">IF(E735&lt;1,1,0)</f>
        <v>0</v>
      </c>
      <c r="S735" s="0" t="n">
        <f aca="false">IF(R735=1,"",E735)</f>
        <v>34.8</v>
      </c>
      <c r="T735" s="0" t="n">
        <f aca="false">E735/3.6</f>
        <v>9.66666666666667</v>
      </c>
    </row>
    <row r="736" customFormat="false" ht="15" hidden="false" customHeight="false" outlineLevel="0" collapsed="false">
      <c r="B736" s="17" t="s">
        <v>51</v>
      </c>
      <c r="C736" s="17" t="n">
        <v>728</v>
      </c>
      <c r="D736" s="17" t="n">
        <v>139</v>
      </c>
      <c r="E736" s="18" t="n">
        <v>37.8</v>
      </c>
      <c r="F736" s="10" t="n">
        <f aca="false">($E737-$E735)/2/3.6</f>
        <v>0.750000000000001</v>
      </c>
      <c r="G736" s="10" t="n">
        <f aca="false">($E737-$E735)/2</f>
        <v>2.7</v>
      </c>
      <c r="R736" s="0" t="n">
        <f aca="false">IF(E736&lt;1,1,0)</f>
        <v>0</v>
      </c>
      <c r="S736" s="0" t="n">
        <f aca="false">IF(R736=1,"",E736)</f>
        <v>37.8</v>
      </c>
      <c r="T736" s="0" t="n">
        <f aca="false">E736/3.6</f>
        <v>10.5</v>
      </c>
    </row>
    <row r="737" customFormat="false" ht="15" hidden="false" customHeight="false" outlineLevel="0" collapsed="false">
      <c r="B737" s="17" t="s">
        <v>51</v>
      </c>
      <c r="C737" s="17" t="n">
        <v>729</v>
      </c>
      <c r="D737" s="17" t="n">
        <v>140</v>
      </c>
      <c r="E737" s="18" t="n">
        <v>40.2</v>
      </c>
      <c r="F737" s="10" t="n">
        <f aca="false">($E738-$E736)/2/3.6</f>
        <v>0.527777777777778</v>
      </c>
      <c r="G737" s="10" t="n">
        <f aca="false">($E738-$E736)/2</f>
        <v>1.9</v>
      </c>
      <c r="R737" s="0" t="n">
        <f aca="false">IF(E737&lt;1,1,0)</f>
        <v>0</v>
      </c>
      <c r="S737" s="0" t="n">
        <f aca="false">IF(R737=1,"",E737)</f>
        <v>40.2</v>
      </c>
      <c r="T737" s="0" t="n">
        <f aca="false">E737/3.6</f>
        <v>11.1666666666667</v>
      </c>
    </row>
    <row r="738" customFormat="false" ht="15" hidden="false" customHeight="false" outlineLevel="0" collapsed="false">
      <c r="B738" s="17" t="s">
        <v>51</v>
      </c>
      <c r="C738" s="17" t="n">
        <v>730</v>
      </c>
      <c r="D738" s="17" t="n">
        <v>141</v>
      </c>
      <c r="E738" s="18" t="n">
        <v>41.6</v>
      </c>
      <c r="F738" s="10" t="n">
        <f aca="false">($E739-$E737)/2/3.6</f>
        <v>0.236111111111111</v>
      </c>
      <c r="G738" s="10" t="n">
        <f aca="false">($E739-$E737)/2</f>
        <v>0.849999999999998</v>
      </c>
      <c r="R738" s="0" t="n">
        <f aca="false">IF(E738&lt;1,1,0)</f>
        <v>0</v>
      </c>
      <c r="S738" s="0" t="n">
        <f aca="false">IF(R738=1,"",E738)</f>
        <v>41.6</v>
      </c>
      <c r="T738" s="0" t="n">
        <f aca="false">E738/3.6</f>
        <v>11.5555555555556</v>
      </c>
    </row>
    <row r="739" customFormat="false" ht="15" hidden="false" customHeight="false" outlineLevel="0" collapsed="false">
      <c r="B739" s="17" t="s">
        <v>51</v>
      </c>
      <c r="C739" s="17" t="n">
        <v>731</v>
      </c>
      <c r="D739" s="17" t="n">
        <v>142</v>
      </c>
      <c r="E739" s="18" t="n">
        <v>41.9</v>
      </c>
      <c r="F739" s="10" t="n">
        <f aca="false">($E740-$E738)/2/3.6</f>
        <v>0.0555555555555554</v>
      </c>
      <c r="G739" s="10" t="n">
        <f aca="false">($E740-$E738)/2</f>
        <v>0.199999999999999</v>
      </c>
      <c r="R739" s="0" t="n">
        <f aca="false">IF(E739&lt;1,1,0)</f>
        <v>0</v>
      </c>
      <c r="S739" s="0" t="n">
        <f aca="false">IF(R739=1,"",E739)</f>
        <v>41.9</v>
      </c>
      <c r="T739" s="0" t="n">
        <f aca="false">E739/3.6</f>
        <v>11.6388888888889</v>
      </c>
    </row>
    <row r="740" customFormat="false" ht="15" hidden="false" customHeight="false" outlineLevel="0" collapsed="false">
      <c r="B740" s="17" t="s">
        <v>51</v>
      </c>
      <c r="C740" s="17" t="n">
        <v>732</v>
      </c>
      <c r="D740" s="17" t="n">
        <v>143</v>
      </c>
      <c r="E740" s="18" t="n">
        <v>42</v>
      </c>
      <c r="F740" s="10" t="n">
        <f aca="false">($E741-$E739)/2/3.6</f>
        <v>0.0416666666666673</v>
      </c>
      <c r="G740" s="10" t="n">
        <f aca="false">($E741-$E739)/2</f>
        <v>0.150000000000002</v>
      </c>
      <c r="R740" s="0" t="n">
        <f aca="false">IF(E740&lt;1,1,0)</f>
        <v>0</v>
      </c>
      <c r="S740" s="0" t="n">
        <f aca="false">IF(R740=1,"",E740)</f>
        <v>42</v>
      </c>
      <c r="T740" s="0" t="n">
        <f aca="false">E740/3.6</f>
        <v>11.6666666666667</v>
      </c>
    </row>
    <row r="741" customFormat="false" ht="15" hidden="false" customHeight="false" outlineLevel="0" collapsed="false">
      <c r="B741" s="17" t="s">
        <v>51</v>
      </c>
      <c r="C741" s="17" t="n">
        <v>733</v>
      </c>
      <c r="D741" s="17" t="n">
        <v>144</v>
      </c>
      <c r="E741" s="18" t="n">
        <v>42.2</v>
      </c>
      <c r="F741" s="10" t="n">
        <f aca="false">($E742-$E740)/2/3.6</f>
        <v>0.0555555555555554</v>
      </c>
      <c r="G741" s="10" t="n">
        <f aca="false">($E742-$E740)/2</f>
        <v>0.199999999999999</v>
      </c>
      <c r="R741" s="0" t="n">
        <f aca="false">IF(E741&lt;1,1,0)</f>
        <v>0</v>
      </c>
      <c r="S741" s="0" t="n">
        <f aca="false">IF(R741=1,"",E741)</f>
        <v>42.2</v>
      </c>
      <c r="T741" s="0" t="n">
        <f aca="false">E741/3.6</f>
        <v>11.7222222222222</v>
      </c>
    </row>
    <row r="742" customFormat="false" ht="15" hidden="false" customHeight="false" outlineLevel="0" collapsed="false">
      <c r="B742" s="17" t="s">
        <v>51</v>
      </c>
      <c r="C742" s="17" t="n">
        <v>734</v>
      </c>
      <c r="D742" s="17" t="n">
        <v>145</v>
      </c>
      <c r="E742" s="18" t="n">
        <v>42.4</v>
      </c>
      <c r="F742" s="10" t="n">
        <f aca="false">($E743-$E741)/2/3.6</f>
        <v>0.0694444444444445</v>
      </c>
      <c r="G742" s="10" t="n">
        <f aca="false">($E743-$E741)/2</f>
        <v>0.25</v>
      </c>
      <c r="R742" s="0" t="n">
        <f aca="false">IF(E742&lt;1,1,0)</f>
        <v>0</v>
      </c>
      <c r="S742" s="0" t="n">
        <f aca="false">IF(R742=1,"",E742)</f>
        <v>42.4</v>
      </c>
      <c r="T742" s="0" t="n">
        <f aca="false">E742/3.6</f>
        <v>11.7777777777778</v>
      </c>
    </row>
    <row r="743" customFormat="false" ht="15" hidden="false" customHeight="false" outlineLevel="0" collapsed="false">
      <c r="B743" s="17" t="s">
        <v>51</v>
      </c>
      <c r="C743" s="17" t="n">
        <v>735</v>
      </c>
      <c r="D743" s="17" t="n">
        <v>146</v>
      </c>
      <c r="E743" s="18" t="n">
        <v>42.7</v>
      </c>
      <c r="F743" s="10" t="n">
        <f aca="false">($E744-$E742)/2/3.6</f>
        <v>0.0972222222222226</v>
      </c>
      <c r="G743" s="10" t="n">
        <f aca="false">($E744-$E742)/2</f>
        <v>0.350000000000001</v>
      </c>
      <c r="R743" s="0" t="n">
        <f aca="false">IF(E743&lt;1,1,0)</f>
        <v>0</v>
      </c>
      <c r="S743" s="0" t="n">
        <f aca="false">IF(R743=1,"",E743)</f>
        <v>42.7</v>
      </c>
      <c r="T743" s="0" t="n">
        <f aca="false">E743/3.6</f>
        <v>11.8611111111111</v>
      </c>
    </row>
    <row r="744" customFormat="false" ht="15" hidden="false" customHeight="false" outlineLevel="0" collapsed="false">
      <c r="B744" s="17" t="s">
        <v>51</v>
      </c>
      <c r="C744" s="17" t="n">
        <v>736</v>
      </c>
      <c r="D744" s="17" t="n">
        <v>147</v>
      </c>
      <c r="E744" s="18" t="n">
        <v>43.1</v>
      </c>
      <c r="F744" s="10" t="n">
        <f aca="false">($E745-$E743)/2/3.6</f>
        <v>0.138888888888889</v>
      </c>
      <c r="G744" s="10" t="n">
        <f aca="false">($E745-$E743)/2</f>
        <v>0.5</v>
      </c>
      <c r="R744" s="0" t="n">
        <f aca="false">IF(E744&lt;1,1,0)</f>
        <v>0</v>
      </c>
      <c r="S744" s="0" t="n">
        <f aca="false">IF(R744=1,"",E744)</f>
        <v>43.1</v>
      </c>
      <c r="T744" s="0" t="n">
        <f aca="false">E744/3.6</f>
        <v>11.9722222222222</v>
      </c>
    </row>
    <row r="745" customFormat="false" ht="15" hidden="false" customHeight="false" outlineLevel="0" collapsed="false">
      <c r="B745" s="17" t="s">
        <v>51</v>
      </c>
      <c r="C745" s="17" t="n">
        <v>737</v>
      </c>
      <c r="D745" s="17" t="n">
        <v>148</v>
      </c>
      <c r="E745" s="18" t="n">
        <v>43.7</v>
      </c>
      <c r="F745" s="10" t="n">
        <f aca="false">($E746-$E744)/2/3.6</f>
        <v>0.125</v>
      </c>
      <c r="G745" s="10" t="n">
        <f aca="false">($E746-$E744)/2</f>
        <v>0.449999999999999</v>
      </c>
      <c r="R745" s="0" t="n">
        <f aca="false">IF(E745&lt;1,1,0)</f>
        <v>0</v>
      </c>
      <c r="S745" s="0" t="n">
        <f aca="false">IF(R745=1,"",E745)</f>
        <v>43.7</v>
      </c>
      <c r="T745" s="0" t="n">
        <f aca="false">E745/3.6</f>
        <v>12.1388888888889</v>
      </c>
    </row>
    <row r="746" customFormat="false" ht="15" hidden="false" customHeight="false" outlineLevel="0" collapsed="false">
      <c r="B746" s="17" t="s">
        <v>51</v>
      </c>
      <c r="C746" s="17" t="n">
        <v>738</v>
      </c>
      <c r="D746" s="17" t="n">
        <v>149</v>
      </c>
      <c r="E746" s="18" t="n">
        <v>44</v>
      </c>
      <c r="F746" s="10" t="n">
        <f aca="false">($E747-$E745)/2/3.6</f>
        <v>0.0555555555555554</v>
      </c>
      <c r="G746" s="10" t="n">
        <f aca="false">($E747-$E745)/2</f>
        <v>0.199999999999999</v>
      </c>
      <c r="R746" s="0" t="n">
        <f aca="false">IF(E746&lt;1,1,0)</f>
        <v>0</v>
      </c>
      <c r="S746" s="0" t="n">
        <f aca="false">IF(R746=1,"",E746)</f>
        <v>44</v>
      </c>
      <c r="T746" s="0" t="n">
        <f aca="false">E746/3.6</f>
        <v>12.2222222222222</v>
      </c>
    </row>
    <row r="747" customFormat="false" ht="15" hidden="false" customHeight="false" outlineLevel="0" collapsed="false">
      <c r="B747" s="17" t="s">
        <v>51</v>
      </c>
      <c r="C747" s="17" t="n">
        <v>739</v>
      </c>
      <c r="D747" s="17" t="n">
        <v>150</v>
      </c>
      <c r="E747" s="18" t="n">
        <v>44.1</v>
      </c>
      <c r="F747" s="10" t="n">
        <f aca="false">($E748-$E746)/2/3.6</f>
        <v>0.180555555555555</v>
      </c>
      <c r="G747" s="10" t="n">
        <f aca="false">($E748-$E746)/2</f>
        <v>0.649999999999999</v>
      </c>
      <c r="R747" s="0" t="n">
        <f aca="false">IF(E747&lt;1,1,0)</f>
        <v>0</v>
      </c>
      <c r="S747" s="0" t="n">
        <f aca="false">IF(R747=1,"",E747)</f>
        <v>44.1</v>
      </c>
      <c r="T747" s="0" t="n">
        <f aca="false">E747/3.6</f>
        <v>12.25</v>
      </c>
    </row>
    <row r="748" customFormat="false" ht="15" hidden="false" customHeight="false" outlineLevel="0" collapsed="false">
      <c r="B748" s="17" t="s">
        <v>51</v>
      </c>
      <c r="C748" s="17" t="n">
        <v>740</v>
      </c>
      <c r="D748" s="17" t="n">
        <v>151</v>
      </c>
      <c r="E748" s="18" t="n">
        <v>45.3</v>
      </c>
      <c r="F748" s="10" t="n">
        <f aca="false">($E749-$E747)/2/3.6</f>
        <v>0.319444444444444</v>
      </c>
      <c r="G748" s="10" t="n">
        <f aca="false">($E749-$E747)/2</f>
        <v>1.15</v>
      </c>
      <c r="R748" s="0" t="n">
        <f aca="false">IF(E748&lt;1,1,0)</f>
        <v>0</v>
      </c>
      <c r="S748" s="0" t="n">
        <f aca="false">IF(R748=1,"",E748)</f>
        <v>45.3</v>
      </c>
      <c r="T748" s="0" t="n">
        <f aca="false">E748/3.6</f>
        <v>12.5833333333333</v>
      </c>
    </row>
    <row r="749" customFormat="false" ht="15" hidden="false" customHeight="false" outlineLevel="0" collapsed="false">
      <c r="B749" s="17" t="s">
        <v>51</v>
      </c>
      <c r="C749" s="17" t="n">
        <v>741</v>
      </c>
      <c r="D749" s="17" t="n">
        <v>152</v>
      </c>
      <c r="E749" s="18" t="n">
        <v>46.4</v>
      </c>
      <c r="F749" s="10" t="n">
        <f aca="false">($E750-$E748)/2/3.6</f>
        <v>0.26388888888889</v>
      </c>
      <c r="G749" s="10" t="n">
        <f aca="false">($E750-$E748)/2</f>
        <v>0.950000000000003</v>
      </c>
      <c r="R749" s="0" t="n">
        <f aca="false">IF(E749&lt;1,1,0)</f>
        <v>0</v>
      </c>
      <c r="S749" s="0" t="n">
        <f aca="false">IF(R749=1,"",E749)</f>
        <v>46.4</v>
      </c>
      <c r="T749" s="0" t="n">
        <f aca="false">E749/3.6</f>
        <v>12.8888888888889</v>
      </c>
    </row>
    <row r="750" customFormat="false" ht="15" hidden="false" customHeight="false" outlineLevel="0" collapsed="false">
      <c r="B750" s="17" t="s">
        <v>51</v>
      </c>
      <c r="C750" s="17" t="n">
        <v>742</v>
      </c>
      <c r="D750" s="17" t="n">
        <v>153</v>
      </c>
      <c r="E750" s="18" t="n">
        <v>47.2</v>
      </c>
      <c r="F750" s="10" t="n">
        <f aca="false">($E751-$E749)/2/3.6</f>
        <v>0.125</v>
      </c>
      <c r="G750" s="10" t="n">
        <f aca="false">($E751-$E749)/2</f>
        <v>0.449999999999999</v>
      </c>
      <c r="R750" s="0" t="n">
        <f aca="false">IF(E750&lt;1,1,0)</f>
        <v>0</v>
      </c>
      <c r="S750" s="0" t="n">
        <f aca="false">IF(R750=1,"",E750)</f>
        <v>47.2</v>
      </c>
      <c r="T750" s="0" t="n">
        <f aca="false">E750/3.6</f>
        <v>13.1111111111111</v>
      </c>
    </row>
    <row r="751" customFormat="false" ht="15" hidden="false" customHeight="false" outlineLevel="0" collapsed="false">
      <c r="B751" s="17" t="s">
        <v>51</v>
      </c>
      <c r="C751" s="17" t="n">
        <v>743</v>
      </c>
      <c r="D751" s="17" t="n">
        <v>154</v>
      </c>
      <c r="E751" s="18" t="n">
        <v>47.3</v>
      </c>
      <c r="F751" s="10" t="n">
        <f aca="false">($E752-$E750)/2/3.6</f>
        <v>0.0277777777777772</v>
      </c>
      <c r="G751" s="10" t="n">
        <f aca="false">($E752-$E750)/2</f>
        <v>0.0999999999999979</v>
      </c>
      <c r="R751" s="0" t="n">
        <f aca="false">IF(E751&lt;1,1,0)</f>
        <v>0</v>
      </c>
      <c r="S751" s="0" t="n">
        <f aca="false">IF(R751=1,"",E751)</f>
        <v>47.3</v>
      </c>
      <c r="T751" s="0" t="n">
        <f aca="false">E751/3.6</f>
        <v>13.1388888888889</v>
      </c>
    </row>
    <row r="752" customFormat="false" ht="15" hidden="false" customHeight="false" outlineLevel="0" collapsed="false">
      <c r="B752" s="17" t="s">
        <v>51</v>
      </c>
      <c r="C752" s="17" t="n">
        <v>744</v>
      </c>
      <c r="D752" s="17" t="n">
        <v>155</v>
      </c>
      <c r="E752" s="18" t="n">
        <v>47.4</v>
      </c>
      <c r="F752" s="10" t="n">
        <f aca="false">($E753-$E751)/2/3.6</f>
        <v>0.0138888888888891</v>
      </c>
      <c r="G752" s="10" t="n">
        <f aca="false">($E753-$E751)/2</f>
        <v>0.0500000000000007</v>
      </c>
      <c r="R752" s="0" t="n">
        <f aca="false">IF(E752&lt;1,1,0)</f>
        <v>0</v>
      </c>
      <c r="S752" s="0" t="n">
        <f aca="false">IF(R752=1,"",E752)</f>
        <v>47.4</v>
      </c>
      <c r="T752" s="0" t="n">
        <f aca="false">E752/3.6</f>
        <v>13.1666666666667</v>
      </c>
    </row>
    <row r="753" customFormat="false" ht="15" hidden="false" customHeight="false" outlineLevel="0" collapsed="false">
      <c r="B753" s="17" t="s">
        <v>51</v>
      </c>
      <c r="C753" s="17" t="n">
        <v>745</v>
      </c>
      <c r="D753" s="17" t="n">
        <v>156</v>
      </c>
      <c r="E753" s="18" t="n">
        <v>47.4</v>
      </c>
      <c r="F753" s="10" t="n">
        <f aca="false">($E754-$E752)/2/3.6</f>
        <v>0.0138888888888891</v>
      </c>
      <c r="G753" s="10" t="n">
        <f aca="false">($E754-$E752)/2</f>
        <v>0.0500000000000007</v>
      </c>
      <c r="R753" s="0" t="n">
        <f aca="false">IF(E753&lt;1,1,0)</f>
        <v>0</v>
      </c>
      <c r="S753" s="0" t="n">
        <f aca="false">IF(R753=1,"",E753)</f>
        <v>47.4</v>
      </c>
      <c r="T753" s="0" t="n">
        <f aca="false">E753/3.6</f>
        <v>13.1666666666667</v>
      </c>
    </row>
    <row r="754" customFormat="false" ht="15" hidden="false" customHeight="false" outlineLevel="0" collapsed="false">
      <c r="B754" s="17" t="s">
        <v>51</v>
      </c>
      <c r="C754" s="17" t="n">
        <v>746</v>
      </c>
      <c r="D754" s="17" t="n">
        <v>157</v>
      </c>
      <c r="E754" s="18" t="n">
        <v>47.5</v>
      </c>
      <c r="F754" s="10" t="n">
        <f aca="false">($E755-$E753)/2/3.6</f>
        <v>0.0694444444444445</v>
      </c>
      <c r="G754" s="10" t="n">
        <f aca="false">($E755-$E753)/2</f>
        <v>0.25</v>
      </c>
      <c r="R754" s="0" t="n">
        <f aca="false">IF(E754&lt;1,1,0)</f>
        <v>0</v>
      </c>
      <c r="S754" s="0" t="n">
        <f aca="false">IF(R754=1,"",E754)</f>
        <v>47.5</v>
      </c>
      <c r="T754" s="0" t="n">
        <f aca="false">E754/3.6</f>
        <v>13.1944444444444</v>
      </c>
    </row>
    <row r="755" customFormat="false" ht="15" hidden="false" customHeight="false" outlineLevel="0" collapsed="false">
      <c r="B755" s="17" t="s">
        <v>51</v>
      </c>
      <c r="C755" s="17" t="n">
        <v>747</v>
      </c>
      <c r="D755" s="17" t="n">
        <v>158</v>
      </c>
      <c r="E755" s="18" t="n">
        <v>47.9</v>
      </c>
      <c r="F755" s="10" t="n">
        <f aca="false">($E756-$E754)/2/3.6</f>
        <v>0.152777777777778</v>
      </c>
      <c r="G755" s="10" t="n">
        <f aca="false">($E756-$E754)/2</f>
        <v>0.550000000000001</v>
      </c>
      <c r="R755" s="0" t="n">
        <f aca="false">IF(E755&lt;1,1,0)</f>
        <v>0</v>
      </c>
      <c r="S755" s="0" t="n">
        <f aca="false">IF(R755=1,"",E755)</f>
        <v>47.9</v>
      </c>
      <c r="T755" s="0" t="n">
        <f aca="false">E755/3.6</f>
        <v>13.3055555555556</v>
      </c>
    </row>
    <row r="756" customFormat="false" ht="15" hidden="false" customHeight="false" outlineLevel="0" collapsed="false">
      <c r="B756" s="17" t="s">
        <v>51</v>
      </c>
      <c r="C756" s="17" t="n">
        <v>748</v>
      </c>
      <c r="D756" s="17" t="n">
        <v>159</v>
      </c>
      <c r="E756" s="18" t="n">
        <v>48.6</v>
      </c>
      <c r="F756" s="10" t="n">
        <f aca="false">($E757-$E755)/2/3.6</f>
        <v>0.208333333333333</v>
      </c>
      <c r="G756" s="10" t="n">
        <f aca="false">($E757-$E755)/2</f>
        <v>0.75</v>
      </c>
      <c r="R756" s="0" t="n">
        <f aca="false">IF(E756&lt;1,1,0)</f>
        <v>0</v>
      </c>
      <c r="S756" s="0" t="n">
        <f aca="false">IF(R756=1,"",E756)</f>
        <v>48.6</v>
      </c>
      <c r="T756" s="0" t="n">
        <f aca="false">E756/3.6</f>
        <v>13.5</v>
      </c>
    </row>
    <row r="757" customFormat="false" ht="15" hidden="false" customHeight="false" outlineLevel="0" collapsed="false">
      <c r="B757" s="17" t="s">
        <v>51</v>
      </c>
      <c r="C757" s="17" t="n">
        <v>749</v>
      </c>
      <c r="D757" s="17" t="n">
        <v>160</v>
      </c>
      <c r="E757" s="18" t="n">
        <v>49.4</v>
      </c>
      <c r="F757" s="10" t="n">
        <f aca="false">($E758-$E756)/2/3.6</f>
        <v>0.166666666666666</v>
      </c>
      <c r="G757" s="10" t="n">
        <f aca="false">($E758-$E756)/2</f>
        <v>0.599999999999998</v>
      </c>
      <c r="R757" s="0" t="n">
        <f aca="false">IF(E757&lt;1,1,0)</f>
        <v>0</v>
      </c>
      <c r="S757" s="0" t="n">
        <f aca="false">IF(R757=1,"",E757)</f>
        <v>49.4</v>
      </c>
      <c r="T757" s="0" t="n">
        <f aca="false">E757/3.6</f>
        <v>13.7222222222222</v>
      </c>
    </row>
    <row r="758" customFormat="false" ht="15" hidden="false" customHeight="false" outlineLevel="0" collapsed="false">
      <c r="B758" s="17" t="s">
        <v>51</v>
      </c>
      <c r="C758" s="17" t="n">
        <v>750</v>
      </c>
      <c r="D758" s="17" t="n">
        <v>161</v>
      </c>
      <c r="E758" s="18" t="n">
        <v>49.8</v>
      </c>
      <c r="F758" s="10" t="n">
        <f aca="false">($E759-$E757)/2/3.6</f>
        <v>0.0555555555555554</v>
      </c>
      <c r="G758" s="10" t="n">
        <f aca="false">($E759-$E757)/2</f>
        <v>0.199999999999999</v>
      </c>
      <c r="R758" s="0" t="n">
        <f aca="false">IF(E758&lt;1,1,0)</f>
        <v>0</v>
      </c>
      <c r="S758" s="0" t="n">
        <f aca="false">IF(R758=1,"",E758)</f>
        <v>49.8</v>
      </c>
      <c r="T758" s="0" t="n">
        <f aca="false">E758/3.6</f>
        <v>13.8333333333333</v>
      </c>
    </row>
    <row r="759" customFormat="false" ht="15" hidden="false" customHeight="false" outlineLevel="0" collapsed="false">
      <c r="B759" s="17" t="s">
        <v>51</v>
      </c>
      <c r="C759" s="17" t="n">
        <v>751</v>
      </c>
      <c r="D759" s="17" t="n">
        <v>162</v>
      </c>
      <c r="E759" s="18" t="n">
        <v>49.8</v>
      </c>
      <c r="F759" s="10" t="n">
        <f aca="false">($E760-$E758)/2/3.6</f>
        <v>-0.0138888888888881</v>
      </c>
      <c r="G759" s="10" t="n">
        <f aca="false">($E760-$E758)/2</f>
        <v>-0.0499999999999972</v>
      </c>
      <c r="R759" s="0" t="n">
        <f aca="false">IF(E759&lt;1,1,0)</f>
        <v>0</v>
      </c>
      <c r="S759" s="0" t="n">
        <f aca="false">IF(R759=1,"",E759)</f>
        <v>49.8</v>
      </c>
      <c r="T759" s="0" t="n">
        <f aca="false">E759/3.6</f>
        <v>13.8333333333333</v>
      </c>
    </row>
    <row r="760" customFormat="false" ht="15" hidden="false" customHeight="false" outlineLevel="0" collapsed="false">
      <c r="B760" s="17" t="s">
        <v>51</v>
      </c>
      <c r="C760" s="17" t="n">
        <v>752</v>
      </c>
      <c r="D760" s="17" t="n">
        <v>163</v>
      </c>
      <c r="E760" s="18" t="n">
        <v>49.7</v>
      </c>
      <c r="F760" s="10" t="n">
        <f aca="false">($E761-$E759)/2/3.6</f>
        <v>-0.0694444444444445</v>
      </c>
      <c r="G760" s="10" t="n">
        <f aca="false">($E761-$E759)/2</f>
        <v>-0.25</v>
      </c>
      <c r="R760" s="0" t="n">
        <f aca="false">IF(E760&lt;1,1,0)</f>
        <v>0</v>
      </c>
      <c r="S760" s="0" t="n">
        <f aca="false">IF(R760=1,"",E760)</f>
        <v>49.7</v>
      </c>
      <c r="T760" s="0" t="n">
        <f aca="false">E760/3.6</f>
        <v>13.8055555555556</v>
      </c>
    </row>
    <row r="761" customFormat="false" ht="15" hidden="false" customHeight="false" outlineLevel="0" collapsed="false">
      <c r="B761" s="17" t="s">
        <v>51</v>
      </c>
      <c r="C761" s="17" t="n">
        <v>753</v>
      </c>
      <c r="D761" s="17" t="n">
        <v>164</v>
      </c>
      <c r="E761" s="18" t="n">
        <v>49.3</v>
      </c>
      <c r="F761" s="10" t="n">
        <f aca="false">($E762-$E760)/2/3.6</f>
        <v>-0.166666666666667</v>
      </c>
      <c r="G761" s="10" t="n">
        <f aca="false">($E762-$E760)/2</f>
        <v>-0.600000000000001</v>
      </c>
      <c r="R761" s="0" t="n">
        <f aca="false">IF(E761&lt;1,1,0)</f>
        <v>0</v>
      </c>
      <c r="S761" s="0" t="n">
        <f aca="false">IF(R761=1,"",E761)</f>
        <v>49.3</v>
      </c>
      <c r="T761" s="0" t="n">
        <f aca="false">E761/3.6</f>
        <v>13.6944444444444</v>
      </c>
    </row>
    <row r="762" customFormat="false" ht="15" hidden="false" customHeight="false" outlineLevel="0" collapsed="false">
      <c r="B762" s="17" t="s">
        <v>51</v>
      </c>
      <c r="C762" s="17" t="n">
        <v>754</v>
      </c>
      <c r="D762" s="17" t="n">
        <v>165</v>
      </c>
      <c r="E762" s="18" t="n">
        <v>48.5</v>
      </c>
      <c r="F762" s="10" t="n">
        <f aca="false">($E763-$E761)/2/3.6</f>
        <v>-0.236111111111111</v>
      </c>
      <c r="G762" s="10" t="n">
        <f aca="false">($E763-$E761)/2</f>
        <v>-0.849999999999998</v>
      </c>
      <c r="R762" s="0" t="n">
        <f aca="false">IF(E762&lt;1,1,0)</f>
        <v>0</v>
      </c>
      <c r="S762" s="0" t="n">
        <f aca="false">IF(R762=1,"",E762)</f>
        <v>48.5</v>
      </c>
      <c r="T762" s="0" t="n">
        <f aca="false">E762/3.6</f>
        <v>13.4722222222222</v>
      </c>
    </row>
    <row r="763" customFormat="false" ht="15" hidden="false" customHeight="false" outlineLevel="0" collapsed="false">
      <c r="B763" s="17" t="s">
        <v>51</v>
      </c>
      <c r="C763" s="17" t="n">
        <v>755</v>
      </c>
      <c r="D763" s="17" t="n">
        <v>166</v>
      </c>
      <c r="E763" s="18" t="n">
        <v>47.6</v>
      </c>
      <c r="F763" s="10" t="n">
        <f aca="false">($E764-$E762)/2/3.6</f>
        <v>-0.305555555555556</v>
      </c>
      <c r="G763" s="10" t="n">
        <f aca="false">($E764-$E762)/2</f>
        <v>-1.1</v>
      </c>
      <c r="R763" s="0" t="n">
        <f aca="false">IF(E763&lt;1,1,0)</f>
        <v>0</v>
      </c>
      <c r="S763" s="0" t="n">
        <f aca="false">IF(R763=1,"",E763)</f>
        <v>47.6</v>
      </c>
      <c r="T763" s="0" t="n">
        <f aca="false">E763/3.6</f>
        <v>13.2222222222222</v>
      </c>
    </row>
    <row r="764" customFormat="false" ht="15" hidden="false" customHeight="false" outlineLevel="0" collapsed="false">
      <c r="B764" s="17" t="s">
        <v>51</v>
      </c>
      <c r="C764" s="17" t="n">
        <v>756</v>
      </c>
      <c r="D764" s="17" t="n">
        <v>167</v>
      </c>
      <c r="E764" s="18" t="n">
        <v>46.3</v>
      </c>
      <c r="F764" s="10" t="n">
        <f aca="false">($E765-$E763)/2/3.6</f>
        <v>-0.541666666666666</v>
      </c>
      <c r="G764" s="10" t="n">
        <f aca="false">($E765-$E763)/2</f>
        <v>-1.95</v>
      </c>
      <c r="R764" s="0" t="n">
        <f aca="false">IF(E764&lt;1,1,0)</f>
        <v>0</v>
      </c>
      <c r="S764" s="0" t="n">
        <f aca="false">IF(R764=1,"",E764)</f>
        <v>46.3</v>
      </c>
      <c r="T764" s="0" t="n">
        <f aca="false">E764/3.6</f>
        <v>12.8611111111111</v>
      </c>
    </row>
    <row r="765" customFormat="false" ht="15" hidden="false" customHeight="false" outlineLevel="0" collapsed="false">
      <c r="B765" s="17" t="s">
        <v>51</v>
      </c>
      <c r="C765" s="17" t="n">
        <v>757</v>
      </c>
      <c r="D765" s="17" t="n">
        <v>168</v>
      </c>
      <c r="E765" s="18" t="n">
        <v>43.7</v>
      </c>
      <c r="F765" s="10" t="n">
        <f aca="false">($E766-$E764)/2/3.6</f>
        <v>-0.972222222222222</v>
      </c>
      <c r="G765" s="10" t="n">
        <f aca="false">($E766-$E764)/2</f>
        <v>-3.5</v>
      </c>
      <c r="R765" s="0" t="n">
        <f aca="false">IF(E765&lt;1,1,0)</f>
        <v>0</v>
      </c>
      <c r="S765" s="0" t="n">
        <f aca="false">IF(R765=1,"",E765)</f>
        <v>43.7</v>
      </c>
      <c r="T765" s="0" t="n">
        <f aca="false">E765/3.6</f>
        <v>12.1388888888889</v>
      </c>
    </row>
    <row r="766" customFormat="false" ht="15" hidden="false" customHeight="false" outlineLevel="0" collapsed="false">
      <c r="B766" s="17" t="s">
        <v>51</v>
      </c>
      <c r="C766" s="17" t="n">
        <v>758</v>
      </c>
      <c r="D766" s="17" t="n">
        <v>169</v>
      </c>
      <c r="E766" s="18" t="n">
        <v>39.3</v>
      </c>
      <c r="F766" s="10" t="n">
        <f aca="false">($E767-$E765)/2/3.6</f>
        <v>-1.33333333333333</v>
      </c>
      <c r="G766" s="10" t="n">
        <f aca="false">($E767-$E765)/2</f>
        <v>-4.8</v>
      </c>
      <c r="R766" s="0" t="n">
        <f aca="false">IF(E766&lt;1,1,0)</f>
        <v>0</v>
      </c>
      <c r="S766" s="0" t="n">
        <f aca="false">IF(R766=1,"",E766)</f>
        <v>39.3</v>
      </c>
      <c r="T766" s="0" t="n">
        <f aca="false">E766/3.6</f>
        <v>10.9166666666667</v>
      </c>
    </row>
    <row r="767" customFormat="false" ht="15" hidden="false" customHeight="false" outlineLevel="0" collapsed="false">
      <c r="B767" s="17" t="s">
        <v>51</v>
      </c>
      <c r="C767" s="17" t="n">
        <v>759</v>
      </c>
      <c r="D767" s="17" t="n">
        <v>170</v>
      </c>
      <c r="E767" s="18" t="n">
        <v>34.1</v>
      </c>
      <c r="F767" s="10" t="n">
        <f aca="false">($E768-$E766)/2/3.6</f>
        <v>-1.43055555555556</v>
      </c>
      <c r="G767" s="10" t="n">
        <f aca="false">($E768-$E766)/2</f>
        <v>-5.15</v>
      </c>
      <c r="R767" s="0" t="n">
        <f aca="false">IF(E767&lt;1,1,0)</f>
        <v>0</v>
      </c>
      <c r="S767" s="0" t="n">
        <f aca="false">IF(R767=1,"",E767)</f>
        <v>34.1</v>
      </c>
      <c r="T767" s="0" t="n">
        <f aca="false">E767/3.6</f>
        <v>9.47222222222222</v>
      </c>
    </row>
    <row r="768" customFormat="false" ht="15" hidden="false" customHeight="false" outlineLevel="0" collapsed="false">
      <c r="B768" s="17" t="s">
        <v>51</v>
      </c>
      <c r="C768" s="17" t="n">
        <v>760</v>
      </c>
      <c r="D768" s="17" t="n">
        <v>171</v>
      </c>
      <c r="E768" s="18" t="n">
        <v>29</v>
      </c>
      <c r="F768" s="10" t="n">
        <f aca="false">($E769-$E767)/2/3.6</f>
        <v>-1.44444444444444</v>
      </c>
      <c r="G768" s="10" t="n">
        <f aca="false">($E769-$E767)/2</f>
        <v>-5.2</v>
      </c>
      <c r="R768" s="0" t="n">
        <f aca="false">IF(E768&lt;1,1,0)</f>
        <v>0</v>
      </c>
      <c r="S768" s="0" t="n">
        <f aca="false">IF(R768=1,"",E768)</f>
        <v>29</v>
      </c>
      <c r="T768" s="0" t="n">
        <f aca="false">E768/3.6</f>
        <v>8.05555555555556</v>
      </c>
    </row>
    <row r="769" customFormat="false" ht="15" hidden="false" customHeight="false" outlineLevel="0" collapsed="false">
      <c r="B769" s="17" t="s">
        <v>51</v>
      </c>
      <c r="C769" s="17" t="n">
        <v>761</v>
      </c>
      <c r="D769" s="17" t="n">
        <v>172</v>
      </c>
      <c r="E769" s="18" t="n">
        <v>23.7</v>
      </c>
      <c r="F769" s="10" t="n">
        <f aca="false">($E770-$E768)/2/3.6</f>
        <v>-1.47222222222222</v>
      </c>
      <c r="G769" s="10" t="n">
        <f aca="false">($E770-$E768)/2</f>
        <v>-5.3</v>
      </c>
      <c r="R769" s="0" t="n">
        <f aca="false">IF(E769&lt;1,1,0)</f>
        <v>0</v>
      </c>
      <c r="S769" s="0" t="n">
        <f aca="false">IF(R769=1,"",E769)</f>
        <v>23.7</v>
      </c>
      <c r="T769" s="0" t="n">
        <f aca="false">E769/3.6</f>
        <v>6.58333333333333</v>
      </c>
    </row>
    <row r="770" customFormat="false" ht="15" hidden="false" customHeight="false" outlineLevel="0" collapsed="false">
      <c r="B770" s="17" t="s">
        <v>51</v>
      </c>
      <c r="C770" s="17" t="n">
        <v>762</v>
      </c>
      <c r="D770" s="17" t="n">
        <v>173</v>
      </c>
      <c r="E770" s="18" t="n">
        <v>18.4</v>
      </c>
      <c r="F770" s="10" t="n">
        <f aca="false">($E771-$E769)/2/3.6</f>
        <v>-1.30555555555556</v>
      </c>
      <c r="G770" s="10" t="n">
        <f aca="false">($E771-$E769)/2</f>
        <v>-4.7</v>
      </c>
      <c r="R770" s="0" t="n">
        <f aca="false">IF(E770&lt;1,1,0)</f>
        <v>0</v>
      </c>
      <c r="S770" s="0" t="n">
        <f aca="false">IF(R770=1,"",E770)</f>
        <v>18.4</v>
      </c>
      <c r="T770" s="0" t="n">
        <f aca="false">E770/3.6</f>
        <v>5.11111111111111</v>
      </c>
    </row>
    <row r="771" customFormat="false" ht="15" hidden="false" customHeight="false" outlineLevel="0" collapsed="false">
      <c r="B771" s="17" t="s">
        <v>51</v>
      </c>
      <c r="C771" s="17" t="n">
        <v>763</v>
      </c>
      <c r="D771" s="17" t="n">
        <v>174</v>
      </c>
      <c r="E771" s="18" t="n">
        <v>14.3</v>
      </c>
      <c r="F771" s="10" t="n">
        <f aca="false">($E772-$E770)/2/3.6</f>
        <v>-0.888888888888889</v>
      </c>
      <c r="G771" s="10" t="n">
        <f aca="false">($E772-$E770)/2</f>
        <v>-3.2</v>
      </c>
      <c r="R771" s="0" t="n">
        <f aca="false">IF(E771&lt;1,1,0)</f>
        <v>0</v>
      </c>
      <c r="S771" s="0" t="n">
        <f aca="false">IF(R771=1,"",E771)</f>
        <v>14.3</v>
      </c>
      <c r="T771" s="0" t="n">
        <f aca="false">E771/3.6</f>
        <v>3.97222222222222</v>
      </c>
    </row>
    <row r="772" customFormat="false" ht="15" hidden="false" customHeight="false" outlineLevel="0" collapsed="false">
      <c r="B772" s="17" t="s">
        <v>51</v>
      </c>
      <c r="C772" s="17" t="n">
        <v>764</v>
      </c>
      <c r="D772" s="17" t="n">
        <v>175</v>
      </c>
      <c r="E772" s="18" t="n">
        <v>12</v>
      </c>
      <c r="F772" s="10" t="n">
        <f aca="false">($E773-$E771)/2/3.6</f>
        <v>-0.208333333333333</v>
      </c>
      <c r="G772" s="10" t="n">
        <f aca="false">($E773-$E771)/2</f>
        <v>-0.75</v>
      </c>
      <c r="R772" s="0" t="n">
        <f aca="false">IF(E772&lt;1,1,0)</f>
        <v>0</v>
      </c>
      <c r="S772" s="0" t="n">
        <f aca="false">IF(R772=1,"",E772)</f>
        <v>12</v>
      </c>
      <c r="T772" s="0" t="n">
        <f aca="false">E772/3.6</f>
        <v>3.33333333333333</v>
      </c>
    </row>
    <row r="773" customFormat="false" ht="15" hidden="false" customHeight="false" outlineLevel="0" collapsed="false">
      <c r="B773" s="17" t="s">
        <v>51</v>
      </c>
      <c r="C773" s="17" t="n">
        <v>765</v>
      </c>
      <c r="D773" s="17" t="n">
        <v>176</v>
      </c>
      <c r="E773" s="18" t="n">
        <v>12.8</v>
      </c>
      <c r="F773" s="10" t="n">
        <f aca="false">($E774-$E772)/2/3.6</f>
        <v>0.555555555555556</v>
      </c>
      <c r="G773" s="10" t="n">
        <f aca="false">($E774-$E772)/2</f>
        <v>2</v>
      </c>
      <c r="R773" s="0" t="n">
        <f aca="false">IF(E773&lt;1,1,0)</f>
        <v>0</v>
      </c>
      <c r="S773" s="0" t="n">
        <f aca="false">IF(R773=1,"",E773)</f>
        <v>12.8</v>
      </c>
      <c r="T773" s="0" t="n">
        <f aca="false">E773/3.6</f>
        <v>3.55555555555556</v>
      </c>
    </row>
    <row r="774" customFormat="false" ht="15" hidden="false" customHeight="false" outlineLevel="0" collapsed="false">
      <c r="B774" s="17" t="s">
        <v>51</v>
      </c>
      <c r="C774" s="17" t="n">
        <v>766</v>
      </c>
      <c r="D774" s="17" t="n">
        <v>177</v>
      </c>
      <c r="E774" s="18" t="n">
        <v>16</v>
      </c>
      <c r="F774" s="10" t="n">
        <f aca="false">($E775-$E773)/2/3.6</f>
        <v>0.875</v>
      </c>
      <c r="G774" s="10" t="n">
        <f aca="false">($E775-$E773)/2</f>
        <v>3.15</v>
      </c>
      <c r="R774" s="0" t="n">
        <f aca="false">IF(E774&lt;1,1,0)</f>
        <v>0</v>
      </c>
      <c r="S774" s="0" t="n">
        <f aca="false">IF(R774=1,"",E774)</f>
        <v>16</v>
      </c>
      <c r="T774" s="0" t="n">
        <f aca="false">E774/3.6</f>
        <v>4.44444444444445</v>
      </c>
    </row>
    <row r="775" customFormat="false" ht="15" hidden="false" customHeight="false" outlineLevel="0" collapsed="false">
      <c r="B775" s="17" t="s">
        <v>51</v>
      </c>
      <c r="C775" s="17" t="n">
        <v>767</v>
      </c>
      <c r="D775" s="17" t="n">
        <v>178</v>
      </c>
      <c r="E775" s="18" t="n">
        <v>19.1</v>
      </c>
      <c r="F775" s="10" t="n">
        <f aca="false">($E776-$E774)/2/3.6</f>
        <v>0.888888888888889</v>
      </c>
      <c r="G775" s="10" t="n">
        <f aca="false">($E776-$E774)/2</f>
        <v>3.2</v>
      </c>
      <c r="R775" s="0" t="n">
        <f aca="false">IF(E775&lt;1,1,0)</f>
        <v>0</v>
      </c>
      <c r="S775" s="0" t="n">
        <f aca="false">IF(R775=1,"",E775)</f>
        <v>19.1</v>
      </c>
      <c r="T775" s="0" t="n">
        <f aca="false">E775/3.6</f>
        <v>5.30555555555556</v>
      </c>
    </row>
    <row r="776" customFormat="false" ht="15" hidden="false" customHeight="false" outlineLevel="0" collapsed="false">
      <c r="B776" s="17" t="s">
        <v>51</v>
      </c>
      <c r="C776" s="17" t="n">
        <v>768</v>
      </c>
      <c r="D776" s="17" t="n">
        <v>179</v>
      </c>
      <c r="E776" s="18" t="n">
        <v>22.4</v>
      </c>
      <c r="F776" s="10" t="n">
        <f aca="false">($E777-$E775)/2/3.6</f>
        <v>0.902777777777778</v>
      </c>
      <c r="G776" s="10" t="n">
        <f aca="false">($E777-$E775)/2</f>
        <v>3.25</v>
      </c>
      <c r="R776" s="0" t="n">
        <f aca="false">IF(E776&lt;1,1,0)</f>
        <v>0</v>
      </c>
      <c r="S776" s="0" t="n">
        <f aca="false">IF(R776=1,"",E776)</f>
        <v>22.4</v>
      </c>
      <c r="T776" s="0" t="n">
        <f aca="false">E776/3.6</f>
        <v>6.22222222222222</v>
      </c>
    </row>
    <row r="777" customFormat="false" ht="15" hidden="false" customHeight="false" outlineLevel="0" collapsed="false">
      <c r="B777" s="17" t="s">
        <v>51</v>
      </c>
      <c r="C777" s="17" t="n">
        <v>769</v>
      </c>
      <c r="D777" s="17" t="n">
        <v>180</v>
      </c>
      <c r="E777" s="18" t="n">
        <v>25.6</v>
      </c>
      <c r="F777" s="10" t="n">
        <f aca="false">($E778-$E776)/2/3.6</f>
        <v>1.06944444444444</v>
      </c>
      <c r="G777" s="10" t="n">
        <f aca="false">($E778-$E776)/2</f>
        <v>3.85</v>
      </c>
      <c r="R777" s="0" t="n">
        <f aca="false">IF(E777&lt;1,1,0)</f>
        <v>0</v>
      </c>
      <c r="S777" s="0" t="n">
        <f aca="false">IF(R777=1,"",E777)</f>
        <v>25.6</v>
      </c>
      <c r="T777" s="0" t="n">
        <f aca="false">E777/3.6</f>
        <v>7.11111111111111</v>
      </c>
    </row>
    <row r="778" customFormat="false" ht="15" hidden="false" customHeight="false" outlineLevel="0" collapsed="false">
      <c r="B778" s="17" t="s">
        <v>51</v>
      </c>
      <c r="C778" s="17" t="n">
        <v>770</v>
      </c>
      <c r="D778" s="17" t="n">
        <v>181</v>
      </c>
      <c r="E778" s="18" t="n">
        <v>30.1</v>
      </c>
      <c r="F778" s="10" t="n">
        <f aca="false">($E779-$E777)/2/3.6</f>
        <v>1.34722222222222</v>
      </c>
      <c r="G778" s="10" t="n">
        <f aca="false">($E779-$E777)/2</f>
        <v>4.85</v>
      </c>
      <c r="R778" s="0" t="n">
        <f aca="false">IF(E778&lt;1,1,0)</f>
        <v>0</v>
      </c>
      <c r="S778" s="0" t="n">
        <f aca="false">IF(R778=1,"",E778)</f>
        <v>30.1</v>
      </c>
      <c r="T778" s="0" t="n">
        <f aca="false">E778/3.6</f>
        <v>8.36111111111111</v>
      </c>
    </row>
    <row r="779" customFormat="false" ht="15" hidden="false" customHeight="false" outlineLevel="0" collapsed="false">
      <c r="B779" s="17" t="s">
        <v>51</v>
      </c>
      <c r="C779" s="17" t="n">
        <v>771</v>
      </c>
      <c r="D779" s="17" t="n">
        <v>182</v>
      </c>
      <c r="E779" s="18" t="n">
        <v>35.3</v>
      </c>
      <c r="F779" s="10" t="n">
        <f aca="false">($E780-$E778)/2/3.6</f>
        <v>1.36111111111111</v>
      </c>
      <c r="G779" s="10" t="n">
        <f aca="false">($E780-$E778)/2</f>
        <v>4.9</v>
      </c>
      <c r="R779" s="0" t="n">
        <f aca="false">IF(E779&lt;1,1,0)</f>
        <v>0</v>
      </c>
      <c r="S779" s="0" t="n">
        <f aca="false">IF(R779=1,"",E779)</f>
        <v>35.3</v>
      </c>
      <c r="T779" s="0" t="n">
        <f aca="false">E779/3.6</f>
        <v>9.80555555555556</v>
      </c>
    </row>
    <row r="780" customFormat="false" ht="15" hidden="false" customHeight="false" outlineLevel="0" collapsed="false">
      <c r="B780" s="17" t="s">
        <v>51</v>
      </c>
      <c r="C780" s="17" t="n">
        <v>772</v>
      </c>
      <c r="D780" s="17" t="n">
        <v>183</v>
      </c>
      <c r="E780" s="18" t="n">
        <v>39.9</v>
      </c>
      <c r="F780" s="10" t="n">
        <f aca="false">($E781-$E779)/2/3.6</f>
        <v>1.27777777777778</v>
      </c>
      <c r="G780" s="10" t="n">
        <f aca="false">($E781-$E779)/2</f>
        <v>4.6</v>
      </c>
      <c r="R780" s="0" t="n">
        <f aca="false">IF(E780&lt;1,1,0)</f>
        <v>0</v>
      </c>
      <c r="S780" s="0" t="n">
        <f aca="false">IF(R780=1,"",E780)</f>
        <v>39.9</v>
      </c>
      <c r="T780" s="0" t="n">
        <f aca="false">E780/3.6</f>
        <v>11.0833333333333</v>
      </c>
    </row>
    <row r="781" customFormat="false" ht="15" hidden="false" customHeight="false" outlineLevel="0" collapsed="false">
      <c r="B781" s="17" t="s">
        <v>51</v>
      </c>
      <c r="C781" s="17" t="n">
        <v>773</v>
      </c>
      <c r="D781" s="17" t="n">
        <v>184</v>
      </c>
      <c r="E781" s="18" t="n">
        <v>44.5</v>
      </c>
      <c r="F781" s="10" t="n">
        <f aca="false">($E782-$E780)/2/3.6</f>
        <v>1.05555555555556</v>
      </c>
      <c r="G781" s="10" t="n">
        <f aca="false">($E782-$E780)/2</f>
        <v>3.8</v>
      </c>
      <c r="R781" s="0" t="n">
        <f aca="false">IF(E781&lt;1,1,0)</f>
        <v>0</v>
      </c>
      <c r="S781" s="0" t="n">
        <f aca="false">IF(R781=1,"",E781)</f>
        <v>44.5</v>
      </c>
      <c r="T781" s="0" t="n">
        <f aca="false">E781/3.6</f>
        <v>12.3611111111111</v>
      </c>
    </row>
    <row r="782" customFormat="false" ht="15" hidden="false" customHeight="false" outlineLevel="0" collapsed="false">
      <c r="B782" s="17" t="s">
        <v>51</v>
      </c>
      <c r="C782" s="17" t="n">
        <v>774</v>
      </c>
      <c r="D782" s="17" t="n">
        <v>185</v>
      </c>
      <c r="E782" s="18" t="n">
        <v>47.5</v>
      </c>
      <c r="F782" s="10" t="n">
        <f aca="false">($E783-$E781)/2/3.6</f>
        <v>0.888888888888889</v>
      </c>
      <c r="G782" s="10" t="n">
        <f aca="false">($E783-$E781)/2</f>
        <v>3.2</v>
      </c>
      <c r="R782" s="0" t="n">
        <f aca="false">IF(E782&lt;1,1,0)</f>
        <v>0</v>
      </c>
      <c r="S782" s="0" t="n">
        <f aca="false">IF(R782=1,"",E782)</f>
        <v>47.5</v>
      </c>
      <c r="T782" s="0" t="n">
        <f aca="false">E782/3.6</f>
        <v>13.1944444444444</v>
      </c>
    </row>
    <row r="783" customFormat="false" ht="15" hidden="false" customHeight="false" outlineLevel="0" collapsed="false">
      <c r="B783" s="17" t="s">
        <v>51</v>
      </c>
      <c r="C783" s="17" t="n">
        <v>775</v>
      </c>
      <c r="D783" s="17" t="n">
        <v>186</v>
      </c>
      <c r="E783" s="18" t="n">
        <v>50.9</v>
      </c>
      <c r="F783" s="10" t="n">
        <f aca="false">($E784-$E782)/2/3.6</f>
        <v>0.916666666666667</v>
      </c>
      <c r="G783" s="10" t="n">
        <f aca="false">($E784-$E782)/2</f>
        <v>3.3</v>
      </c>
      <c r="R783" s="0" t="n">
        <f aca="false">IF(E783&lt;1,1,0)</f>
        <v>0</v>
      </c>
      <c r="S783" s="0" t="n">
        <f aca="false">IF(R783=1,"",E783)</f>
        <v>50.9</v>
      </c>
      <c r="T783" s="0" t="n">
        <f aca="false">E783/3.6</f>
        <v>14.1388888888889</v>
      </c>
    </row>
    <row r="784" customFormat="false" ht="15" hidden="false" customHeight="false" outlineLevel="0" collapsed="false">
      <c r="B784" s="17" t="s">
        <v>51</v>
      </c>
      <c r="C784" s="17" t="n">
        <v>776</v>
      </c>
      <c r="D784" s="17" t="n">
        <v>187</v>
      </c>
      <c r="E784" s="18" t="n">
        <v>54.1</v>
      </c>
      <c r="F784" s="10" t="n">
        <f aca="false">($E785-$E783)/2/3.6</f>
        <v>0.75</v>
      </c>
      <c r="G784" s="10" t="n">
        <f aca="false">($E785-$E783)/2</f>
        <v>2.7</v>
      </c>
      <c r="R784" s="0" t="n">
        <f aca="false">IF(E784&lt;1,1,0)</f>
        <v>0</v>
      </c>
      <c r="S784" s="0" t="n">
        <f aca="false">IF(R784=1,"",E784)</f>
        <v>54.1</v>
      </c>
      <c r="T784" s="0" t="n">
        <f aca="false">E784/3.6</f>
        <v>15.0277777777778</v>
      </c>
    </row>
    <row r="785" customFormat="false" ht="15" hidden="false" customHeight="false" outlineLevel="0" collapsed="false">
      <c r="B785" s="17" t="s">
        <v>51</v>
      </c>
      <c r="C785" s="17" t="n">
        <v>777</v>
      </c>
      <c r="D785" s="17" t="n">
        <v>188</v>
      </c>
      <c r="E785" s="18" t="n">
        <v>56.3</v>
      </c>
      <c r="F785" s="10" t="n">
        <f aca="false">($E786-$E784)/2/3.6</f>
        <v>0.555555555555556</v>
      </c>
      <c r="G785" s="10" t="n">
        <f aca="false">($E786-$E784)/2</f>
        <v>2</v>
      </c>
      <c r="R785" s="0" t="n">
        <f aca="false">IF(E785&lt;1,1,0)</f>
        <v>0</v>
      </c>
      <c r="S785" s="0" t="n">
        <f aca="false">IF(R785=1,"",E785)</f>
        <v>56.3</v>
      </c>
      <c r="T785" s="0" t="n">
        <f aca="false">E785/3.6</f>
        <v>15.6388888888889</v>
      </c>
    </row>
    <row r="786" customFormat="false" ht="15" hidden="false" customHeight="false" outlineLevel="0" collapsed="false">
      <c r="B786" s="17" t="s">
        <v>51</v>
      </c>
      <c r="C786" s="17" t="n">
        <v>778</v>
      </c>
      <c r="D786" s="17" t="n">
        <v>189</v>
      </c>
      <c r="E786" s="18" t="n">
        <v>58.1</v>
      </c>
      <c r="F786" s="10" t="n">
        <f aca="false">($E787-$E785)/2/3.6</f>
        <v>0.486111111111111</v>
      </c>
      <c r="G786" s="10" t="n">
        <f aca="false">($E787-$E785)/2</f>
        <v>1.75</v>
      </c>
      <c r="R786" s="0" t="n">
        <f aca="false">IF(E786&lt;1,1,0)</f>
        <v>0</v>
      </c>
      <c r="S786" s="0" t="n">
        <f aca="false">IF(R786=1,"",E786)</f>
        <v>58.1</v>
      </c>
      <c r="T786" s="0" t="n">
        <f aca="false">E786/3.6</f>
        <v>16.1388888888889</v>
      </c>
    </row>
    <row r="787" customFormat="false" ht="15" hidden="false" customHeight="false" outlineLevel="0" collapsed="false">
      <c r="B787" s="17" t="s">
        <v>51</v>
      </c>
      <c r="C787" s="17" t="n">
        <v>779</v>
      </c>
      <c r="D787" s="17" t="n">
        <v>190</v>
      </c>
      <c r="E787" s="18" t="n">
        <v>59.8</v>
      </c>
      <c r="F787" s="10" t="n">
        <f aca="false">($E788-$E786)/2/3.6</f>
        <v>0.416666666666667</v>
      </c>
      <c r="G787" s="10" t="n">
        <f aca="false">($E788-$E786)/2</f>
        <v>1.5</v>
      </c>
      <c r="R787" s="0" t="n">
        <f aca="false">IF(E787&lt;1,1,0)</f>
        <v>0</v>
      </c>
      <c r="S787" s="0" t="n">
        <f aca="false">IF(R787=1,"",E787)</f>
        <v>59.8</v>
      </c>
      <c r="T787" s="0" t="n">
        <f aca="false">E787/3.6</f>
        <v>16.6111111111111</v>
      </c>
    </row>
    <row r="788" customFormat="false" ht="15" hidden="false" customHeight="false" outlineLevel="0" collapsed="false">
      <c r="B788" s="17" t="s">
        <v>51</v>
      </c>
      <c r="C788" s="17" t="n">
        <v>780</v>
      </c>
      <c r="D788" s="17" t="n">
        <v>191</v>
      </c>
      <c r="E788" s="18" t="n">
        <v>61.1</v>
      </c>
      <c r="F788" s="10" t="n">
        <f aca="false">($E789-$E787)/2/3.6</f>
        <v>0.319444444444445</v>
      </c>
      <c r="G788" s="10" t="n">
        <f aca="false">($E789-$E787)/2</f>
        <v>1.15</v>
      </c>
      <c r="R788" s="0" t="n">
        <f aca="false">IF(E788&lt;1,1,0)</f>
        <v>0</v>
      </c>
      <c r="S788" s="0" t="n">
        <f aca="false">IF(R788=1,"",E788)</f>
        <v>61.1</v>
      </c>
      <c r="T788" s="0" t="n">
        <f aca="false">E788/3.6</f>
        <v>16.9722222222222</v>
      </c>
    </row>
    <row r="789" customFormat="false" ht="15" hidden="false" customHeight="false" outlineLevel="0" collapsed="false">
      <c r="B789" s="17" t="s">
        <v>51</v>
      </c>
      <c r="C789" s="17" t="n">
        <v>781</v>
      </c>
      <c r="D789" s="17" t="n">
        <v>192</v>
      </c>
      <c r="E789" s="18" t="n">
        <v>62.1</v>
      </c>
      <c r="F789" s="10" t="n">
        <f aca="false">($E790-$E788)/2/3.6</f>
        <v>0.236111111111111</v>
      </c>
      <c r="G789" s="10" t="n">
        <f aca="false">($E790-$E788)/2</f>
        <v>0.849999999999998</v>
      </c>
      <c r="R789" s="0" t="n">
        <f aca="false">IF(E789&lt;1,1,0)</f>
        <v>0</v>
      </c>
      <c r="S789" s="0" t="n">
        <f aca="false">IF(R789=1,"",E789)</f>
        <v>62.1</v>
      </c>
      <c r="T789" s="0" t="n">
        <f aca="false">E789/3.6</f>
        <v>17.25</v>
      </c>
    </row>
    <row r="790" customFormat="false" ht="15" hidden="false" customHeight="false" outlineLevel="0" collapsed="false">
      <c r="B790" s="17" t="s">
        <v>51</v>
      </c>
      <c r="C790" s="17" t="n">
        <v>782</v>
      </c>
      <c r="D790" s="17" t="n">
        <v>193</v>
      </c>
      <c r="E790" s="18" t="n">
        <v>62.8</v>
      </c>
      <c r="F790" s="10" t="n">
        <f aca="false">($E791-$E789)/2/3.6</f>
        <v>0.166666666666666</v>
      </c>
      <c r="G790" s="10" t="n">
        <f aca="false">($E791-$E789)/2</f>
        <v>0.599999999999998</v>
      </c>
      <c r="R790" s="0" t="n">
        <f aca="false">IF(E790&lt;1,1,0)</f>
        <v>0</v>
      </c>
      <c r="S790" s="0" t="n">
        <f aca="false">IF(R790=1,"",E790)</f>
        <v>62.8</v>
      </c>
      <c r="T790" s="0" t="n">
        <f aca="false">E790/3.6</f>
        <v>17.4444444444444</v>
      </c>
    </row>
    <row r="791" customFormat="false" ht="15" hidden="false" customHeight="false" outlineLevel="0" collapsed="false">
      <c r="B791" s="17" t="s">
        <v>51</v>
      </c>
      <c r="C791" s="17" t="n">
        <v>783</v>
      </c>
      <c r="D791" s="17" t="n">
        <v>194</v>
      </c>
      <c r="E791" s="18" t="n">
        <v>63.3</v>
      </c>
      <c r="F791" s="10" t="n">
        <f aca="false">($E792-$E790)/2/3.6</f>
        <v>0.111111111111112</v>
      </c>
      <c r="G791" s="10" t="n">
        <f aca="false">($E792-$E790)/2</f>
        <v>0.400000000000002</v>
      </c>
      <c r="R791" s="0" t="n">
        <f aca="false">IF(E791&lt;1,1,0)</f>
        <v>0</v>
      </c>
      <c r="S791" s="0" t="n">
        <f aca="false">IF(R791=1,"",E791)</f>
        <v>63.3</v>
      </c>
      <c r="T791" s="0" t="n">
        <f aca="false">E791/3.6</f>
        <v>17.5833333333333</v>
      </c>
    </row>
    <row r="792" customFormat="false" ht="15" hidden="false" customHeight="false" outlineLevel="0" collapsed="false">
      <c r="B792" s="17" t="s">
        <v>51</v>
      </c>
      <c r="C792" s="17" t="n">
        <v>784</v>
      </c>
      <c r="D792" s="17" t="n">
        <v>195</v>
      </c>
      <c r="E792" s="18" t="n">
        <v>63.6</v>
      </c>
      <c r="F792" s="10" t="n">
        <f aca="false">($E793-$E791)/2/3.6</f>
        <v>0.0972222222222226</v>
      </c>
      <c r="G792" s="10" t="n">
        <f aca="false">($E793-$E791)/2</f>
        <v>0.350000000000001</v>
      </c>
      <c r="R792" s="0" t="n">
        <f aca="false">IF(E792&lt;1,1,0)</f>
        <v>0</v>
      </c>
      <c r="S792" s="0" t="n">
        <f aca="false">IF(R792=1,"",E792)</f>
        <v>63.6</v>
      </c>
      <c r="T792" s="0" t="n">
        <f aca="false">E792/3.6</f>
        <v>17.6666666666667</v>
      </c>
    </row>
    <row r="793" customFormat="false" ht="15" hidden="false" customHeight="false" outlineLevel="0" collapsed="false">
      <c r="B793" s="17" t="s">
        <v>51</v>
      </c>
      <c r="C793" s="17" t="n">
        <v>785</v>
      </c>
      <c r="D793" s="17" t="n">
        <v>196</v>
      </c>
      <c r="E793" s="18" t="n">
        <v>64</v>
      </c>
      <c r="F793" s="10" t="n">
        <f aca="false">($E794-$E792)/2/3.6</f>
        <v>0.152777777777778</v>
      </c>
      <c r="G793" s="10" t="n">
        <f aca="false">($E794-$E792)/2</f>
        <v>0.550000000000001</v>
      </c>
      <c r="R793" s="0" t="n">
        <f aca="false">IF(E793&lt;1,1,0)</f>
        <v>0</v>
      </c>
      <c r="S793" s="0" t="n">
        <f aca="false">IF(R793=1,"",E793)</f>
        <v>64</v>
      </c>
      <c r="T793" s="0" t="n">
        <f aca="false">E793/3.6</f>
        <v>17.7777777777778</v>
      </c>
    </row>
    <row r="794" customFormat="false" ht="15" hidden="false" customHeight="false" outlineLevel="0" collapsed="false">
      <c r="B794" s="17" t="s">
        <v>51</v>
      </c>
      <c r="C794" s="17" t="n">
        <v>786</v>
      </c>
      <c r="D794" s="17" t="n">
        <v>197</v>
      </c>
      <c r="E794" s="18" t="n">
        <v>64.7</v>
      </c>
      <c r="F794" s="10" t="n">
        <f aca="false">($E795-$E793)/2/3.6</f>
        <v>0.166666666666667</v>
      </c>
      <c r="G794" s="10" t="n">
        <f aca="false">($E795-$E793)/2</f>
        <v>0.600000000000001</v>
      </c>
      <c r="R794" s="0" t="n">
        <f aca="false">IF(E794&lt;1,1,0)</f>
        <v>0</v>
      </c>
      <c r="S794" s="0" t="n">
        <f aca="false">IF(R794=1,"",E794)</f>
        <v>64.7</v>
      </c>
      <c r="T794" s="0" t="n">
        <f aca="false">E794/3.6</f>
        <v>17.9722222222222</v>
      </c>
    </row>
    <row r="795" customFormat="false" ht="15" hidden="false" customHeight="false" outlineLevel="0" collapsed="false">
      <c r="B795" s="17" t="s">
        <v>51</v>
      </c>
      <c r="C795" s="17" t="n">
        <v>787</v>
      </c>
      <c r="D795" s="17" t="n">
        <v>198</v>
      </c>
      <c r="E795" s="18" t="n">
        <v>65.2</v>
      </c>
      <c r="F795" s="10" t="n">
        <f aca="false">($E796-$E794)/2/3.6</f>
        <v>0.0833333333333325</v>
      </c>
      <c r="G795" s="10" t="n">
        <f aca="false">($E796-$E794)/2</f>
        <v>0.299999999999997</v>
      </c>
      <c r="R795" s="0" t="n">
        <f aca="false">IF(E795&lt;1,1,0)</f>
        <v>0</v>
      </c>
      <c r="S795" s="0" t="n">
        <f aca="false">IF(R795=1,"",E795)</f>
        <v>65.2</v>
      </c>
      <c r="T795" s="0" t="n">
        <f aca="false">E795/3.6</f>
        <v>18.1111111111111</v>
      </c>
    </row>
    <row r="796" customFormat="false" ht="15" hidden="false" customHeight="false" outlineLevel="0" collapsed="false">
      <c r="B796" s="17" t="s">
        <v>51</v>
      </c>
      <c r="C796" s="17" t="n">
        <v>788</v>
      </c>
      <c r="D796" s="17" t="n">
        <v>199</v>
      </c>
      <c r="E796" s="18" t="n">
        <v>65.3</v>
      </c>
      <c r="F796" s="10" t="n">
        <f aca="false">($E797-$E795)/2/3.6</f>
        <v>0.0138888888888881</v>
      </c>
      <c r="G796" s="10" t="n">
        <f aca="false">($E797-$E795)/2</f>
        <v>0.0499999999999972</v>
      </c>
      <c r="R796" s="0" t="n">
        <f aca="false">IF(E796&lt;1,1,0)</f>
        <v>0</v>
      </c>
      <c r="S796" s="0" t="n">
        <f aca="false">IF(R796=1,"",E796)</f>
        <v>65.3</v>
      </c>
      <c r="T796" s="0" t="n">
        <f aca="false">E796/3.6</f>
        <v>18.1388888888889</v>
      </c>
    </row>
    <row r="797" customFormat="false" ht="15" hidden="false" customHeight="false" outlineLevel="0" collapsed="false">
      <c r="B797" s="17" t="s">
        <v>51</v>
      </c>
      <c r="C797" s="17" t="n">
        <v>789</v>
      </c>
      <c r="D797" s="17" t="n">
        <v>200</v>
      </c>
      <c r="E797" s="18" t="n">
        <v>65.3</v>
      </c>
      <c r="F797" s="10" t="n">
        <f aca="false">($E798-$E796)/2/3.6</f>
        <v>0.0138888888888901</v>
      </c>
      <c r="G797" s="10" t="n">
        <f aca="false">($E798-$E796)/2</f>
        <v>0.0500000000000043</v>
      </c>
      <c r="R797" s="0" t="n">
        <f aca="false">IF(E797&lt;1,1,0)</f>
        <v>0</v>
      </c>
      <c r="S797" s="0" t="n">
        <f aca="false">IF(R797=1,"",E797)</f>
        <v>65.3</v>
      </c>
      <c r="T797" s="0" t="n">
        <f aca="false">E797/3.6</f>
        <v>18.1388888888889</v>
      </c>
    </row>
    <row r="798" customFormat="false" ht="15" hidden="false" customHeight="false" outlineLevel="0" collapsed="false">
      <c r="B798" s="17" t="s">
        <v>51</v>
      </c>
      <c r="C798" s="17" t="n">
        <v>790</v>
      </c>
      <c r="D798" s="17" t="n">
        <v>201</v>
      </c>
      <c r="E798" s="18" t="n">
        <v>65.4</v>
      </c>
      <c r="F798" s="10" t="n">
        <f aca="false">($E799-$E797)/2/3.6</f>
        <v>0.0555555555555563</v>
      </c>
      <c r="G798" s="10" t="n">
        <f aca="false">($E799-$E797)/2</f>
        <v>0.200000000000003</v>
      </c>
      <c r="R798" s="0" t="n">
        <f aca="false">IF(E798&lt;1,1,0)</f>
        <v>0</v>
      </c>
      <c r="S798" s="0" t="n">
        <f aca="false">IF(R798=1,"",E798)</f>
        <v>65.4</v>
      </c>
      <c r="T798" s="0" t="n">
        <f aca="false">E798/3.6</f>
        <v>18.1666666666667</v>
      </c>
    </row>
    <row r="799" customFormat="false" ht="15" hidden="false" customHeight="false" outlineLevel="0" collapsed="false">
      <c r="B799" s="17" t="s">
        <v>51</v>
      </c>
      <c r="C799" s="17" t="n">
        <v>791</v>
      </c>
      <c r="D799" s="17" t="n">
        <v>202</v>
      </c>
      <c r="E799" s="18" t="n">
        <v>65.7</v>
      </c>
      <c r="F799" s="10" t="n">
        <f aca="false">($E800-$E798)/2/3.6</f>
        <v>0.0833333333333325</v>
      </c>
      <c r="G799" s="10" t="n">
        <f aca="false">($E800-$E798)/2</f>
        <v>0.299999999999997</v>
      </c>
      <c r="R799" s="0" t="n">
        <f aca="false">IF(E799&lt;1,1,0)</f>
        <v>0</v>
      </c>
      <c r="S799" s="0" t="n">
        <f aca="false">IF(R799=1,"",E799)</f>
        <v>65.7</v>
      </c>
      <c r="T799" s="0" t="n">
        <f aca="false">E799/3.6</f>
        <v>18.25</v>
      </c>
    </row>
    <row r="800" customFormat="false" ht="15" hidden="false" customHeight="false" outlineLevel="0" collapsed="false">
      <c r="B800" s="17" t="s">
        <v>51</v>
      </c>
      <c r="C800" s="17" t="n">
        <v>792</v>
      </c>
      <c r="D800" s="17" t="n">
        <v>203</v>
      </c>
      <c r="E800" s="18" t="n">
        <v>66</v>
      </c>
      <c r="F800" s="10" t="n">
        <f aca="false">($E801-$E799)/2/3.6</f>
        <v>-0.0138888888888901</v>
      </c>
      <c r="G800" s="10" t="n">
        <f aca="false">($E801-$E799)/2</f>
        <v>-0.0500000000000043</v>
      </c>
      <c r="R800" s="0" t="n">
        <f aca="false">IF(E800&lt;1,1,0)</f>
        <v>0</v>
      </c>
      <c r="S800" s="0" t="n">
        <f aca="false">IF(R800=1,"",E800)</f>
        <v>66</v>
      </c>
      <c r="T800" s="0" t="n">
        <f aca="false">E800/3.6</f>
        <v>18.3333333333333</v>
      </c>
    </row>
    <row r="801" customFormat="false" ht="15" hidden="false" customHeight="false" outlineLevel="0" collapsed="false">
      <c r="B801" s="17" t="s">
        <v>51</v>
      </c>
      <c r="C801" s="17" t="n">
        <v>793</v>
      </c>
      <c r="D801" s="17" t="n">
        <v>204</v>
      </c>
      <c r="E801" s="18" t="n">
        <v>65.6</v>
      </c>
      <c r="F801" s="10" t="n">
        <f aca="false">($E802-$E800)/2/3.6</f>
        <v>-0.347222222222222</v>
      </c>
      <c r="G801" s="10" t="n">
        <f aca="false">($E802-$E800)/2</f>
        <v>-1.25</v>
      </c>
      <c r="R801" s="0" t="n">
        <f aca="false">IF(E801&lt;1,1,0)</f>
        <v>0</v>
      </c>
      <c r="S801" s="0" t="n">
        <f aca="false">IF(R801=1,"",E801)</f>
        <v>65.6</v>
      </c>
      <c r="T801" s="0" t="n">
        <f aca="false">E801/3.6</f>
        <v>18.2222222222222</v>
      </c>
    </row>
    <row r="802" customFormat="false" ht="15" hidden="false" customHeight="false" outlineLevel="0" collapsed="false">
      <c r="B802" s="17" t="s">
        <v>51</v>
      </c>
      <c r="C802" s="17" t="n">
        <v>794</v>
      </c>
      <c r="D802" s="17" t="n">
        <v>205</v>
      </c>
      <c r="E802" s="18" t="n">
        <v>63.5</v>
      </c>
      <c r="F802" s="10" t="n">
        <f aca="false">($E803-$E801)/2/3.6</f>
        <v>-0.819444444444443</v>
      </c>
      <c r="G802" s="10" t="n">
        <f aca="false">($E803-$E801)/2</f>
        <v>-2.95</v>
      </c>
      <c r="R802" s="0" t="n">
        <f aca="false">IF(E802&lt;1,1,0)</f>
        <v>0</v>
      </c>
      <c r="S802" s="0" t="n">
        <f aca="false">IF(R802=1,"",E802)</f>
        <v>63.5</v>
      </c>
      <c r="T802" s="0" t="n">
        <f aca="false">E802/3.6</f>
        <v>17.6388888888889</v>
      </c>
    </row>
    <row r="803" customFormat="false" ht="15" hidden="false" customHeight="false" outlineLevel="0" collapsed="false">
      <c r="B803" s="17" t="s">
        <v>51</v>
      </c>
      <c r="C803" s="17" t="n">
        <v>795</v>
      </c>
      <c r="D803" s="17" t="n">
        <v>206</v>
      </c>
      <c r="E803" s="18" t="n">
        <v>59.7</v>
      </c>
      <c r="F803" s="10" t="n">
        <f aca="false">($E804-$E802)/2/3.6</f>
        <v>-1.23611111111111</v>
      </c>
      <c r="G803" s="10" t="n">
        <f aca="false">($E804-$E802)/2</f>
        <v>-4.45</v>
      </c>
      <c r="R803" s="0" t="n">
        <f aca="false">IF(E803&lt;1,1,0)</f>
        <v>0</v>
      </c>
      <c r="S803" s="0" t="n">
        <f aca="false">IF(R803=1,"",E803)</f>
        <v>59.7</v>
      </c>
      <c r="T803" s="0" t="n">
        <f aca="false">E803/3.6</f>
        <v>16.5833333333333</v>
      </c>
    </row>
    <row r="804" customFormat="false" ht="15" hidden="false" customHeight="false" outlineLevel="0" collapsed="false">
      <c r="B804" s="17" t="s">
        <v>51</v>
      </c>
      <c r="C804" s="17" t="n">
        <v>796</v>
      </c>
      <c r="D804" s="17" t="n">
        <v>207</v>
      </c>
      <c r="E804" s="18" t="n">
        <v>54.6</v>
      </c>
      <c r="F804" s="10" t="n">
        <f aca="false">($E805-$E803)/2/3.6</f>
        <v>-1.44444444444445</v>
      </c>
      <c r="G804" s="10" t="n">
        <f aca="false">($E805-$E803)/2</f>
        <v>-5.2</v>
      </c>
      <c r="R804" s="0" t="n">
        <f aca="false">IF(E804&lt;1,1,0)</f>
        <v>0</v>
      </c>
      <c r="S804" s="0" t="n">
        <f aca="false">IF(R804=1,"",E804)</f>
        <v>54.6</v>
      </c>
      <c r="T804" s="0" t="n">
        <f aca="false">E804/3.6</f>
        <v>15.1666666666667</v>
      </c>
    </row>
    <row r="805" customFormat="false" ht="15" hidden="false" customHeight="false" outlineLevel="0" collapsed="false">
      <c r="B805" s="17" t="s">
        <v>51</v>
      </c>
      <c r="C805" s="17" t="n">
        <v>797</v>
      </c>
      <c r="D805" s="17" t="n">
        <v>208</v>
      </c>
      <c r="E805" s="18" t="n">
        <v>49.3</v>
      </c>
      <c r="F805" s="10" t="n">
        <f aca="false">($E806-$E804)/2/3.6</f>
        <v>-1.34722222222222</v>
      </c>
      <c r="G805" s="10" t="n">
        <f aca="false">($E806-$E804)/2</f>
        <v>-4.85</v>
      </c>
      <c r="R805" s="0" t="n">
        <f aca="false">IF(E805&lt;1,1,0)</f>
        <v>0</v>
      </c>
      <c r="S805" s="0" t="n">
        <f aca="false">IF(R805=1,"",E805)</f>
        <v>49.3</v>
      </c>
      <c r="T805" s="0" t="n">
        <f aca="false">E805/3.6</f>
        <v>13.6944444444444</v>
      </c>
    </row>
    <row r="806" customFormat="false" ht="15" hidden="false" customHeight="false" outlineLevel="0" collapsed="false">
      <c r="B806" s="17" t="s">
        <v>51</v>
      </c>
      <c r="C806" s="17" t="n">
        <v>798</v>
      </c>
      <c r="D806" s="17" t="n">
        <v>209</v>
      </c>
      <c r="E806" s="18" t="n">
        <v>44.9</v>
      </c>
      <c r="F806" s="10" t="n">
        <f aca="false">($E807-$E805)/2/3.6</f>
        <v>-0.972222222222222</v>
      </c>
      <c r="G806" s="10" t="n">
        <f aca="false">($E807-$E805)/2</f>
        <v>-3.5</v>
      </c>
      <c r="R806" s="0" t="n">
        <f aca="false">IF(E806&lt;1,1,0)</f>
        <v>0</v>
      </c>
      <c r="S806" s="0" t="n">
        <f aca="false">IF(R806=1,"",E806)</f>
        <v>44.9</v>
      </c>
      <c r="T806" s="0" t="n">
        <f aca="false">E806/3.6</f>
        <v>12.4722222222222</v>
      </c>
    </row>
    <row r="807" customFormat="false" ht="15" hidden="false" customHeight="false" outlineLevel="0" collapsed="false">
      <c r="B807" s="17" t="s">
        <v>51</v>
      </c>
      <c r="C807" s="17" t="n">
        <v>799</v>
      </c>
      <c r="D807" s="17" t="n">
        <v>210</v>
      </c>
      <c r="E807" s="18" t="n">
        <v>42.3</v>
      </c>
      <c r="F807" s="10" t="n">
        <f aca="false">($E808-$E806)/2/3.6</f>
        <v>-0.486111111111111</v>
      </c>
      <c r="G807" s="10" t="n">
        <f aca="false">($E808-$E806)/2</f>
        <v>-1.75</v>
      </c>
      <c r="R807" s="0" t="n">
        <f aca="false">IF(E807&lt;1,1,0)</f>
        <v>0</v>
      </c>
      <c r="S807" s="0" t="n">
        <f aca="false">IF(R807=1,"",E807)</f>
        <v>42.3</v>
      </c>
      <c r="T807" s="0" t="n">
        <f aca="false">E807/3.6</f>
        <v>11.75</v>
      </c>
    </row>
    <row r="808" customFormat="false" ht="15" hidden="false" customHeight="false" outlineLevel="0" collapsed="false">
      <c r="B808" s="17" t="s">
        <v>51</v>
      </c>
      <c r="C808" s="17" t="n">
        <v>800</v>
      </c>
      <c r="D808" s="17" t="n">
        <v>211</v>
      </c>
      <c r="E808" s="18" t="n">
        <v>41.4</v>
      </c>
      <c r="F808" s="10" t="n">
        <f aca="false">($E809-$E807)/2/3.6</f>
        <v>-0.138888888888889</v>
      </c>
      <c r="G808" s="10" t="n">
        <f aca="false">($E809-$E807)/2</f>
        <v>-0.5</v>
      </c>
      <c r="R808" s="0" t="n">
        <f aca="false">IF(E808&lt;1,1,0)</f>
        <v>0</v>
      </c>
      <c r="S808" s="0" t="n">
        <f aca="false">IF(R808=1,"",E808)</f>
        <v>41.4</v>
      </c>
      <c r="T808" s="0" t="n">
        <f aca="false">E808/3.6</f>
        <v>11.5</v>
      </c>
    </row>
    <row r="809" customFormat="false" ht="15" hidden="false" customHeight="false" outlineLevel="0" collapsed="false">
      <c r="B809" s="17" t="s">
        <v>51</v>
      </c>
      <c r="C809" s="17" t="n">
        <v>801</v>
      </c>
      <c r="D809" s="17" t="n">
        <v>212</v>
      </c>
      <c r="E809" s="18" t="n">
        <v>41.3</v>
      </c>
      <c r="F809" s="10" t="n">
        <f aca="false">($E810-$E808)/2/3.6</f>
        <v>0.0972222222222226</v>
      </c>
      <c r="G809" s="10" t="n">
        <f aca="false">($E810-$E808)/2</f>
        <v>0.350000000000001</v>
      </c>
      <c r="R809" s="0" t="n">
        <f aca="false">IF(E809&lt;1,1,0)</f>
        <v>0</v>
      </c>
      <c r="S809" s="0" t="n">
        <f aca="false">IF(R809=1,"",E809)</f>
        <v>41.3</v>
      </c>
      <c r="T809" s="0" t="n">
        <f aca="false">E809/3.6</f>
        <v>11.4722222222222</v>
      </c>
    </row>
    <row r="810" customFormat="false" ht="15" hidden="false" customHeight="false" outlineLevel="0" collapsed="false">
      <c r="B810" s="17" t="s">
        <v>51</v>
      </c>
      <c r="C810" s="17" t="n">
        <v>802</v>
      </c>
      <c r="D810" s="17" t="n">
        <v>213</v>
      </c>
      <c r="E810" s="18" t="n">
        <v>42.1</v>
      </c>
      <c r="F810" s="10" t="n">
        <f aca="false">($E811-$E809)/2/3.6</f>
        <v>0.472222222222223</v>
      </c>
      <c r="G810" s="10" t="n">
        <f aca="false">($E811-$E809)/2</f>
        <v>1.7</v>
      </c>
      <c r="R810" s="0" t="n">
        <f aca="false">IF(E810&lt;1,1,0)</f>
        <v>0</v>
      </c>
      <c r="S810" s="0" t="n">
        <f aca="false">IF(R810=1,"",E810)</f>
        <v>42.1</v>
      </c>
      <c r="T810" s="0" t="n">
        <f aca="false">E810/3.6</f>
        <v>11.6944444444444</v>
      </c>
    </row>
    <row r="811" customFormat="false" ht="15" hidden="false" customHeight="false" outlineLevel="0" collapsed="false">
      <c r="B811" s="17" t="s">
        <v>51</v>
      </c>
      <c r="C811" s="17" t="n">
        <v>803</v>
      </c>
      <c r="D811" s="17" t="n">
        <v>214</v>
      </c>
      <c r="E811" s="18" t="n">
        <v>44.7</v>
      </c>
      <c r="F811" s="10" t="n">
        <f aca="false">($E812-$E810)/2/3.6</f>
        <v>0.875</v>
      </c>
      <c r="G811" s="10" t="n">
        <f aca="false">($E812-$E810)/2</f>
        <v>3.15</v>
      </c>
      <c r="R811" s="0" t="n">
        <f aca="false">IF(E811&lt;1,1,0)</f>
        <v>0</v>
      </c>
      <c r="S811" s="0" t="n">
        <f aca="false">IF(R811=1,"",E811)</f>
        <v>44.7</v>
      </c>
      <c r="T811" s="0" t="n">
        <f aca="false">E811/3.6</f>
        <v>12.4166666666667</v>
      </c>
    </row>
    <row r="812" customFormat="false" ht="15" hidden="false" customHeight="false" outlineLevel="0" collapsed="false">
      <c r="B812" s="17" t="s">
        <v>51</v>
      </c>
      <c r="C812" s="17" t="n">
        <v>804</v>
      </c>
      <c r="D812" s="17" t="n">
        <v>215</v>
      </c>
      <c r="E812" s="18" t="n">
        <v>48.4</v>
      </c>
      <c r="F812" s="10" t="n">
        <f aca="false">($E813-$E811)/2/3.6</f>
        <v>0.930555555555555</v>
      </c>
      <c r="G812" s="10" t="n">
        <f aca="false">($E813-$E811)/2</f>
        <v>3.35</v>
      </c>
      <c r="R812" s="0" t="n">
        <f aca="false">IF(E812&lt;1,1,0)</f>
        <v>0</v>
      </c>
      <c r="S812" s="0" t="n">
        <f aca="false">IF(R812=1,"",E812)</f>
        <v>48.4</v>
      </c>
      <c r="T812" s="0" t="n">
        <f aca="false">E812/3.6</f>
        <v>13.4444444444444</v>
      </c>
    </row>
    <row r="813" customFormat="false" ht="15" hidden="false" customHeight="false" outlineLevel="0" collapsed="false">
      <c r="B813" s="17" t="s">
        <v>51</v>
      </c>
      <c r="C813" s="17" t="n">
        <v>805</v>
      </c>
      <c r="D813" s="17" t="n">
        <v>216</v>
      </c>
      <c r="E813" s="18" t="n">
        <v>51.4</v>
      </c>
      <c r="F813" s="10" t="n">
        <f aca="false">($E814-$E812)/2/3.6</f>
        <v>0.597222222222223</v>
      </c>
      <c r="G813" s="10" t="n">
        <f aca="false">($E814-$E812)/2</f>
        <v>2.15</v>
      </c>
      <c r="R813" s="0" t="n">
        <f aca="false">IF(E813&lt;1,1,0)</f>
        <v>0</v>
      </c>
      <c r="S813" s="0" t="n">
        <f aca="false">IF(R813=1,"",E813)</f>
        <v>51.4</v>
      </c>
      <c r="T813" s="0" t="n">
        <f aca="false">E813/3.6</f>
        <v>14.2777777777778</v>
      </c>
    </row>
    <row r="814" customFormat="false" ht="15" hidden="false" customHeight="false" outlineLevel="0" collapsed="false">
      <c r="B814" s="17" t="s">
        <v>51</v>
      </c>
      <c r="C814" s="17" t="n">
        <v>806</v>
      </c>
      <c r="D814" s="17" t="n">
        <v>217</v>
      </c>
      <c r="E814" s="18" t="n">
        <v>52.7</v>
      </c>
      <c r="F814" s="10" t="n">
        <f aca="false">($E815-$E813)/2/3.6</f>
        <v>0.222222222222222</v>
      </c>
      <c r="G814" s="10" t="n">
        <f aca="false">($E815-$E813)/2</f>
        <v>0.800000000000001</v>
      </c>
      <c r="R814" s="0" t="n">
        <f aca="false">IF(E814&lt;1,1,0)</f>
        <v>0</v>
      </c>
      <c r="S814" s="0" t="n">
        <f aca="false">IF(R814=1,"",E814)</f>
        <v>52.7</v>
      </c>
      <c r="T814" s="0" t="n">
        <f aca="false">E814/3.6</f>
        <v>14.6388888888889</v>
      </c>
    </row>
    <row r="815" customFormat="false" ht="15" hidden="false" customHeight="false" outlineLevel="0" collapsed="false">
      <c r="B815" s="17" t="s">
        <v>51</v>
      </c>
      <c r="C815" s="17" t="n">
        <v>807</v>
      </c>
      <c r="D815" s="17" t="n">
        <v>218</v>
      </c>
      <c r="E815" s="18" t="n">
        <v>53</v>
      </c>
      <c r="F815" s="10" t="n">
        <f aca="false">($E816-$E814)/2/3.6</f>
        <v>-0.0277777777777782</v>
      </c>
      <c r="G815" s="10" t="n">
        <f aca="false">($E816-$E814)/2</f>
        <v>-0.100000000000001</v>
      </c>
      <c r="R815" s="0" t="n">
        <f aca="false">IF(E815&lt;1,1,0)</f>
        <v>0</v>
      </c>
      <c r="S815" s="0" t="n">
        <f aca="false">IF(R815=1,"",E815)</f>
        <v>53</v>
      </c>
      <c r="T815" s="0" t="n">
        <f aca="false">E815/3.6</f>
        <v>14.7222222222222</v>
      </c>
    </row>
    <row r="816" customFormat="false" ht="15" hidden="false" customHeight="false" outlineLevel="0" collapsed="false">
      <c r="B816" s="17" t="s">
        <v>51</v>
      </c>
      <c r="C816" s="17" t="n">
        <v>808</v>
      </c>
      <c r="D816" s="17" t="n">
        <v>219</v>
      </c>
      <c r="E816" s="18" t="n">
        <v>52.5</v>
      </c>
      <c r="F816" s="10" t="n">
        <f aca="false">($E817-$E815)/2/3.6</f>
        <v>-0.236111111111112</v>
      </c>
      <c r="G816" s="10" t="n">
        <f aca="false">($E817-$E815)/2</f>
        <v>-0.850000000000001</v>
      </c>
      <c r="R816" s="0" t="n">
        <f aca="false">IF(E816&lt;1,1,0)</f>
        <v>0</v>
      </c>
      <c r="S816" s="0" t="n">
        <f aca="false">IF(R816=1,"",E816)</f>
        <v>52.5</v>
      </c>
      <c r="T816" s="0" t="n">
        <f aca="false">E816/3.6</f>
        <v>14.5833333333333</v>
      </c>
    </row>
    <row r="817" customFormat="false" ht="15" hidden="false" customHeight="false" outlineLevel="0" collapsed="false">
      <c r="B817" s="17" t="s">
        <v>51</v>
      </c>
      <c r="C817" s="17" t="n">
        <v>809</v>
      </c>
      <c r="D817" s="17" t="n">
        <v>220</v>
      </c>
      <c r="E817" s="18" t="n">
        <v>51.3</v>
      </c>
      <c r="F817" s="10" t="n">
        <f aca="false">($E818-$E816)/2/3.6</f>
        <v>-0.388888888888889</v>
      </c>
      <c r="G817" s="10" t="n">
        <f aca="false">($E818-$E816)/2</f>
        <v>-1.4</v>
      </c>
      <c r="R817" s="0" t="n">
        <f aca="false">IF(E817&lt;1,1,0)</f>
        <v>0</v>
      </c>
      <c r="S817" s="0" t="n">
        <f aca="false">IF(R817=1,"",E817)</f>
        <v>51.3</v>
      </c>
      <c r="T817" s="0" t="n">
        <f aca="false">E817/3.6</f>
        <v>14.25</v>
      </c>
    </row>
    <row r="818" customFormat="false" ht="15" hidden="false" customHeight="false" outlineLevel="0" collapsed="false">
      <c r="B818" s="17" t="s">
        <v>51</v>
      </c>
      <c r="C818" s="17" t="n">
        <v>810</v>
      </c>
      <c r="D818" s="17" t="n">
        <v>221</v>
      </c>
      <c r="E818" s="18" t="n">
        <v>49.7</v>
      </c>
      <c r="F818" s="10" t="n">
        <f aca="false">($E819-$E817)/2/3.6</f>
        <v>-0.541666666666666</v>
      </c>
      <c r="G818" s="10" t="n">
        <f aca="false">($E819-$E817)/2</f>
        <v>-1.95</v>
      </c>
      <c r="R818" s="0" t="n">
        <f aca="false">IF(E818&lt;1,1,0)</f>
        <v>0</v>
      </c>
      <c r="S818" s="0" t="n">
        <f aca="false">IF(R818=1,"",E818)</f>
        <v>49.7</v>
      </c>
      <c r="T818" s="0" t="n">
        <f aca="false">E818/3.6</f>
        <v>13.8055555555556</v>
      </c>
    </row>
    <row r="819" customFormat="false" ht="15" hidden="false" customHeight="false" outlineLevel="0" collapsed="false">
      <c r="B819" s="17" t="s">
        <v>51</v>
      </c>
      <c r="C819" s="17" t="n">
        <v>811</v>
      </c>
      <c r="D819" s="17" t="n">
        <v>222</v>
      </c>
      <c r="E819" s="18" t="n">
        <v>47.4</v>
      </c>
      <c r="F819" s="10" t="n">
        <f aca="false">($E820-$E818)/2/3.6</f>
        <v>-0.833333333333333</v>
      </c>
      <c r="G819" s="10" t="n">
        <f aca="false">($E820-$E818)/2</f>
        <v>-3</v>
      </c>
      <c r="R819" s="0" t="n">
        <f aca="false">IF(E819&lt;1,1,0)</f>
        <v>0</v>
      </c>
      <c r="S819" s="0" t="n">
        <f aca="false">IF(R819=1,"",E819)</f>
        <v>47.4</v>
      </c>
      <c r="T819" s="0" t="n">
        <f aca="false">E819/3.6</f>
        <v>13.1666666666667</v>
      </c>
    </row>
    <row r="820" customFormat="false" ht="15" hidden="false" customHeight="false" outlineLevel="0" collapsed="false">
      <c r="B820" s="17" t="s">
        <v>51</v>
      </c>
      <c r="C820" s="17" t="n">
        <v>812</v>
      </c>
      <c r="D820" s="17" t="n">
        <v>223</v>
      </c>
      <c r="E820" s="18" t="n">
        <v>43.7</v>
      </c>
      <c r="F820" s="10" t="n">
        <f aca="false">($E821-$E819)/2/3.6</f>
        <v>-1.06944444444444</v>
      </c>
      <c r="G820" s="10" t="n">
        <f aca="false">($E821-$E819)/2</f>
        <v>-3.85</v>
      </c>
      <c r="R820" s="0" t="n">
        <f aca="false">IF(E820&lt;1,1,0)</f>
        <v>0</v>
      </c>
      <c r="S820" s="0" t="n">
        <f aca="false">IF(R820=1,"",E820)</f>
        <v>43.7</v>
      </c>
      <c r="T820" s="0" t="n">
        <f aca="false">E820/3.6</f>
        <v>12.1388888888889</v>
      </c>
    </row>
    <row r="821" customFormat="false" ht="15" hidden="false" customHeight="false" outlineLevel="0" collapsed="false">
      <c r="B821" s="17" t="s">
        <v>51</v>
      </c>
      <c r="C821" s="17" t="n">
        <v>813</v>
      </c>
      <c r="D821" s="17" t="n">
        <v>224</v>
      </c>
      <c r="E821" s="18" t="n">
        <v>39.7</v>
      </c>
      <c r="F821" s="10" t="n">
        <f aca="false">($E822-$E820)/2/3.6</f>
        <v>-1.13888888888889</v>
      </c>
      <c r="G821" s="10" t="n">
        <f aca="false">($E822-$E820)/2</f>
        <v>-4.1</v>
      </c>
      <c r="R821" s="0" t="n">
        <f aca="false">IF(E821&lt;1,1,0)</f>
        <v>0</v>
      </c>
      <c r="S821" s="0" t="n">
        <f aca="false">IF(R821=1,"",E821)</f>
        <v>39.7</v>
      </c>
      <c r="T821" s="0" t="n">
        <f aca="false">E821/3.6</f>
        <v>11.0277777777778</v>
      </c>
    </row>
    <row r="822" customFormat="false" ht="15" hidden="false" customHeight="false" outlineLevel="0" collapsed="false">
      <c r="B822" s="17" t="s">
        <v>51</v>
      </c>
      <c r="C822" s="17" t="n">
        <v>814</v>
      </c>
      <c r="D822" s="17" t="n">
        <v>225</v>
      </c>
      <c r="E822" s="18" t="n">
        <v>35.5</v>
      </c>
      <c r="F822" s="10" t="n">
        <f aca="false">($E823-$E821)/2/3.6</f>
        <v>-1.19444444444444</v>
      </c>
      <c r="G822" s="10" t="n">
        <f aca="false">($E823-$E821)/2</f>
        <v>-4.3</v>
      </c>
      <c r="R822" s="0" t="n">
        <f aca="false">IF(E822&lt;1,1,0)</f>
        <v>0</v>
      </c>
      <c r="S822" s="0" t="n">
        <f aca="false">IF(R822=1,"",E822)</f>
        <v>35.5</v>
      </c>
      <c r="T822" s="0" t="n">
        <f aca="false">E822/3.6</f>
        <v>9.86111111111111</v>
      </c>
    </row>
    <row r="823" customFormat="false" ht="15" hidden="false" customHeight="false" outlineLevel="0" collapsed="false">
      <c r="B823" s="17" t="s">
        <v>51</v>
      </c>
      <c r="C823" s="17" t="n">
        <v>815</v>
      </c>
      <c r="D823" s="17" t="n">
        <v>226</v>
      </c>
      <c r="E823" s="18" t="n">
        <v>31.1</v>
      </c>
      <c r="F823" s="10" t="n">
        <f aca="false">($E824-$E822)/2/3.6</f>
        <v>-1.27777777777778</v>
      </c>
      <c r="G823" s="10" t="n">
        <f aca="false">($E824-$E822)/2</f>
        <v>-4.6</v>
      </c>
      <c r="R823" s="0" t="n">
        <f aca="false">IF(E823&lt;1,1,0)</f>
        <v>0</v>
      </c>
      <c r="S823" s="0" t="n">
        <f aca="false">IF(R823=1,"",E823)</f>
        <v>31.1</v>
      </c>
      <c r="T823" s="0" t="n">
        <f aca="false">E823/3.6</f>
        <v>8.63888888888889</v>
      </c>
    </row>
    <row r="824" customFormat="false" ht="15" hidden="false" customHeight="false" outlineLevel="0" collapsed="false">
      <c r="B824" s="17" t="s">
        <v>51</v>
      </c>
      <c r="C824" s="17" t="n">
        <v>816</v>
      </c>
      <c r="D824" s="17" t="n">
        <v>227</v>
      </c>
      <c r="E824" s="18" t="n">
        <v>26.3</v>
      </c>
      <c r="F824" s="10" t="n">
        <f aca="false">($E825-$E823)/2/3.6</f>
        <v>-1.27777777777778</v>
      </c>
      <c r="G824" s="10" t="n">
        <f aca="false">($E825-$E823)/2</f>
        <v>-4.6</v>
      </c>
      <c r="R824" s="0" t="n">
        <f aca="false">IF(E824&lt;1,1,0)</f>
        <v>0</v>
      </c>
      <c r="S824" s="0" t="n">
        <f aca="false">IF(R824=1,"",E824)</f>
        <v>26.3</v>
      </c>
      <c r="T824" s="0" t="n">
        <f aca="false">E824/3.6</f>
        <v>7.30555555555556</v>
      </c>
    </row>
    <row r="825" customFormat="false" ht="15" hidden="false" customHeight="false" outlineLevel="0" collapsed="false">
      <c r="B825" s="17" t="s">
        <v>51</v>
      </c>
      <c r="C825" s="17" t="n">
        <v>817</v>
      </c>
      <c r="D825" s="17" t="n">
        <v>228</v>
      </c>
      <c r="E825" s="18" t="n">
        <v>21.9</v>
      </c>
      <c r="F825" s="10" t="n">
        <f aca="false">($E826-$E824)/2/3.6</f>
        <v>-1.15277777777778</v>
      </c>
      <c r="G825" s="10" t="n">
        <f aca="false">($E826-$E824)/2</f>
        <v>-4.15</v>
      </c>
      <c r="R825" s="0" t="n">
        <f aca="false">IF(E825&lt;1,1,0)</f>
        <v>0</v>
      </c>
      <c r="S825" s="0" t="n">
        <f aca="false">IF(R825=1,"",E825)</f>
        <v>21.9</v>
      </c>
      <c r="T825" s="0" t="n">
        <f aca="false">E825/3.6</f>
        <v>6.08333333333333</v>
      </c>
    </row>
    <row r="826" customFormat="false" ht="15" hidden="false" customHeight="false" outlineLevel="0" collapsed="false">
      <c r="B826" s="19" t="s">
        <v>51</v>
      </c>
      <c r="C826" s="17" t="n">
        <v>818</v>
      </c>
      <c r="D826" s="17" t="n">
        <v>229</v>
      </c>
      <c r="E826" s="18" t="n">
        <v>18</v>
      </c>
      <c r="F826" s="10" t="n">
        <f aca="false">($E827-$E825)/2/3.6</f>
        <v>-0.680555555555555</v>
      </c>
      <c r="G826" s="10" t="n">
        <f aca="false">($E827-$E825)/2</f>
        <v>-2.45</v>
      </c>
      <c r="R826" s="0" t="n">
        <f aca="false">IF(E826&lt;1,1,0)</f>
        <v>0</v>
      </c>
      <c r="S826" s="0" t="n">
        <f aca="false">IF(R826=1,"",E826)</f>
        <v>18</v>
      </c>
      <c r="T826" s="0" t="n">
        <f aca="false">E826/3.6</f>
        <v>5</v>
      </c>
    </row>
    <row r="827" customFormat="false" ht="15" hidden="false" customHeight="false" outlineLevel="0" collapsed="false">
      <c r="B827" s="17" t="s">
        <v>51</v>
      </c>
      <c r="C827" s="17" t="n">
        <v>819</v>
      </c>
      <c r="D827" s="17" t="n">
        <v>230</v>
      </c>
      <c r="E827" s="18" t="n">
        <v>17</v>
      </c>
      <c r="F827" s="10" t="n">
        <f aca="false">($E828-$E826)/2/3.6</f>
        <v>0</v>
      </c>
      <c r="G827" s="10" t="n">
        <f aca="false">($E828-$E826)/2</f>
        <v>0</v>
      </c>
      <c r="R827" s="0" t="n">
        <f aca="false">IF(E827&lt;1,1,0)</f>
        <v>0</v>
      </c>
      <c r="S827" s="0" t="n">
        <f aca="false">IF(R827=1,"",E827)</f>
        <v>17</v>
      </c>
      <c r="T827" s="0" t="n">
        <f aca="false">E827/3.6</f>
        <v>4.72222222222222</v>
      </c>
    </row>
    <row r="828" customFormat="false" ht="15" hidden="false" customHeight="false" outlineLevel="0" collapsed="false">
      <c r="B828" s="17" t="s">
        <v>51</v>
      </c>
      <c r="C828" s="17" t="n">
        <v>820</v>
      </c>
      <c r="D828" s="17" t="n">
        <v>231</v>
      </c>
      <c r="E828" s="18" t="n">
        <v>18</v>
      </c>
      <c r="F828" s="10" t="n">
        <f aca="false">($E829-$E827)/2/3.6</f>
        <v>0.611111111111111</v>
      </c>
      <c r="G828" s="10" t="n">
        <f aca="false">($E829-$E827)/2</f>
        <v>2.2</v>
      </c>
      <c r="R828" s="0" t="n">
        <f aca="false">IF(E828&lt;1,1,0)</f>
        <v>0</v>
      </c>
      <c r="S828" s="0" t="n">
        <f aca="false">IF(R828=1,"",E828)</f>
        <v>18</v>
      </c>
      <c r="T828" s="0" t="n">
        <f aca="false">E828/3.6</f>
        <v>5</v>
      </c>
    </row>
    <row r="829" customFormat="false" ht="15" hidden="false" customHeight="false" outlineLevel="0" collapsed="false">
      <c r="B829" s="17" t="s">
        <v>51</v>
      </c>
      <c r="C829" s="17" t="n">
        <v>821</v>
      </c>
      <c r="D829" s="17" t="n">
        <v>232</v>
      </c>
      <c r="E829" s="18" t="n">
        <v>21.4</v>
      </c>
      <c r="F829" s="10" t="n">
        <f aca="false">($E830-$E828)/2/3.6</f>
        <v>0.944444444444445</v>
      </c>
      <c r="G829" s="10" t="n">
        <f aca="false">($E830-$E828)/2</f>
        <v>3.4</v>
      </c>
      <c r="R829" s="0" t="n">
        <f aca="false">IF(E829&lt;1,1,0)</f>
        <v>0</v>
      </c>
      <c r="S829" s="0" t="n">
        <f aca="false">IF(R829=1,"",E829)</f>
        <v>21.4</v>
      </c>
      <c r="T829" s="0" t="n">
        <f aca="false">E829/3.6</f>
        <v>5.94444444444444</v>
      </c>
    </row>
    <row r="830" customFormat="false" ht="15" hidden="false" customHeight="false" outlineLevel="0" collapsed="false">
      <c r="B830" s="17" t="s">
        <v>51</v>
      </c>
      <c r="C830" s="17" t="n">
        <v>822</v>
      </c>
      <c r="D830" s="17" t="n">
        <v>233</v>
      </c>
      <c r="E830" s="18" t="n">
        <v>24.8</v>
      </c>
      <c r="F830" s="10" t="n">
        <f aca="false">($E831-$E829)/2/3.6</f>
        <v>0.902777777777778</v>
      </c>
      <c r="G830" s="10" t="n">
        <f aca="false">($E831-$E829)/2</f>
        <v>3.25</v>
      </c>
      <c r="R830" s="0" t="n">
        <f aca="false">IF(E830&lt;1,1,0)</f>
        <v>0</v>
      </c>
      <c r="S830" s="0" t="n">
        <f aca="false">IF(R830=1,"",E830)</f>
        <v>24.8</v>
      </c>
      <c r="T830" s="0" t="n">
        <f aca="false">E830/3.6</f>
        <v>6.88888888888889</v>
      </c>
    </row>
    <row r="831" customFormat="false" ht="15" hidden="false" customHeight="false" outlineLevel="0" collapsed="false">
      <c r="B831" s="17" t="s">
        <v>51</v>
      </c>
      <c r="C831" s="17" t="n">
        <v>823</v>
      </c>
      <c r="D831" s="17" t="n">
        <v>234</v>
      </c>
      <c r="E831" s="18" t="n">
        <v>27.9</v>
      </c>
      <c r="F831" s="10" t="n">
        <f aca="false">($E832-$E830)/2/3.6</f>
        <v>0.833333333333333</v>
      </c>
      <c r="G831" s="10" t="n">
        <f aca="false">($E832-$E830)/2</f>
        <v>3</v>
      </c>
      <c r="R831" s="0" t="n">
        <f aca="false">IF(E831&lt;1,1,0)</f>
        <v>0</v>
      </c>
      <c r="S831" s="0" t="n">
        <f aca="false">IF(R831=1,"",E831)</f>
        <v>27.9</v>
      </c>
      <c r="T831" s="0" t="n">
        <f aca="false">E831/3.6</f>
        <v>7.75</v>
      </c>
    </row>
    <row r="832" customFormat="false" ht="15" hidden="false" customHeight="false" outlineLevel="0" collapsed="false">
      <c r="B832" s="17" t="s">
        <v>51</v>
      </c>
      <c r="C832" s="17" t="n">
        <v>824</v>
      </c>
      <c r="D832" s="17" t="n">
        <v>235</v>
      </c>
      <c r="E832" s="18" t="n">
        <v>30.8</v>
      </c>
      <c r="F832" s="10" t="n">
        <f aca="false">($E833-$E831)/2/3.6</f>
        <v>0.708333333333334</v>
      </c>
      <c r="G832" s="10" t="n">
        <f aca="false">($E833-$E831)/2</f>
        <v>2.55</v>
      </c>
      <c r="R832" s="0" t="n">
        <f aca="false">IF(E832&lt;1,1,0)</f>
        <v>0</v>
      </c>
      <c r="S832" s="0" t="n">
        <f aca="false">IF(R832=1,"",E832)</f>
        <v>30.8</v>
      </c>
      <c r="T832" s="0" t="n">
        <f aca="false">E832/3.6</f>
        <v>8.55555555555556</v>
      </c>
    </row>
    <row r="833" customFormat="false" ht="15" hidden="false" customHeight="false" outlineLevel="0" collapsed="false">
      <c r="B833" s="17" t="s">
        <v>51</v>
      </c>
      <c r="C833" s="17" t="n">
        <v>825</v>
      </c>
      <c r="D833" s="17" t="n">
        <v>236</v>
      </c>
      <c r="E833" s="18" t="n">
        <v>33</v>
      </c>
      <c r="F833" s="10" t="n">
        <f aca="false">($E834-$E832)/2/3.6</f>
        <v>0.597222222222222</v>
      </c>
      <c r="G833" s="10" t="n">
        <f aca="false">($E834-$E832)/2</f>
        <v>2.15</v>
      </c>
      <c r="R833" s="0" t="n">
        <f aca="false">IF(E833&lt;1,1,0)</f>
        <v>0</v>
      </c>
      <c r="S833" s="0" t="n">
        <f aca="false">IF(R833=1,"",E833)</f>
        <v>33</v>
      </c>
      <c r="T833" s="0" t="n">
        <f aca="false">E833/3.6</f>
        <v>9.16666666666667</v>
      </c>
    </row>
    <row r="834" customFormat="false" ht="15" hidden="false" customHeight="false" outlineLevel="0" collapsed="false">
      <c r="B834" s="17" t="s">
        <v>51</v>
      </c>
      <c r="C834" s="17" t="n">
        <v>826</v>
      </c>
      <c r="D834" s="17" t="n">
        <v>237</v>
      </c>
      <c r="E834" s="18" t="n">
        <v>35.1</v>
      </c>
      <c r="F834" s="10" t="n">
        <f aca="false">($E835-$E833)/2/3.6</f>
        <v>0.569444444444445</v>
      </c>
      <c r="G834" s="10" t="n">
        <f aca="false">($E835-$E833)/2</f>
        <v>2.05</v>
      </c>
      <c r="R834" s="0" t="n">
        <f aca="false">IF(E834&lt;1,1,0)</f>
        <v>0</v>
      </c>
      <c r="S834" s="0" t="n">
        <f aca="false">IF(R834=1,"",E834)</f>
        <v>35.1</v>
      </c>
      <c r="T834" s="0" t="n">
        <f aca="false">E834/3.6</f>
        <v>9.75</v>
      </c>
    </row>
    <row r="835" customFormat="false" ht="15" hidden="false" customHeight="false" outlineLevel="0" collapsed="false">
      <c r="B835" s="17" t="s">
        <v>51</v>
      </c>
      <c r="C835" s="17" t="n">
        <v>827</v>
      </c>
      <c r="D835" s="17" t="n">
        <v>238</v>
      </c>
      <c r="E835" s="18" t="n">
        <v>37.1</v>
      </c>
      <c r="F835" s="10" t="n">
        <f aca="false">($E836-$E834)/2/3.6</f>
        <v>0.527777777777777</v>
      </c>
      <c r="G835" s="10" t="n">
        <f aca="false">($E836-$E834)/2</f>
        <v>1.9</v>
      </c>
      <c r="R835" s="0" t="n">
        <f aca="false">IF(E835&lt;1,1,0)</f>
        <v>0</v>
      </c>
      <c r="S835" s="0" t="n">
        <f aca="false">IF(R835=1,"",E835)</f>
        <v>37.1</v>
      </c>
      <c r="T835" s="0" t="n">
        <f aca="false">E835/3.6</f>
        <v>10.3055555555556</v>
      </c>
    </row>
    <row r="836" customFormat="false" ht="15" hidden="false" customHeight="false" outlineLevel="0" collapsed="false">
      <c r="B836" s="17" t="s">
        <v>51</v>
      </c>
      <c r="C836" s="17" t="n">
        <v>828</v>
      </c>
      <c r="D836" s="17" t="n">
        <v>239</v>
      </c>
      <c r="E836" s="18" t="n">
        <v>38.9</v>
      </c>
      <c r="F836" s="10" t="n">
        <f aca="false">($E837-$E835)/2/3.6</f>
        <v>0.597222222222222</v>
      </c>
      <c r="G836" s="10" t="n">
        <f aca="false">($E837-$E835)/2</f>
        <v>2.15</v>
      </c>
      <c r="R836" s="0" t="n">
        <f aca="false">IF(E836&lt;1,1,0)</f>
        <v>0</v>
      </c>
      <c r="S836" s="0" t="n">
        <f aca="false">IF(R836=1,"",E836)</f>
        <v>38.9</v>
      </c>
      <c r="T836" s="0" t="n">
        <f aca="false">E836/3.6</f>
        <v>10.8055555555556</v>
      </c>
    </row>
    <row r="837" customFormat="false" ht="15" hidden="false" customHeight="false" outlineLevel="0" collapsed="false">
      <c r="B837" s="17" t="s">
        <v>51</v>
      </c>
      <c r="C837" s="17" t="n">
        <v>829</v>
      </c>
      <c r="D837" s="17" t="n">
        <v>240</v>
      </c>
      <c r="E837" s="18" t="n">
        <v>41.4</v>
      </c>
      <c r="F837" s="10" t="n">
        <f aca="false">($E838-$E836)/2/3.6</f>
        <v>0.708333333333334</v>
      </c>
      <c r="G837" s="10" t="n">
        <f aca="false">($E838-$E836)/2</f>
        <v>2.55</v>
      </c>
      <c r="R837" s="0" t="n">
        <f aca="false">IF(E837&lt;1,1,0)</f>
        <v>0</v>
      </c>
      <c r="S837" s="0" t="n">
        <f aca="false">IF(R837=1,"",E837)</f>
        <v>41.4</v>
      </c>
      <c r="T837" s="0" t="n">
        <f aca="false">E837/3.6</f>
        <v>11.5</v>
      </c>
    </row>
    <row r="838" customFormat="false" ht="15" hidden="false" customHeight="false" outlineLevel="0" collapsed="false">
      <c r="B838" s="17" t="s">
        <v>51</v>
      </c>
      <c r="C838" s="17" t="n">
        <v>830</v>
      </c>
      <c r="D838" s="17" t="n">
        <v>241</v>
      </c>
      <c r="E838" s="18" t="n">
        <v>44</v>
      </c>
      <c r="F838" s="10" t="n">
        <f aca="false">($E839-$E837)/2/3.6</f>
        <v>0.680555555555555</v>
      </c>
      <c r="G838" s="10" t="n">
        <f aca="false">($E839-$E837)/2</f>
        <v>2.45</v>
      </c>
      <c r="R838" s="0" t="n">
        <f aca="false">IF(E838&lt;1,1,0)</f>
        <v>0</v>
      </c>
      <c r="S838" s="0" t="n">
        <f aca="false">IF(R838=1,"",E838)</f>
        <v>44</v>
      </c>
      <c r="T838" s="0" t="n">
        <f aca="false">E838/3.6</f>
        <v>12.2222222222222</v>
      </c>
    </row>
    <row r="839" customFormat="false" ht="15" hidden="false" customHeight="false" outlineLevel="0" collapsed="false">
      <c r="B839" s="17" t="s">
        <v>51</v>
      </c>
      <c r="C839" s="17" t="n">
        <v>831</v>
      </c>
      <c r="D839" s="17" t="n">
        <v>242</v>
      </c>
      <c r="E839" s="18" t="n">
        <v>46.3</v>
      </c>
      <c r="F839" s="10" t="n">
        <f aca="false">($E840-$E838)/2/3.6</f>
        <v>0.513888888888889</v>
      </c>
      <c r="G839" s="10" t="n">
        <f aca="false">($E840-$E838)/2</f>
        <v>1.85</v>
      </c>
      <c r="R839" s="0" t="n">
        <f aca="false">IF(E839&lt;1,1,0)</f>
        <v>0</v>
      </c>
      <c r="S839" s="0" t="n">
        <f aca="false">IF(R839=1,"",E839)</f>
        <v>46.3</v>
      </c>
      <c r="T839" s="0" t="n">
        <f aca="false">E839/3.6</f>
        <v>12.8611111111111</v>
      </c>
    </row>
    <row r="840" customFormat="false" ht="15" hidden="false" customHeight="false" outlineLevel="0" collapsed="false">
      <c r="B840" s="17" t="s">
        <v>51</v>
      </c>
      <c r="C840" s="17" t="n">
        <v>832</v>
      </c>
      <c r="D840" s="17" t="n">
        <v>243</v>
      </c>
      <c r="E840" s="18" t="n">
        <v>47.7</v>
      </c>
      <c r="F840" s="10" t="n">
        <f aca="false">($E841-$E839)/2/3.6</f>
        <v>0.26388888888889</v>
      </c>
      <c r="G840" s="10" t="n">
        <f aca="false">($E841-$E839)/2</f>
        <v>0.950000000000003</v>
      </c>
      <c r="R840" s="0" t="n">
        <f aca="false">IF(E840&lt;1,1,0)</f>
        <v>0</v>
      </c>
      <c r="S840" s="0" t="n">
        <f aca="false">IF(R840=1,"",E840)</f>
        <v>47.7</v>
      </c>
      <c r="T840" s="0" t="n">
        <f aca="false">E840/3.6</f>
        <v>13.25</v>
      </c>
    </row>
    <row r="841" customFormat="false" ht="15" hidden="false" customHeight="false" outlineLevel="0" collapsed="false">
      <c r="B841" s="17" t="s">
        <v>51</v>
      </c>
      <c r="C841" s="17" t="n">
        <v>833</v>
      </c>
      <c r="D841" s="17" t="n">
        <v>244</v>
      </c>
      <c r="E841" s="18" t="n">
        <v>48.2</v>
      </c>
      <c r="F841" s="10" t="n">
        <f aca="false">($E842-$E840)/2/3.6</f>
        <v>0.138888888888889</v>
      </c>
      <c r="G841" s="10" t="n">
        <f aca="false">($E842-$E840)/2</f>
        <v>0.5</v>
      </c>
      <c r="R841" s="0" t="n">
        <f aca="false">IF(E841&lt;1,1,0)</f>
        <v>0</v>
      </c>
      <c r="S841" s="0" t="n">
        <f aca="false">IF(R841=1,"",E841)</f>
        <v>48.2</v>
      </c>
      <c r="T841" s="0" t="n">
        <f aca="false">E841/3.6</f>
        <v>13.3888888888889</v>
      </c>
    </row>
    <row r="842" customFormat="false" ht="15" hidden="false" customHeight="false" outlineLevel="0" collapsed="false">
      <c r="B842" s="17" t="s">
        <v>51</v>
      </c>
      <c r="C842" s="17" t="n">
        <v>834</v>
      </c>
      <c r="D842" s="17" t="n">
        <v>245</v>
      </c>
      <c r="E842" s="18" t="n">
        <v>48.7</v>
      </c>
      <c r="F842" s="10" t="n">
        <f aca="false">($E843-$E841)/2/3.6</f>
        <v>0.152777777777777</v>
      </c>
      <c r="G842" s="10" t="n">
        <f aca="false">($E843-$E841)/2</f>
        <v>0.549999999999997</v>
      </c>
      <c r="R842" s="0" t="n">
        <f aca="false">IF(E842&lt;1,1,0)</f>
        <v>0</v>
      </c>
      <c r="S842" s="0" t="n">
        <f aca="false">IF(R842=1,"",E842)</f>
        <v>48.7</v>
      </c>
      <c r="T842" s="0" t="n">
        <f aca="false">E842/3.6</f>
        <v>13.5277777777778</v>
      </c>
    </row>
    <row r="843" customFormat="false" ht="15" hidden="false" customHeight="false" outlineLevel="0" collapsed="false">
      <c r="B843" s="17" t="s">
        <v>51</v>
      </c>
      <c r="C843" s="17" t="n">
        <v>835</v>
      </c>
      <c r="D843" s="17" t="n">
        <v>246</v>
      </c>
      <c r="E843" s="18" t="n">
        <v>49.3</v>
      </c>
      <c r="F843" s="10" t="n">
        <f aca="false">($E844-$E842)/2/3.6</f>
        <v>0.152777777777777</v>
      </c>
      <c r="G843" s="10" t="n">
        <f aca="false">($E844-$E842)/2</f>
        <v>0.549999999999997</v>
      </c>
      <c r="R843" s="0" t="n">
        <f aca="false">IF(E843&lt;1,1,0)</f>
        <v>0</v>
      </c>
      <c r="S843" s="0" t="n">
        <f aca="false">IF(R843=1,"",E843)</f>
        <v>49.3</v>
      </c>
      <c r="T843" s="0" t="n">
        <f aca="false">E843/3.6</f>
        <v>13.6944444444444</v>
      </c>
    </row>
    <row r="844" customFormat="false" ht="15" hidden="false" customHeight="false" outlineLevel="0" collapsed="false">
      <c r="B844" s="17" t="s">
        <v>51</v>
      </c>
      <c r="C844" s="17" t="n">
        <v>836</v>
      </c>
      <c r="D844" s="17" t="n">
        <v>247</v>
      </c>
      <c r="E844" s="18" t="n">
        <v>49.8</v>
      </c>
      <c r="F844" s="10" t="n">
        <f aca="false">($E845-$E843)/2/3.6</f>
        <v>0.125000000000001</v>
      </c>
      <c r="G844" s="10" t="n">
        <f aca="false">($E845-$E843)/2</f>
        <v>0.450000000000003</v>
      </c>
      <c r="R844" s="0" t="n">
        <f aca="false">IF(E844&lt;1,1,0)</f>
        <v>0</v>
      </c>
      <c r="S844" s="0" t="n">
        <f aca="false">IF(R844=1,"",E844)</f>
        <v>49.8</v>
      </c>
      <c r="T844" s="0" t="n">
        <f aca="false">E844/3.6</f>
        <v>13.8333333333333</v>
      </c>
    </row>
    <row r="845" customFormat="false" ht="15" hidden="false" customHeight="false" outlineLevel="0" collapsed="false">
      <c r="B845" s="17" t="s">
        <v>51</v>
      </c>
      <c r="C845" s="17" t="n">
        <v>837</v>
      </c>
      <c r="D845" s="17" t="n">
        <v>248</v>
      </c>
      <c r="E845" s="18" t="n">
        <v>50.2</v>
      </c>
      <c r="F845" s="10" t="n">
        <f aca="false">($E846-$E844)/2/3.6</f>
        <v>0.152777777777778</v>
      </c>
      <c r="G845" s="10" t="n">
        <f aca="false">($E846-$E844)/2</f>
        <v>0.550000000000001</v>
      </c>
      <c r="R845" s="0" t="n">
        <f aca="false">IF(E845&lt;1,1,0)</f>
        <v>0</v>
      </c>
      <c r="S845" s="0" t="n">
        <f aca="false">IF(R845=1,"",E845)</f>
        <v>50.2</v>
      </c>
      <c r="T845" s="0" t="n">
        <f aca="false">E845/3.6</f>
        <v>13.9444444444444</v>
      </c>
    </row>
    <row r="846" customFormat="false" ht="15" hidden="false" customHeight="false" outlineLevel="0" collapsed="false">
      <c r="B846" s="17" t="s">
        <v>51</v>
      </c>
      <c r="C846" s="17" t="n">
        <v>838</v>
      </c>
      <c r="D846" s="17" t="n">
        <v>249</v>
      </c>
      <c r="E846" s="18" t="n">
        <v>50.9</v>
      </c>
      <c r="F846" s="10" t="n">
        <f aca="false">($E847-$E845)/2/3.6</f>
        <v>0.222222222222221</v>
      </c>
      <c r="G846" s="10" t="n">
        <f aca="false">($E847-$E845)/2</f>
        <v>0.799999999999997</v>
      </c>
      <c r="R846" s="0" t="n">
        <f aca="false">IF(E846&lt;1,1,0)</f>
        <v>0</v>
      </c>
      <c r="S846" s="0" t="n">
        <f aca="false">IF(R846=1,"",E846)</f>
        <v>50.9</v>
      </c>
      <c r="T846" s="0" t="n">
        <f aca="false">E846/3.6</f>
        <v>14.1388888888889</v>
      </c>
    </row>
    <row r="847" customFormat="false" ht="15" hidden="false" customHeight="false" outlineLevel="0" collapsed="false">
      <c r="B847" s="17" t="s">
        <v>51</v>
      </c>
      <c r="C847" s="17" t="n">
        <v>839</v>
      </c>
      <c r="D847" s="17" t="n">
        <v>250</v>
      </c>
      <c r="E847" s="18" t="n">
        <v>51.8</v>
      </c>
      <c r="F847" s="10" t="n">
        <f aca="false">($E848-$E846)/2/3.6</f>
        <v>0.222222222222222</v>
      </c>
      <c r="G847" s="10" t="n">
        <f aca="false">($E848-$E846)/2</f>
        <v>0.800000000000001</v>
      </c>
      <c r="R847" s="0" t="n">
        <f aca="false">IF(E847&lt;1,1,0)</f>
        <v>0</v>
      </c>
      <c r="S847" s="0" t="n">
        <f aca="false">IF(R847=1,"",E847)</f>
        <v>51.8</v>
      </c>
      <c r="T847" s="0" t="n">
        <f aca="false">E847/3.6</f>
        <v>14.3888888888889</v>
      </c>
    </row>
    <row r="848" customFormat="false" ht="15" hidden="false" customHeight="false" outlineLevel="0" collapsed="false">
      <c r="B848" s="17" t="s">
        <v>51</v>
      </c>
      <c r="C848" s="17" t="n">
        <v>840</v>
      </c>
      <c r="D848" s="17" t="n">
        <v>251</v>
      </c>
      <c r="E848" s="18" t="n">
        <v>52.5</v>
      </c>
      <c r="F848" s="10" t="n">
        <f aca="false">($E849-$E847)/2/3.6</f>
        <v>0.208333333333333</v>
      </c>
      <c r="G848" s="10" t="n">
        <f aca="false">($E849-$E847)/2</f>
        <v>0.75</v>
      </c>
      <c r="R848" s="0" t="n">
        <f aca="false">IF(E848&lt;1,1,0)</f>
        <v>0</v>
      </c>
      <c r="S848" s="0" t="n">
        <f aca="false">IF(R848=1,"",E848)</f>
        <v>52.5</v>
      </c>
      <c r="T848" s="0" t="n">
        <f aca="false">E848/3.6</f>
        <v>14.5833333333333</v>
      </c>
    </row>
    <row r="849" customFormat="false" ht="15" hidden="false" customHeight="false" outlineLevel="0" collapsed="false">
      <c r="B849" s="17" t="s">
        <v>51</v>
      </c>
      <c r="C849" s="17" t="n">
        <v>841</v>
      </c>
      <c r="D849" s="17" t="n">
        <v>252</v>
      </c>
      <c r="E849" s="18" t="n">
        <v>53.3</v>
      </c>
      <c r="F849" s="10" t="n">
        <f aca="false">($E850-$E848)/2/3.6</f>
        <v>0.277777777777778</v>
      </c>
      <c r="G849" s="10" t="n">
        <f aca="false">($E850-$E848)/2</f>
        <v>1</v>
      </c>
      <c r="R849" s="0" t="n">
        <f aca="false">IF(E849&lt;1,1,0)</f>
        <v>0</v>
      </c>
      <c r="S849" s="0" t="n">
        <f aca="false">IF(R849=1,"",E849)</f>
        <v>53.3</v>
      </c>
      <c r="T849" s="0" t="n">
        <f aca="false">E849/3.6</f>
        <v>14.8055555555556</v>
      </c>
    </row>
    <row r="850" customFormat="false" ht="15" hidden="false" customHeight="false" outlineLevel="0" collapsed="false">
      <c r="B850" s="17" t="s">
        <v>51</v>
      </c>
      <c r="C850" s="17" t="n">
        <v>842</v>
      </c>
      <c r="D850" s="17" t="n">
        <v>253</v>
      </c>
      <c r="E850" s="18" t="n">
        <v>54.5</v>
      </c>
      <c r="F850" s="10" t="n">
        <f aca="false">($E851-$E849)/2/3.6</f>
        <v>0.333333333333334</v>
      </c>
      <c r="G850" s="10" t="n">
        <f aca="false">($E851-$E849)/2</f>
        <v>1.2</v>
      </c>
      <c r="R850" s="0" t="n">
        <f aca="false">IF(E850&lt;1,1,0)</f>
        <v>0</v>
      </c>
      <c r="S850" s="0" t="n">
        <f aca="false">IF(R850=1,"",E850)</f>
        <v>54.5</v>
      </c>
      <c r="T850" s="0" t="n">
        <f aca="false">E850/3.6</f>
        <v>15.1388888888889</v>
      </c>
    </row>
    <row r="851" customFormat="false" ht="15" hidden="false" customHeight="false" outlineLevel="0" collapsed="false">
      <c r="B851" s="17" t="s">
        <v>51</v>
      </c>
      <c r="C851" s="17" t="n">
        <v>843</v>
      </c>
      <c r="D851" s="17" t="n">
        <v>254</v>
      </c>
      <c r="E851" s="18" t="n">
        <v>55.7</v>
      </c>
      <c r="F851" s="10" t="n">
        <f aca="false">($E852-$E850)/2/3.6</f>
        <v>0.277777777777778</v>
      </c>
      <c r="G851" s="10" t="n">
        <f aca="false">($E852-$E850)/2</f>
        <v>1</v>
      </c>
      <c r="R851" s="0" t="n">
        <f aca="false">IF(E851&lt;1,1,0)</f>
        <v>0</v>
      </c>
      <c r="S851" s="0" t="n">
        <f aca="false">IF(R851=1,"",E851)</f>
        <v>55.7</v>
      </c>
      <c r="T851" s="0" t="n">
        <f aca="false">E851/3.6</f>
        <v>15.4722222222222</v>
      </c>
    </row>
    <row r="852" customFormat="false" ht="15" hidden="false" customHeight="false" outlineLevel="0" collapsed="false">
      <c r="B852" s="17" t="s">
        <v>51</v>
      </c>
      <c r="C852" s="17" t="n">
        <v>844</v>
      </c>
      <c r="D852" s="17" t="n">
        <v>255</v>
      </c>
      <c r="E852" s="18" t="n">
        <v>56.5</v>
      </c>
      <c r="F852" s="10" t="n">
        <f aca="false">($E853-$E851)/2/3.6</f>
        <v>0.152777777777777</v>
      </c>
      <c r="G852" s="10" t="n">
        <f aca="false">($E853-$E851)/2</f>
        <v>0.549999999999997</v>
      </c>
      <c r="R852" s="0" t="n">
        <f aca="false">IF(E852&lt;1,1,0)</f>
        <v>0</v>
      </c>
      <c r="S852" s="0" t="n">
        <f aca="false">IF(R852=1,"",E852)</f>
        <v>56.5</v>
      </c>
      <c r="T852" s="0" t="n">
        <f aca="false">E852/3.6</f>
        <v>15.6944444444444</v>
      </c>
    </row>
    <row r="853" customFormat="false" ht="15" hidden="false" customHeight="false" outlineLevel="0" collapsed="false">
      <c r="B853" s="17" t="s">
        <v>51</v>
      </c>
      <c r="C853" s="17" t="n">
        <v>845</v>
      </c>
      <c r="D853" s="17" t="n">
        <v>256</v>
      </c>
      <c r="E853" s="18" t="n">
        <v>56.8</v>
      </c>
      <c r="F853" s="10" t="n">
        <f aca="false">($E854-$E852)/2/3.6</f>
        <v>0.0694444444444445</v>
      </c>
      <c r="G853" s="10" t="n">
        <f aca="false">($E854-$E852)/2</f>
        <v>0.25</v>
      </c>
      <c r="R853" s="0" t="n">
        <f aca="false">IF(E853&lt;1,1,0)</f>
        <v>0</v>
      </c>
      <c r="S853" s="0" t="n">
        <f aca="false">IF(R853=1,"",E853)</f>
        <v>56.8</v>
      </c>
      <c r="T853" s="0" t="n">
        <f aca="false">E853/3.6</f>
        <v>15.7777777777778</v>
      </c>
    </row>
    <row r="854" customFormat="false" ht="15" hidden="false" customHeight="false" outlineLevel="0" collapsed="false">
      <c r="B854" s="17" t="s">
        <v>51</v>
      </c>
      <c r="C854" s="17" t="n">
        <v>846</v>
      </c>
      <c r="D854" s="17" t="n">
        <v>257</v>
      </c>
      <c r="E854" s="18" t="n">
        <v>57</v>
      </c>
      <c r="F854" s="10" t="n">
        <f aca="false">($E855-$E853)/2/3.6</f>
        <v>0.0555555555555563</v>
      </c>
      <c r="G854" s="10" t="n">
        <f aca="false">($E855-$E853)/2</f>
        <v>0.200000000000003</v>
      </c>
      <c r="R854" s="0" t="n">
        <f aca="false">IF(E854&lt;1,1,0)</f>
        <v>0</v>
      </c>
      <c r="S854" s="0" t="n">
        <f aca="false">IF(R854=1,"",E854)</f>
        <v>57</v>
      </c>
      <c r="T854" s="0" t="n">
        <f aca="false">E854/3.6</f>
        <v>15.8333333333333</v>
      </c>
    </row>
    <row r="855" customFormat="false" ht="15" hidden="false" customHeight="false" outlineLevel="0" collapsed="false">
      <c r="B855" s="17" t="s">
        <v>51</v>
      </c>
      <c r="C855" s="17" t="n">
        <v>847</v>
      </c>
      <c r="D855" s="17" t="n">
        <v>258</v>
      </c>
      <c r="E855" s="18" t="n">
        <v>57.2</v>
      </c>
      <c r="F855" s="10" t="n">
        <f aca="false">($E856-$E854)/2/3.6</f>
        <v>0.0972222222222226</v>
      </c>
      <c r="G855" s="10" t="n">
        <f aca="false">($E856-$E854)/2</f>
        <v>0.350000000000001</v>
      </c>
      <c r="R855" s="0" t="n">
        <f aca="false">IF(E855&lt;1,1,0)</f>
        <v>0</v>
      </c>
      <c r="S855" s="0" t="n">
        <f aca="false">IF(R855=1,"",E855)</f>
        <v>57.2</v>
      </c>
      <c r="T855" s="0" t="n">
        <f aca="false">E855/3.6</f>
        <v>15.8888888888889</v>
      </c>
    </row>
    <row r="856" customFormat="false" ht="15" hidden="false" customHeight="false" outlineLevel="0" collapsed="false">
      <c r="B856" s="17" t="s">
        <v>51</v>
      </c>
      <c r="C856" s="17" t="n">
        <v>848</v>
      </c>
      <c r="D856" s="17" t="n">
        <v>259</v>
      </c>
      <c r="E856" s="18" t="n">
        <v>57.7</v>
      </c>
      <c r="F856" s="10" t="n">
        <f aca="false">($E857-$E855)/2/3.6</f>
        <v>0.208333333333333</v>
      </c>
      <c r="G856" s="10" t="n">
        <f aca="false">($E857-$E855)/2</f>
        <v>0.75</v>
      </c>
      <c r="R856" s="0" t="n">
        <f aca="false">IF(E856&lt;1,1,0)</f>
        <v>0</v>
      </c>
      <c r="S856" s="0" t="n">
        <f aca="false">IF(R856=1,"",E856)</f>
        <v>57.7</v>
      </c>
      <c r="T856" s="0" t="n">
        <f aca="false">E856/3.6</f>
        <v>16.0277777777778</v>
      </c>
    </row>
    <row r="857" customFormat="false" ht="15" hidden="false" customHeight="false" outlineLevel="0" collapsed="false">
      <c r="B857" s="17" t="s">
        <v>51</v>
      </c>
      <c r="C857" s="17" t="n">
        <v>849</v>
      </c>
      <c r="D857" s="17" t="n">
        <v>260</v>
      </c>
      <c r="E857" s="18" t="n">
        <v>58.7</v>
      </c>
      <c r="F857" s="10" t="n">
        <f aca="false">($E858-$E856)/2/3.6</f>
        <v>0.333333333333333</v>
      </c>
      <c r="G857" s="10" t="n">
        <f aca="false">($E858-$E856)/2</f>
        <v>1.2</v>
      </c>
      <c r="R857" s="0" t="n">
        <f aca="false">IF(E857&lt;1,1,0)</f>
        <v>0</v>
      </c>
      <c r="S857" s="0" t="n">
        <f aca="false">IF(R857=1,"",E857)</f>
        <v>58.7</v>
      </c>
      <c r="T857" s="0" t="n">
        <f aca="false">E857/3.6</f>
        <v>16.3055555555556</v>
      </c>
    </row>
    <row r="858" customFormat="false" ht="15" hidden="false" customHeight="false" outlineLevel="0" collapsed="false">
      <c r="B858" s="17" t="s">
        <v>51</v>
      </c>
      <c r="C858" s="17" t="n">
        <v>850</v>
      </c>
      <c r="D858" s="17" t="n">
        <v>261</v>
      </c>
      <c r="E858" s="18" t="n">
        <v>60.1</v>
      </c>
      <c r="F858" s="10" t="n">
        <f aca="false">($E859-$E857)/2/3.6</f>
        <v>0.333333333333333</v>
      </c>
      <c r="G858" s="10" t="n">
        <f aca="false">($E859-$E857)/2</f>
        <v>1.2</v>
      </c>
      <c r="R858" s="0" t="n">
        <f aca="false">IF(E858&lt;1,1,0)</f>
        <v>0</v>
      </c>
      <c r="S858" s="0" t="n">
        <f aca="false">IF(R858=1,"",E858)</f>
        <v>60.1</v>
      </c>
      <c r="T858" s="0" t="n">
        <f aca="false">E858/3.6</f>
        <v>16.6944444444444</v>
      </c>
    </row>
    <row r="859" customFormat="false" ht="15" hidden="false" customHeight="false" outlineLevel="0" collapsed="false">
      <c r="B859" s="17" t="s">
        <v>51</v>
      </c>
      <c r="C859" s="17" t="n">
        <v>851</v>
      </c>
      <c r="D859" s="17" t="n">
        <v>262</v>
      </c>
      <c r="E859" s="18" t="n">
        <v>61.1</v>
      </c>
      <c r="F859" s="10" t="n">
        <f aca="false">($E860-$E858)/2/3.6</f>
        <v>0.222222222222222</v>
      </c>
      <c r="G859" s="10" t="n">
        <f aca="false">($E860-$E858)/2</f>
        <v>0.800000000000001</v>
      </c>
      <c r="R859" s="0" t="n">
        <f aca="false">IF(E859&lt;1,1,0)</f>
        <v>0</v>
      </c>
      <c r="S859" s="0" t="n">
        <f aca="false">IF(R859=1,"",E859)</f>
        <v>61.1</v>
      </c>
      <c r="T859" s="0" t="n">
        <f aca="false">E859/3.6</f>
        <v>16.9722222222222</v>
      </c>
    </row>
    <row r="860" customFormat="false" ht="15" hidden="false" customHeight="false" outlineLevel="0" collapsed="false">
      <c r="B860" s="17" t="s">
        <v>51</v>
      </c>
      <c r="C860" s="17" t="n">
        <v>852</v>
      </c>
      <c r="D860" s="17" t="n">
        <v>263</v>
      </c>
      <c r="E860" s="18" t="n">
        <v>61.7</v>
      </c>
      <c r="F860" s="10" t="n">
        <f aca="false">($E861-$E859)/2/3.6</f>
        <v>0.166666666666666</v>
      </c>
      <c r="G860" s="10" t="n">
        <f aca="false">($E861-$E859)/2</f>
        <v>0.599999999999998</v>
      </c>
      <c r="R860" s="0" t="n">
        <f aca="false">IF(E860&lt;1,1,0)</f>
        <v>0</v>
      </c>
      <c r="S860" s="0" t="n">
        <f aca="false">IF(R860=1,"",E860)</f>
        <v>61.7</v>
      </c>
      <c r="T860" s="0" t="n">
        <f aca="false">E860/3.6</f>
        <v>17.1388888888889</v>
      </c>
    </row>
    <row r="861" customFormat="false" ht="15" hidden="false" customHeight="false" outlineLevel="0" collapsed="false">
      <c r="B861" s="17" t="s">
        <v>51</v>
      </c>
      <c r="C861" s="17" t="n">
        <v>853</v>
      </c>
      <c r="D861" s="17" t="n">
        <v>264</v>
      </c>
      <c r="E861" s="18" t="n">
        <v>62.3</v>
      </c>
      <c r="F861" s="10" t="n">
        <f aca="false">($E862-$E860)/2/3.6</f>
        <v>0.166666666666666</v>
      </c>
      <c r="G861" s="10" t="n">
        <f aca="false">($E862-$E860)/2</f>
        <v>0.599999999999998</v>
      </c>
      <c r="R861" s="0" t="n">
        <f aca="false">IF(E861&lt;1,1,0)</f>
        <v>0</v>
      </c>
      <c r="S861" s="0" t="n">
        <f aca="false">IF(R861=1,"",E861)</f>
        <v>62.3</v>
      </c>
      <c r="T861" s="0" t="n">
        <f aca="false">E861/3.6</f>
        <v>17.3055555555556</v>
      </c>
    </row>
    <row r="862" customFormat="false" ht="15" hidden="false" customHeight="false" outlineLevel="0" collapsed="false">
      <c r="B862" s="17" t="s">
        <v>51</v>
      </c>
      <c r="C862" s="17" t="n">
        <v>854</v>
      </c>
      <c r="D862" s="17" t="n">
        <v>265</v>
      </c>
      <c r="E862" s="18" t="n">
        <v>62.9</v>
      </c>
      <c r="F862" s="10" t="n">
        <f aca="false">($E863-$E861)/2/3.6</f>
        <v>0.138888888888889</v>
      </c>
      <c r="G862" s="10" t="n">
        <f aca="false">($E863-$E861)/2</f>
        <v>0.5</v>
      </c>
      <c r="R862" s="0" t="n">
        <f aca="false">IF(E862&lt;1,1,0)</f>
        <v>0</v>
      </c>
      <c r="S862" s="0" t="n">
        <f aca="false">IF(R862=1,"",E862)</f>
        <v>62.9</v>
      </c>
      <c r="T862" s="0" t="n">
        <f aca="false">E862/3.6</f>
        <v>17.4722222222222</v>
      </c>
    </row>
    <row r="863" customFormat="false" ht="15" hidden="false" customHeight="false" outlineLevel="0" collapsed="false">
      <c r="B863" s="17" t="s">
        <v>51</v>
      </c>
      <c r="C863" s="17" t="n">
        <v>855</v>
      </c>
      <c r="D863" s="17" t="n">
        <v>266</v>
      </c>
      <c r="E863" s="18" t="n">
        <v>63.3</v>
      </c>
      <c r="F863" s="10" t="n">
        <f aca="false">($E864-$E862)/2/3.6</f>
        <v>0.0694444444444445</v>
      </c>
      <c r="G863" s="10" t="n">
        <f aca="false">($E864-$E862)/2</f>
        <v>0.25</v>
      </c>
      <c r="R863" s="0" t="n">
        <f aca="false">IF(E863&lt;1,1,0)</f>
        <v>0</v>
      </c>
      <c r="S863" s="0" t="n">
        <f aca="false">IF(R863=1,"",E863)</f>
        <v>63.3</v>
      </c>
      <c r="T863" s="0" t="n">
        <f aca="false">E863/3.6</f>
        <v>17.5833333333333</v>
      </c>
    </row>
    <row r="864" customFormat="false" ht="15" hidden="false" customHeight="false" outlineLevel="0" collapsed="false">
      <c r="B864" s="17" t="s">
        <v>51</v>
      </c>
      <c r="C864" s="17" t="n">
        <v>856</v>
      </c>
      <c r="D864" s="17" t="n">
        <v>267</v>
      </c>
      <c r="E864" s="18" t="n">
        <v>63.4</v>
      </c>
      <c r="F864" s="10" t="n">
        <f aca="false">($E865-$E863)/2/3.6</f>
        <v>0.0277777777777782</v>
      </c>
      <c r="G864" s="10" t="n">
        <f aca="false">($E865-$E863)/2</f>
        <v>0.100000000000001</v>
      </c>
      <c r="R864" s="0" t="n">
        <f aca="false">IF(E864&lt;1,1,0)</f>
        <v>0</v>
      </c>
      <c r="S864" s="0" t="n">
        <f aca="false">IF(R864=1,"",E864)</f>
        <v>63.4</v>
      </c>
      <c r="T864" s="0" t="n">
        <f aca="false">E864/3.6</f>
        <v>17.6111111111111</v>
      </c>
    </row>
    <row r="865" customFormat="false" ht="15" hidden="false" customHeight="false" outlineLevel="0" collapsed="false">
      <c r="B865" s="17" t="s">
        <v>51</v>
      </c>
      <c r="C865" s="17" t="n">
        <v>857</v>
      </c>
      <c r="D865" s="17" t="n">
        <v>268</v>
      </c>
      <c r="E865" s="18" t="n">
        <v>63.5</v>
      </c>
      <c r="F865" s="10" t="n">
        <f aca="false">($E866-$E864)/2/3.6</f>
        <v>0.152777777777778</v>
      </c>
      <c r="G865" s="10" t="n">
        <f aca="false">($E866-$E864)/2</f>
        <v>0.550000000000001</v>
      </c>
      <c r="R865" s="0" t="n">
        <f aca="false">IF(E865&lt;1,1,0)</f>
        <v>0</v>
      </c>
      <c r="S865" s="0" t="n">
        <f aca="false">IF(R865=1,"",E865)</f>
        <v>63.5</v>
      </c>
      <c r="T865" s="0" t="n">
        <f aca="false">E865/3.6</f>
        <v>17.6388888888889</v>
      </c>
    </row>
    <row r="866" customFormat="false" ht="15" hidden="false" customHeight="false" outlineLevel="0" collapsed="false">
      <c r="B866" s="17" t="s">
        <v>51</v>
      </c>
      <c r="C866" s="17" t="n">
        <v>858</v>
      </c>
      <c r="D866" s="17" t="n">
        <v>269</v>
      </c>
      <c r="E866" s="18" t="n">
        <v>64.5</v>
      </c>
      <c r="F866" s="10" t="n">
        <f aca="false">($E867-$E865)/2/3.6</f>
        <v>0.319444444444444</v>
      </c>
      <c r="G866" s="10" t="n">
        <f aca="false">($E867-$E865)/2</f>
        <v>1.15</v>
      </c>
      <c r="R866" s="0" t="n">
        <f aca="false">IF(E866&lt;1,1,0)</f>
        <v>0</v>
      </c>
      <c r="S866" s="0" t="n">
        <f aca="false">IF(R866=1,"",E866)</f>
        <v>64.5</v>
      </c>
      <c r="T866" s="0" t="n">
        <f aca="false">E866/3.6</f>
        <v>17.9166666666667</v>
      </c>
    </row>
    <row r="867" customFormat="false" ht="15" hidden="false" customHeight="false" outlineLevel="0" collapsed="false">
      <c r="B867" s="17" t="s">
        <v>51</v>
      </c>
      <c r="C867" s="17" t="n">
        <v>859</v>
      </c>
      <c r="D867" s="17" t="n">
        <v>270</v>
      </c>
      <c r="E867" s="18" t="n">
        <v>65.8</v>
      </c>
      <c r="F867" s="10" t="n">
        <f aca="false">($E868-$E866)/2/3.6</f>
        <v>0.319444444444444</v>
      </c>
      <c r="G867" s="10" t="n">
        <f aca="false">($E868-$E866)/2</f>
        <v>1.15</v>
      </c>
      <c r="R867" s="0" t="n">
        <f aca="false">IF(E867&lt;1,1,0)</f>
        <v>0</v>
      </c>
      <c r="S867" s="0" t="n">
        <f aca="false">IF(R867=1,"",E867)</f>
        <v>65.8</v>
      </c>
      <c r="T867" s="0" t="n">
        <f aca="false">E867/3.6</f>
        <v>18.2777777777778</v>
      </c>
    </row>
    <row r="868" customFormat="false" ht="15" hidden="false" customHeight="false" outlineLevel="0" collapsed="false">
      <c r="B868" s="17" t="s">
        <v>51</v>
      </c>
      <c r="C868" s="17" t="n">
        <v>860</v>
      </c>
      <c r="D868" s="17" t="n">
        <v>271</v>
      </c>
      <c r="E868" s="18" t="n">
        <v>66.8</v>
      </c>
      <c r="F868" s="10" t="n">
        <f aca="false">($E869-$E867)/2/3.6</f>
        <v>0.222222222222223</v>
      </c>
      <c r="G868" s="10" t="n">
        <f aca="false">($E869-$E867)/2</f>
        <v>0.800000000000004</v>
      </c>
      <c r="R868" s="0" t="n">
        <f aca="false">IF(E868&lt;1,1,0)</f>
        <v>0</v>
      </c>
      <c r="S868" s="0" t="n">
        <f aca="false">IF(R868=1,"",E868)</f>
        <v>66.8</v>
      </c>
      <c r="T868" s="0" t="n">
        <f aca="false">E868/3.6</f>
        <v>18.5555555555556</v>
      </c>
    </row>
    <row r="869" customFormat="false" ht="15" hidden="false" customHeight="false" outlineLevel="0" collapsed="false">
      <c r="B869" s="17" t="s">
        <v>51</v>
      </c>
      <c r="C869" s="17" t="n">
        <v>861</v>
      </c>
      <c r="D869" s="17" t="n">
        <v>272</v>
      </c>
      <c r="E869" s="18" t="n">
        <v>67.4</v>
      </c>
      <c r="F869" s="10" t="n">
        <f aca="false">($E870-$E868)/2/3.6</f>
        <v>0.277777777777778</v>
      </c>
      <c r="G869" s="10" t="n">
        <f aca="false">($E870-$E868)/2</f>
        <v>1</v>
      </c>
      <c r="R869" s="0" t="n">
        <f aca="false">IF(E869&lt;1,1,0)</f>
        <v>0</v>
      </c>
      <c r="S869" s="0" t="n">
        <f aca="false">IF(R869=1,"",E869)</f>
        <v>67.4</v>
      </c>
      <c r="T869" s="0" t="n">
        <f aca="false">E869/3.6</f>
        <v>18.7222222222222</v>
      </c>
    </row>
    <row r="870" customFormat="false" ht="15" hidden="false" customHeight="false" outlineLevel="0" collapsed="false">
      <c r="B870" s="17" t="s">
        <v>51</v>
      </c>
      <c r="C870" s="17" t="n">
        <v>862</v>
      </c>
      <c r="D870" s="17" t="n">
        <v>273</v>
      </c>
      <c r="E870" s="18" t="n">
        <v>68.8</v>
      </c>
      <c r="F870" s="10" t="n">
        <f aca="false">($E871-$E869)/2/3.6</f>
        <v>0.513888888888887</v>
      </c>
      <c r="G870" s="10" t="n">
        <f aca="false">($E871-$E869)/2</f>
        <v>1.84999999999999</v>
      </c>
      <c r="R870" s="0" t="n">
        <f aca="false">IF(E870&lt;1,1,0)</f>
        <v>0</v>
      </c>
      <c r="S870" s="0" t="n">
        <f aca="false">IF(R870=1,"",E870)</f>
        <v>68.8</v>
      </c>
      <c r="T870" s="0" t="n">
        <f aca="false">E870/3.6</f>
        <v>19.1111111111111</v>
      </c>
    </row>
    <row r="871" customFormat="false" ht="15" hidden="false" customHeight="false" outlineLevel="0" collapsed="false">
      <c r="B871" s="17" t="s">
        <v>51</v>
      </c>
      <c r="C871" s="17" t="n">
        <v>863</v>
      </c>
      <c r="D871" s="17" t="n">
        <v>274</v>
      </c>
      <c r="E871" s="18" t="n">
        <v>71.1</v>
      </c>
      <c r="F871" s="10" t="n">
        <f aca="false">($E872-$E870)/2/3.6</f>
        <v>0.486111111111111</v>
      </c>
      <c r="G871" s="10" t="n">
        <f aca="false">($E872-$E870)/2</f>
        <v>1.75</v>
      </c>
      <c r="R871" s="0" t="n">
        <f aca="false">IF(E871&lt;1,1,0)</f>
        <v>0</v>
      </c>
      <c r="S871" s="0" t="n">
        <f aca="false">IF(R871=1,"",E871)</f>
        <v>71.1</v>
      </c>
      <c r="T871" s="0" t="n">
        <f aca="false">E871/3.6</f>
        <v>19.75</v>
      </c>
    </row>
    <row r="872" customFormat="false" ht="15" hidden="false" customHeight="false" outlineLevel="0" collapsed="false">
      <c r="B872" s="17" t="s">
        <v>51</v>
      </c>
      <c r="C872" s="17" t="n">
        <v>864</v>
      </c>
      <c r="D872" s="17" t="n">
        <v>275</v>
      </c>
      <c r="E872" s="18" t="n">
        <v>72.3</v>
      </c>
      <c r="F872" s="10" t="n">
        <f aca="false">($E873-$E871)/2/3.6</f>
        <v>0.236111111111112</v>
      </c>
      <c r="G872" s="10" t="n">
        <f aca="false">($E873-$E871)/2</f>
        <v>0.850000000000001</v>
      </c>
      <c r="R872" s="0" t="n">
        <f aca="false">IF(E872&lt;1,1,0)</f>
        <v>0</v>
      </c>
      <c r="S872" s="0" t="n">
        <f aca="false">IF(R872=1,"",E872)</f>
        <v>72.3</v>
      </c>
      <c r="T872" s="0" t="n">
        <f aca="false">E872/3.6</f>
        <v>20.0833333333333</v>
      </c>
    </row>
    <row r="873" customFormat="false" ht="15" hidden="false" customHeight="false" outlineLevel="0" collapsed="false">
      <c r="B873" s="17" t="s">
        <v>51</v>
      </c>
      <c r="C873" s="17" t="n">
        <v>865</v>
      </c>
      <c r="D873" s="17" t="n">
        <v>276</v>
      </c>
      <c r="E873" s="18" t="n">
        <v>72.8</v>
      </c>
      <c r="F873" s="10" t="n">
        <f aca="false">($E874-$E872)/2/3.6</f>
        <v>0.152777777777779</v>
      </c>
      <c r="G873" s="10" t="n">
        <f aca="false">($E874-$E872)/2</f>
        <v>0.550000000000004</v>
      </c>
      <c r="R873" s="0" t="n">
        <f aca="false">IF(E873&lt;1,1,0)</f>
        <v>0</v>
      </c>
      <c r="S873" s="0" t="n">
        <f aca="false">IF(R873=1,"",E873)</f>
        <v>72.8</v>
      </c>
      <c r="T873" s="0" t="n">
        <f aca="false">E873/3.6</f>
        <v>20.2222222222222</v>
      </c>
    </row>
    <row r="874" customFormat="false" ht="15" hidden="false" customHeight="false" outlineLevel="0" collapsed="false">
      <c r="B874" s="17" t="s">
        <v>51</v>
      </c>
      <c r="C874" s="17" t="n">
        <v>866</v>
      </c>
      <c r="D874" s="17" t="n">
        <v>277</v>
      </c>
      <c r="E874" s="18" t="n">
        <v>73.4</v>
      </c>
      <c r="F874" s="10" t="n">
        <f aca="false">($E875-$E873)/2/3.6</f>
        <v>0.25</v>
      </c>
      <c r="G874" s="10" t="n">
        <f aca="false">($E875-$E873)/2</f>
        <v>0.899999999999999</v>
      </c>
      <c r="R874" s="0" t="n">
        <f aca="false">IF(E874&lt;1,1,0)</f>
        <v>0</v>
      </c>
      <c r="S874" s="0" t="n">
        <f aca="false">IF(R874=1,"",E874)</f>
        <v>73.4</v>
      </c>
      <c r="T874" s="0" t="n">
        <f aca="false">E874/3.6</f>
        <v>20.3888888888889</v>
      </c>
    </row>
    <row r="875" customFormat="false" ht="15" hidden="false" customHeight="false" outlineLevel="0" collapsed="false">
      <c r="B875" s="17" t="s">
        <v>51</v>
      </c>
      <c r="C875" s="17" t="n">
        <v>867</v>
      </c>
      <c r="D875" s="17" t="n">
        <v>278</v>
      </c>
      <c r="E875" s="18" t="n">
        <v>74.6</v>
      </c>
      <c r="F875" s="10" t="n">
        <f aca="false">($E876-$E874)/2/3.6</f>
        <v>0.36111111111111</v>
      </c>
      <c r="G875" s="10" t="n">
        <f aca="false">($E876-$E874)/2</f>
        <v>1.3</v>
      </c>
      <c r="R875" s="0" t="n">
        <f aca="false">IF(E875&lt;1,1,0)</f>
        <v>0</v>
      </c>
      <c r="S875" s="0" t="n">
        <f aca="false">IF(R875=1,"",E875)</f>
        <v>74.6</v>
      </c>
      <c r="T875" s="0" t="n">
        <f aca="false">E875/3.6</f>
        <v>20.7222222222222</v>
      </c>
    </row>
    <row r="876" customFormat="false" ht="15" hidden="false" customHeight="false" outlineLevel="0" collapsed="false">
      <c r="B876" s="17" t="s">
        <v>51</v>
      </c>
      <c r="C876" s="17" t="n">
        <v>868</v>
      </c>
      <c r="D876" s="17" t="n">
        <v>279</v>
      </c>
      <c r="E876" s="18" t="n">
        <v>76</v>
      </c>
      <c r="F876" s="10" t="n">
        <f aca="false">($E877-$E875)/2/3.6</f>
        <v>0.277777777777778</v>
      </c>
      <c r="G876" s="10" t="n">
        <f aca="false">($E877-$E875)/2</f>
        <v>1</v>
      </c>
      <c r="R876" s="0" t="n">
        <f aca="false">IF(E876&lt;1,1,0)</f>
        <v>0</v>
      </c>
      <c r="S876" s="0" t="n">
        <f aca="false">IF(R876=1,"",E876)</f>
        <v>76</v>
      </c>
      <c r="T876" s="0" t="n">
        <f aca="false">E876/3.6</f>
        <v>21.1111111111111</v>
      </c>
    </row>
    <row r="877" customFormat="false" ht="15" hidden="false" customHeight="false" outlineLevel="0" collapsed="false">
      <c r="B877" s="17" t="s">
        <v>51</v>
      </c>
      <c r="C877" s="17" t="n">
        <v>869</v>
      </c>
      <c r="D877" s="17" t="n">
        <v>280</v>
      </c>
      <c r="E877" s="18" t="n">
        <v>76.6</v>
      </c>
      <c r="F877" s="10" t="n">
        <f aca="false">($E878-$E876)/2/3.6</f>
        <v>0.0694444444444445</v>
      </c>
      <c r="G877" s="10" t="n">
        <f aca="false">($E878-$E876)/2</f>
        <v>0.25</v>
      </c>
      <c r="R877" s="0" t="n">
        <f aca="false">IF(E877&lt;1,1,0)</f>
        <v>0</v>
      </c>
      <c r="S877" s="0" t="n">
        <f aca="false">IF(R877=1,"",E877)</f>
        <v>76.6</v>
      </c>
      <c r="T877" s="0" t="n">
        <f aca="false">E877/3.6</f>
        <v>21.2777777777778</v>
      </c>
    </row>
    <row r="878" customFormat="false" ht="15" hidden="false" customHeight="false" outlineLevel="0" collapsed="false">
      <c r="B878" s="17" t="s">
        <v>51</v>
      </c>
      <c r="C878" s="17" t="n">
        <v>870</v>
      </c>
      <c r="D878" s="17" t="n">
        <v>281</v>
      </c>
      <c r="E878" s="18" t="n">
        <v>76.5</v>
      </c>
      <c r="F878" s="10" t="n">
        <f aca="false">($E879-$E877)/2/3.6</f>
        <v>-0.0555555555555544</v>
      </c>
      <c r="G878" s="10" t="n">
        <f aca="false">($E879-$E877)/2</f>
        <v>-0.199999999999996</v>
      </c>
      <c r="R878" s="0" t="n">
        <f aca="false">IF(E878&lt;1,1,0)</f>
        <v>0</v>
      </c>
      <c r="S878" s="0" t="n">
        <f aca="false">IF(R878=1,"",E878)</f>
        <v>76.5</v>
      </c>
      <c r="T878" s="0" t="n">
        <f aca="false">E878/3.6</f>
        <v>21.25</v>
      </c>
    </row>
    <row r="879" customFormat="false" ht="15" hidden="false" customHeight="false" outlineLevel="0" collapsed="false">
      <c r="B879" s="17" t="s">
        <v>51</v>
      </c>
      <c r="C879" s="17" t="n">
        <v>871</v>
      </c>
      <c r="D879" s="17" t="n">
        <v>282</v>
      </c>
      <c r="E879" s="18" t="n">
        <v>76.2</v>
      </c>
      <c r="F879" s="10" t="n">
        <f aca="false">($E880-$E878)/2/3.6</f>
        <v>-0.0972222222222226</v>
      </c>
      <c r="G879" s="10" t="n">
        <f aca="false">($E880-$E878)/2</f>
        <v>-0.350000000000001</v>
      </c>
      <c r="R879" s="0" t="n">
        <f aca="false">IF(E879&lt;1,1,0)</f>
        <v>0</v>
      </c>
      <c r="S879" s="0" t="n">
        <f aca="false">IF(R879=1,"",E879)</f>
        <v>76.2</v>
      </c>
      <c r="T879" s="0" t="n">
        <f aca="false">E879/3.6</f>
        <v>21.1666666666667</v>
      </c>
    </row>
    <row r="880" customFormat="false" ht="15" hidden="false" customHeight="false" outlineLevel="0" collapsed="false">
      <c r="B880" s="17" t="s">
        <v>51</v>
      </c>
      <c r="C880" s="17" t="n">
        <v>872</v>
      </c>
      <c r="D880" s="17" t="n">
        <v>283</v>
      </c>
      <c r="E880" s="18" t="n">
        <v>75.8</v>
      </c>
      <c r="F880" s="10" t="n">
        <f aca="false">($E881-$E879)/2/3.6</f>
        <v>-0.111111111111111</v>
      </c>
      <c r="G880" s="10" t="n">
        <f aca="false">($E881-$E879)/2</f>
        <v>-0.399999999999999</v>
      </c>
      <c r="R880" s="0" t="n">
        <f aca="false">IF(E880&lt;1,1,0)</f>
        <v>0</v>
      </c>
      <c r="S880" s="0" t="n">
        <f aca="false">IF(R880=1,"",E880)</f>
        <v>75.8</v>
      </c>
      <c r="T880" s="0" t="n">
        <f aca="false">E880/3.6</f>
        <v>21.0555555555556</v>
      </c>
    </row>
    <row r="881" customFormat="false" ht="15" hidden="false" customHeight="false" outlineLevel="0" collapsed="false">
      <c r="B881" s="17" t="s">
        <v>51</v>
      </c>
      <c r="C881" s="17" t="n">
        <v>873</v>
      </c>
      <c r="D881" s="17" t="n">
        <v>284</v>
      </c>
      <c r="E881" s="18" t="n">
        <v>75.4</v>
      </c>
      <c r="F881" s="10" t="n">
        <f aca="false">($E882-$E880)/2/3.6</f>
        <v>-0.138888888888889</v>
      </c>
      <c r="G881" s="10" t="n">
        <f aca="false">($E882-$E880)/2</f>
        <v>-0.5</v>
      </c>
      <c r="R881" s="0" t="n">
        <f aca="false">IF(E881&lt;1,1,0)</f>
        <v>0</v>
      </c>
      <c r="S881" s="0" t="n">
        <f aca="false">IF(R881=1,"",E881)</f>
        <v>75.4</v>
      </c>
      <c r="T881" s="0" t="n">
        <f aca="false">E881/3.6</f>
        <v>20.9444444444444</v>
      </c>
    </row>
    <row r="882" customFormat="false" ht="15" hidden="false" customHeight="false" outlineLevel="0" collapsed="false">
      <c r="B882" s="17" t="s">
        <v>51</v>
      </c>
      <c r="C882" s="17" t="n">
        <v>874</v>
      </c>
      <c r="D882" s="17" t="n">
        <v>285</v>
      </c>
      <c r="E882" s="18" t="n">
        <v>74.8</v>
      </c>
      <c r="F882" s="10" t="n">
        <f aca="false">($E883-$E881)/2/3.6</f>
        <v>-0.208333333333333</v>
      </c>
      <c r="G882" s="10" t="n">
        <f aca="false">($E883-$E881)/2</f>
        <v>-0.75</v>
      </c>
      <c r="R882" s="0" t="n">
        <f aca="false">IF(E882&lt;1,1,0)</f>
        <v>0</v>
      </c>
      <c r="S882" s="0" t="n">
        <f aca="false">IF(R882=1,"",E882)</f>
        <v>74.8</v>
      </c>
      <c r="T882" s="0" t="n">
        <f aca="false">E882/3.6</f>
        <v>20.7777777777778</v>
      </c>
    </row>
    <row r="883" customFormat="false" ht="15" hidden="false" customHeight="false" outlineLevel="0" collapsed="false">
      <c r="B883" s="17" t="s">
        <v>51</v>
      </c>
      <c r="C883" s="17" t="n">
        <v>875</v>
      </c>
      <c r="D883" s="17" t="n">
        <v>286</v>
      </c>
      <c r="E883" s="18" t="n">
        <v>73.9</v>
      </c>
      <c r="F883" s="10" t="n">
        <f aca="false">($E884-$E882)/2/3.6</f>
        <v>-0.291666666666666</v>
      </c>
      <c r="G883" s="10" t="n">
        <f aca="false">($E884-$E882)/2</f>
        <v>-1.05</v>
      </c>
      <c r="R883" s="0" t="n">
        <f aca="false">IF(E883&lt;1,1,0)</f>
        <v>0</v>
      </c>
      <c r="S883" s="0" t="n">
        <f aca="false">IF(R883=1,"",E883)</f>
        <v>73.9</v>
      </c>
      <c r="T883" s="0" t="n">
        <f aca="false">E883/3.6</f>
        <v>20.5277777777778</v>
      </c>
    </row>
    <row r="884" customFormat="false" ht="15" hidden="false" customHeight="false" outlineLevel="0" collapsed="false">
      <c r="B884" s="17" t="s">
        <v>51</v>
      </c>
      <c r="C884" s="17" t="n">
        <v>876</v>
      </c>
      <c r="D884" s="17" t="n">
        <v>287</v>
      </c>
      <c r="E884" s="18" t="n">
        <v>72.7</v>
      </c>
      <c r="F884" s="10" t="n">
        <f aca="false">($E885-$E883)/2/3.6</f>
        <v>-0.361111111111112</v>
      </c>
      <c r="G884" s="10" t="n">
        <f aca="false">($E885-$E883)/2</f>
        <v>-1.3</v>
      </c>
      <c r="R884" s="0" t="n">
        <f aca="false">IF(E884&lt;1,1,0)</f>
        <v>0</v>
      </c>
      <c r="S884" s="0" t="n">
        <f aca="false">IF(R884=1,"",E884)</f>
        <v>72.7</v>
      </c>
      <c r="T884" s="0" t="n">
        <f aca="false">E884/3.6</f>
        <v>20.1944444444444</v>
      </c>
    </row>
    <row r="885" customFormat="false" ht="15" hidden="false" customHeight="false" outlineLevel="0" collapsed="false">
      <c r="B885" s="17" t="s">
        <v>51</v>
      </c>
      <c r="C885" s="17" t="n">
        <v>877</v>
      </c>
      <c r="D885" s="17" t="n">
        <v>288</v>
      </c>
      <c r="E885" s="18" t="n">
        <v>71.3</v>
      </c>
      <c r="F885" s="10" t="n">
        <f aca="false">($E886-$E884)/2/3.6</f>
        <v>-0.319444444444444</v>
      </c>
      <c r="G885" s="10" t="n">
        <f aca="false">($E886-$E884)/2</f>
        <v>-1.15</v>
      </c>
      <c r="R885" s="0" t="n">
        <f aca="false">IF(E885&lt;1,1,0)</f>
        <v>0</v>
      </c>
      <c r="S885" s="0" t="n">
        <f aca="false">IF(R885=1,"",E885)</f>
        <v>71.3</v>
      </c>
      <c r="T885" s="0" t="n">
        <f aca="false">E885/3.6</f>
        <v>19.8055555555556</v>
      </c>
    </row>
    <row r="886" customFormat="false" ht="15" hidden="false" customHeight="false" outlineLevel="0" collapsed="false">
      <c r="B886" s="17" t="s">
        <v>51</v>
      </c>
      <c r="C886" s="17" t="n">
        <v>878</v>
      </c>
      <c r="D886" s="17" t="n">
        <v>289</v>
      </c>
      <c r="E886" s="18" t="n">
        <v>70.4</v>
      </c>
      <c r="F886" s="10" t="n">
        <f aca="false">($E887-$E885)/2/3.6</f>
        <v>-0.180555555555555</v>
      </c>
      <c r="G886" s="10" t="n">
        <f aca="false">($E887-$E885)/2</f>
        <v>-0.649999999999999</v>
      </c>
      <c r="R886" s="0" t="n">
        <f aca="false">IF(E886&lt;1,1,0)</f>
        <v>0</v>
      </c>
      <c r="S886" s="0" t="n">
        <f aca="false">IF(R886=1,"",E886)</f>
        <v>70.4</v>
      </c>
      <c r="T886" s="0" t="n">
        <f aca="false">E886/3.6</f>
        <v>19.5555555555556</v>
      </c>
    </row>
    <row r="887" customFormat="false" ht="15" hidden="false" customHeight="false" outlineLevel="0" collapsed="false">
      <c r="B887" s="17" t="s">
        <v>51</v>
      </c>
      <c r="C887" s="17" t="n">
        <v>879</v>
      </c>
      <c r="D887" s="17" t="n">
        <v>290</v>
      </c>
      <c r="E887" s="18" t="n">
        <v>70</v>
      </c>
      <c r="F887" s="10" t="n">
        <f aca="false">($E888-$E886)/2/3.6</f>
        <v>-0.0555555555555563</v>
      </c>
      <c r="G887" s="10" t="n">
        <f aca="false">($E888-$E886)/2</f>
        <v>-0.200000000000003</v>
      </c>
      <c r="R887" s="0" t="n">
        <f aca="false">IF(E887&lt;1,1,0)</f>
        <v>0</v>
      </c>
      <c r="S887" s="0" t="n">
        <f aca="false">IF(R887=1,"",E887)</f>
        <v>70</v>
      </c>
      <c r="T887" s="0" t="n">
        <f aca="false">E887/3.6</f>
        <v>19.4444444444444</v>
      </c>
    </row>
    <row r="888" customFormat="false" ht="15" hidden="false" customHeight="false" outlineLevel="0" collapsed="false">
      <c r="B888" s="17" t="s">
        <v>51</v>
      </c>
      <c r="C888" s="17" t="n">
        <v>880</v>
      </c>
      <c r="D888" s="17" t="n">
        <v>291</v>
      </c>
      <c r="E888" s="18" t="n">
        <v>70</v>
      </c>
      <c r="F888" s="10" t="n">
        <f aca="false">($E889-$E887)/2/3.6</f>
        <v>-0.138888888888889</v>
      </c>
      <c r="G888" s="10" t="n">
        <f aca="false">($E889-$E887)/2</f>
        <v>-0.5</v>
      </c>
      <c r="R888" s="0" t="n">
        <f aca="false">IF(E888&lt;1,1,0)</f>
        <v>0</v>
      </c>
      <c r="S888" s="0" t="n">
        <f aca="false">IF(R888=1,"",E888)</f>
        <v>70</v>
      </c>
      <c r="T888" s="0" t="n">
        <f aca="false">E888/3.6</f>
        <v>19.4444444444444</v>
      </c>
    </row>
    <row r="889" customFormat="false" ht="15" hidden="false" customHeight="false" outlineLevel="0" collapsed="false">
      <c r="B889" s="17" t="s">
        <v>51</v>
      </c>
      <c r="C889" s="17" t="n">
        <v>881</v>
      </c>
      <c r="D889" s="17" t="n">
        <v>292</v>
      </c>
      <c r="E889" s="18" t="n">
        <v>69</v>
      </c>
      <c r="F889" s="10" t="n">
        <f aca="false">($E890-$E888)/2/3.6</f>
        <v>-0.277777777777778</v>
      </c>
      <c r="G889" s="10" t="n">
        <f aca="false">($E890-$E888)/2</f>
        <v>-1</v>
      </c>
      <c r="R889" s="0" t="n">
        <f aca="false">IF(E889&lt;1,1,0)</f>
        <v>0</v>
      </c>
      <c r="S889" s="0" t="n">
        <f aca="false">IF(R889=1,"",E889)</f>
        <v>69</v>
      </c>
      <c r="T889" s="0" t="n">
        <f aca="false">E889/3.6</f>
        <v>19.1666666666667</v>
      </c>
    </row>
    <row r="890" customFormat="false" ht="15" hidden="false" customHeight="false" outlineLevel="0" collapsed="false">
      <c r="B890" s="17" t="s">
        <v>51</v>
      </c>
      <c r="C890" s="17" t="n">
        <v>882</v>
      </c>
      <c r="D890" s="17" t="n">
        <v>293</v>
      </c>
      <c r="E890" s="18" t="n">
        <v>68</v>
      </c>
      <c r="F890" s="10" t="n">
        <f aca="false">($E891-$E889)/2/3.6</f>
        <v>-0.138888888888889</v>
      </c>
      <c r="G890" s="10" t="n">
        <f aca="false">($E891-$E889)/2</f>
        <v>-0.5</v>
      </c>
      <c r="R890" s="0" t="n">
        <f aca="false">IF(E890&lt;1,1,0)</f>
        <v>0</v>
      </c>
      <c r="S890" s="0" t="n">
        <f aca="false">IF(R890=1,"",E890)</f>
        <v>68</v>
      </c>
      <c r="T890" s="0" t="n">
        <f aca="false">E890/3.6</f>
        <v>18.8888888888889</v>
      </c>
    </row>
    <row r="891" customFormat="false" ht="15" hidden="false" customHeight="false" outlineLevel="0" collapsed="false">
      <c r="B891" s="17" t="s">
        <v>51</v>
      </c>
      <c r="C891" s="17" t="n">
        <v>883</v>
      </c>
      <c r="D891" s="17" t="n">
        <v>294</v>
      </c>
      <c r="E891" s="18" t="n">
        <v>68</v>
      </c>
      <c r="F891" s="10" t="n">
        <f aca="false">($E892-$E890)/2/3.6</f>
        <v>0</v>
      </c>
      <c r="G891" s="10" t="n">
        <f aca="false">($E892-$E890)/2</f>
        <v>0</v>
      </c>
      <c r="R891" s="0" t="n">
        <f aca="false">IF(E891&lt;1,1,0)</f>
        <v>0</v>
      </c>
      <c r="S891" s="0" t="n">
        <f aca="false">IF(R891=1,"",E891)</f>
        <v>68</v>
      </c>
      <c r="T891" s="0" t="n">
        <f aca="false">E891/3.6</f>
        <v>18.8888888888889</v>
      </c>
    </row>
    <row r="892" customFormat="false" ht="15" hidden="false" customHeight="false" outlineLevel="0" collapsed="false">
      <c r="B892" s="17" t="s">
        <v>51</v>
      </c>
      <c r="C892" s="17" t="n">
        <v>884</v>
      </c>
      <c r="D892" s="17" t="n">
        <v>295</v>
      </c>
      <c r="E892" s="18" t="n">
        <v>68</v>
      </c>
      <c r="F892" s="10" t="n">
        <f aca="false">($E893-$E891)/2/3.6</f>
        <v>0.0138888888888881</v>
      </c>
      <c r="G892" s="10" t="n">
        <f aca="false">($E893-$E891)/2</f>
        <v>0.0499999999999972</v>
      </c>
      <c r="R892" s="0" t="n">
        <f aca="false">IF(E892&lt;1,1,0)</f>
        <v>0</v>
      </c>
      <c r="S892" s="0" t="n">
        <f aca="false">IF(R892=1,"",E892)</f>
        <v>68</v>
      </c>
      <c r="T892" s="0" t="n">
        <f aca="false">E892/3.6</f>
        <v>18.8888888888889</v>
      </c>
    </row>
    <row r="893" customFormat="false" ht="15" hidden="false" customHeight="false" outlineLevel="0" collapsed="false">
      <c r="B893" s="17" t="s">
        <v>51</v>
      </c>
      <c r="C893" s="17" t="n">
        <v>885</v>
      </c>
      <c r="D893" s="17" t="n">
        <v>296</v>
      </c>
      <c r="E893" s="18" t="n">
        <v>68.1</v>
      </c>
      <c r="F893" s="10" t="n">
        <f aca="false">($E894-$E892)/2/3.6</f>
        <v>0.0555555555555563</v>
      </c>
      <c r="G893" s="10" t="n">
        <f aca="false">($E894-$E892)/2</f>
        <v>0.200000000000003</v>
      </c>
      <c r="R893" s="0" t="n">
        <f aca="false">IF(E893&lt;1,1,0)</f>
        <v>0</v>
      </c>
      <c r="S893" s="0" t="n">
        <f aca="false">IF(R893=1,"",E893)</f>
        <v>68.1</v>
      </c>
      <c r="T893" s="0" t="n">
        <f aca="false">E893/3.6</f>
        <v>18.9166666666667</v>
      </c>
    </row>
    <row r="894" customFormat="false" ht="15" hidden="false" customHeight="false" outlineLevel="0" collapsed="false">
      <c r="B894" s="17" t="s">
        <v>51</v>
      </c>
      <c r="C894" s="17" t="n">
        <v>886</v>
      </c>
      <c r="D894" s="17" t="n">
        <v>297</v>
      </c>
      <c r="E894" s="18" t="n">
        <v>68.4</v>
      </c>
      <c r="F894" s="10" t="n">
        <f aca="false">($E895-$E893)/2/3.6</f>
        <v>0.0694444444444445</v>
      </c>
      <c r="G894" s="10" t="n">
        <f aca="false">($E895-$E893)/2</f>
        <v>0.25</v>
      </c>
      <c r="R894" s="0" t="n">
        <f aca="false">IF(E894&lt;1,1,0)</f>
        <v>0</v>
      </c>
      <c r="S894" s="0" t="n">
        <f aca="false">IF(R894=1,"",E894)</f>
        <v>68.4</v>
      </c>
      <c r="T894" s="0" t="n">
        <f aca="false">E894/3.6</f>
        <v>19</v>
      </c>
    </row>
    <row r="895" customFormat="false" ht="15" hidden="false" customHeight="false" outlineLevel="0" collapsed="false">
      <c r="B895" s="17" t="s">
        <v>51</v>
      </c>
      <c r="C895" s="17" t="n">
        <v>887</v>
      </c>
      <c r="D895" s="17" t="n">
        <v>298</v>
      </c>
      <c r="E895" s="18" t="n">
        <v>68.6</v>
      </c>
      <c r="F895" s="10" t="n">
        <f aca="false">($E896-$E894)/2/3.6</f>
        <v>0.0416666666666663</v>
      </c>
      <c r="G895" s="10" t="n">
        <f aca="false">($E896-$E894)/2</f>
        <v>0.149999999999999</v>
      </c>
      <c r="R895" s="0" t="n">
        <f aca="false">IF(E895&lt;1,1,0)</f>
        <v>0</v>
      </c>
      <c r="S895" s="0" t="n">
        <f aca="false">IF(R895=1,"",E895)</f>
        <v>68.6</v>
      </c>
      <c r="T895" s="0" t="n">
        <f aca="false">E895/3.6</f>
        <v>19.0555555555556</v>
      </c>
    </row>
    <row r="896" customFormat="false" ht="15" hidden="false" customHeight="false" outlineLevel="0" collapsed="false">
      <c r="B896" s="17" t="s">
        <v>51</v>
      </c>
      <c r="C896" s="17" t="n">
        <v>888</v>
      </c>
      <c r="D896" s="17" t="n">
        <v>299</v>
      </c>
      <c r="E896" s="18" t="n">
        <v>68.7</v>
      </c>
      <c r="F896" s="10" t="n">
        <f aca="false">($E897-$E895)/2/3.6</f>
        <v>-0.0138888888888881</v>
      </c>
      <c r="G896" s="10" t="n">
        <f aca="false">($E897-$E895)/2</f>
        <v>-0.0499999999999972</v>
      </c>
      <c r="R896" s="0" t="n">
        <f aca="false">IF(E896&lt;1,1,0)</f>
        <v>0</v>
      </c>
      <c r="S896" s="0" t="n">
        <f aca="false">IF(R896=1,"",E896)</f>
        <v>68.7</v>
      </c>
      <c r="T896" s="0" t="n">
        <f aca="false">E896/3.6</f>
        <v>19.0833333333333</v>
      </c>
    </row>
    <row r="897" customFormat="false" ht="15" hidden="false" customHeight="false" outlineLevel="0" collapsed="false">
      <c r="B897" s="17" t="s">
        <v>51</v>
      </c>
      <c r="C897" s="17" t="n">
        <v>889</v>
      </c>
      <c r="D897" s="17" t="n">
        <v>300</v>
      </c>
      <c r="E897" s="18" t="n">
        <v>68.5</v>
      </c>
      <c r="F897" s="10" t="n">
        <f aca="false">($E898-$E896)/2/3.6</f>
        <v>-0.0833333333333345</v>
      </c>
      <c r="G897" s="10" t="n">
        <f aca="false">($E898-$E896)/2</f>
        <v>-0.300000000000004</v>
      </c>
      <c r="R897" s="0" t="n">
        <f aca="false">IF(E897&lt;1,1,0)</f>
        <v>0</v>
      </c>
      <c r="S897" s="0" t="n">
        <f aca="false">IF(R897=1,"",E897)</f>
        <v>68.5</v>
      </c>
      <c r="T897" s="0" t="n">
        <f aca="false">E897/3.6</f>
        <v>19.0277777777778</v>
      </c>
    </row>
    <row r="898" customFormat="false" ht="15" hidden="false" customHeight="false" outlineLevel="0" collapsed="false">
      <c r="B898" s="17" t="s">
        <v>51</v>
      </c>
      <c r="C898" s="17" t="n">
        <v>890</v>
      </c>
      <c r="D898" s="17" t="n">
        <v>301</v>
      </c>
      <c r="E898" s="18" t="n">
        <v>68.1</v>
      </c>
      <c r="F898" s="10" t="n">
        <f aca="false">($E899-$E897)/2/3.6</f>
        <v>-0.166666666666667</v>
      </c>
      <c r="G898" s="10" t="n">
        <f aca="false">($E899-$E897)/2</f>
        <v>-0.600000000000001</v>
      </c>
      <c r="R898" s="0" t="n">
        <f aca="false">IF(E898&lt;1,1,0)</f>
        <v>0</v>
      </c>
      <c r="S898" s="0" t="n">
        <f aca="false">IF(R898=1,"",E898)</f>
        <v>68.1</v>
      </c>
      <c r="T898" s="0" t="n">
        <f aca="false">E898/3.6</f>
        <v>18.9166666666667</v>
      </c>
    </row>
    <row r="899" customFormat="false" ht="15" hidden="false" customHeight="false" outlineLevel="0" collapsed="false">
      <c r="B899" s="17" t="s">
        <v>51</v>
      </c>
      <c r="C899" s="17" t="n">
        <v>891</v>
      </c>
      <c r="D899" s="17" t="n">
        <v>302</v>
      </c>
      <c r="E899" s="18" t="n">
        <v>67.3</v>
      </c>
      <c r="F899" s="10" t="n">
        <f aca="false">($E900-$E898)/2/3.6</f>
        <v>-0.263888888888888</v>
      </c>
      <c r="G899" s="10" t="n">
        <f aca="false">($E900-$E898)/2</f>
        <v>-0.949999999999996</v>
      </c>
      <c r="R899" s="0" t="n">
        <f aca="false">IF(E899&lt;1,1,0)</f>
        <v>0</v>
      </c>
      <c r="S899" s="0" t="n">
        <f aca="false">IF(R899=1,"",E899)</f>
        <v>67.3</v>
      </c>
      <c r="T899" s="0" t="n">
        <f aca="false">E899/3.6</f>
        <v>18.6944444444444</v>
      </c>
    </row>
    <row r="900" customFormat="false" ht="15" hidden="false" customHeight="false" outlineLevel="0" collapsed="false">
      <c r="B900" s="17" t="s">
        <v>51</v>
      </c>
      <c r="C900" s="17" t="n">
        <v>892</v>
      </c>
      <c r="D900" s="17" t="n">
        <v>303</v>
      </c>
      <c r="E900" s="18" t="n">
        <v>66.2</v>
      </c>
      <c r="F900" s="10" t="n">
        <f aca="false">($E901-$E899)/2/3.6</f>
        <v>-0.347222222222222</v>
      </c>
      <c r="G900" s="10" t="n">
        <f aca="false">($E901-$E899)/2</f>
        <v>-1.25</v>
      </c>
      <c r="R900" s="0" t="n">
        <f aca="false">IF(E900&lt;1,1,0)</f>
        <v>0</v>
      </c>
      <c r="S900" s="0" t="n">
        <f aca="false">IF(R900=1,"",E900)</f>
        <v>66.2</v>
      </c>
      <c r="T900" s="0" t="n">
        <f aca="false">E900/3.6</f>
        <v>18.3888888888889</v>
      </c>
    </row>
    <row r="901" customFormat="false" ht="15" hidden="false" customHeight="false" outlineLevel="0" collapsed="false">
      <c r="B901" s="17" t="s">
        <v>51</v>
      </c>
      <c r="C901" s="17" t="n">
        <v>893</v>
      </c>
      <c r="D901" s="17" t="n">
        <v>304</v>
      </c>
      <c r="E901" s="18" t="n">
        <v>64.8</v>
      </c>
      <c r="F901" s="10" t="n">
        <f aca="false">($E902-$E900)/2/3.6</f>
        <v>-0.361111111111111</v>
      </c>
      <c r="G901" s="10" t="n">
        <f aca="false">($E902-$E900)/2</f>
        <v>-1.3</v>
      </c>
      <c r="R901" s="0" t="n">
        <f aca="false">IF(E901&lt;1,1,0)</f>
        <v>0</v>
      </c>
      <c r="S901" s="0" t="n">
        <f aca="false">IF(R901=1,"",E901)</f>
        <v>64.8</v>
      </c>
      <c r="T901" s="0" t="n">
        <f aca="false">E901/3.6</f>
        <v>18</v>
      </c>
    </row>
    <row r="902" customFormat="false" ht="15" hidden="false" customHeight="false" outlineLevel="0" collapsed="false">
      <c r="B902" s="17" t="s">
        <v>51</v>
      </c>
      <c r="C902" s="17" t="n">
        <v>894</v>
      </c>
      <c r="D902" s="17" t="n">
        <v>305</v>
      </c>
      <c r="E902" s="18" t="n">
        <v>63.6</v>
      </c>
      <c r="F902" s="10" t="n">
        <f aca="false">($E903-$E901)/2/3.6</f>
        <v>-0.305555555555555</v>
      </c>
      <c r="G902" s="10" t="n">
        <f aca="false">($E903-$E901)/2</f>
        <v>-1.1</v>
      </c>
      <c r="R902" s="0" t="n">
        <f aca="false">IF(E902&lt;1,1,0)</f>
        <v>0</v>
      </c>
      <c r="S902" s="0" t="n">
        <f aca="false">IF(R902=1,"",E902)</f>
        <v>63.6</v>
      </c>
      <c r="T902" s="0" t="n">
        <f aca="false">E902/3.6</f>
        <v>17.6666666666667</v>
      </c>
    </row>
    <row r="903" customFormat="false" ht="15" hidden="false" customHeight="false" outlineLevel="0" collapsed="false">
      <c r="B903" s="17" t="s">
        <v>51</v>
      </c>
      <c r="C903" s="17" t="n">
        <v>895</v>
      </c>
      <c r="D903" s="17" t="n">
        <v>306</v>
      </c>
      <c r="E903" s="18" t="n">
        <v>62.6</v>
      </c>
      <c r="F903" s="10" t="n">
        <f aca="false">($E904-$E902)/2/3.6</f>
        <v>-0.208333333333333</v>
      </c>
      <c r="G903" s="10" t="n">
        <f aca="false">($E904-$E902)/2</f>
        <v>-0.75</v>
      </c>
      <c r="R903" s="0" t="n">
        <f aca="false">IF(E903&lt;1,1,0)</f>
        <v>0</v>
      </c>
      <c r="S903" s="0" t="n">
        <f aca="false">IF(R903=1,"",E903)</f>
        <v>62.6</v>
      </c>
      <c r="T903" s="0" t="n">
        <f aca="false">E903/3.6</f>
        <v>17.3888888888889</v>
      </c>
    </row>
    <row r="904" customFormat="false" ht="15" hidden="false" customHeight="false" outlineLevel="0" collapsed="false">
      <c r="B904" s="17" t="s">
        <v>51</v>
      </c>
      <c r="C904" s="17" t="n">
        <v>896</v>
      </c>
      <c r="D904" s="17" t="n">
        <v>307</v>
      </c>
      <c r="E904" s="18" t="n">
        <v>62.1</v>
      </c>
      <c r="F904" s="10" t="n">
        <f aca="false">($E905-$E903)/2/3.6</f>
        <v>-0.0972222222222226</v>
      </c>
      <c r="G904" s="10" t="n">
        <f aca="false">($E905-$E903)/2</f>
        <v>-0.350000000000001</v>
      </c>
      <c r="R904" s="0" t="n">
        <f aca="false">IF(E904&lt;1,1,0)</f>
        <v>0</v>
      </c>
      <c r="S904" s="0" t="n">
        <f aca="false">IF(R904=1,"",E904)</f>
        <v>62.1</v>
      </c>
      <c r="T904" s="0" t="n">
        <f aca="false">E904/3.6</f>
        <v>17.25</v>
      </c>
    </row>
    <row r="905" customFormat="false" ht="15" hidden="false" customHeight="false" outlineLevel="0" collapsed="false">
      <c r="B905" s="17" t="s">
        <v>51</v>
      </c>
      <c r="C905" s="17" t="n">
        <v>897</v>
      </c>
      <c r="D905" s="17" t="n">
        <v>308</v>
      </c>
      <c r="E905" s="18" t="n">
        <v>61.9</v>
      </c>
      <c r="F905" s="10" t="n">
        <f aca="false">($E906-$E904)/2/3.6</f>
        <v>-0.0277777777777782</v>
      </c>
      <c r="G905" s="10" t="n">
        <f aca="false">($E906-$E904)/2</f>
        <v>-0.100000000000001</v>
      </c>
      <c r="R905" s="0" t="n">
        <f aca="false">IF(E905&lt;1,1,0)</f>
        <v>0</v>
      </c>
      <c r="S905" s="0" t="n">
        <f aca="false">IF(R905=1,"",E905)</f>
        <v>61.9</v>
      </c>
      <c r="T905" s="0" t="n">
        <f aca="false">E905/3.6</f>
        <v>17.1944444444444</v>
      </c>
    </row>
    <row r="906" customFormat="false" ht="15" hidden="false" customHeight="false" outlineLevel="0" collapsed="false">
      <c r="B906" s="17" t="s">
        <v>51</v>
      </c>
      <c r="C906" s="17" t="n">
        <v>898</v>
      </c>
      <c r="D906" s="17" t="n">
        <v>309</v>
      </c>
      <c r="E906" s="18" t="n">
        <v>61.9</v>
      </c>
      <c r="F906" s="10" t="n">
        <f aca="false">($E907-$E905)/2/3.6</f>
        <v>-0.0138888888888891</v>
      </c>
      <c r="G906" s="10" t="n">
        <f aca="false">($E907-$E905)/2</f>
        <v>-0.0500000000000007</v>
      </c>
      <c r="R906" s="0" t="n">
        <f aca="false">IF(E906&lt;1,1,0)</f>
        <v>0</v>
      </c>
      <c r="S906" s="0" t="n">
        <f aca="false">IF(R906=1,"",E906)</f>
        <v>61.9</v>
      </c>
      <c r="T906" s="0" t="n">
        <f aca="false">E906/3.6</f>
        <v>17.1944444444444</v>
      </c>
    </row>
    <row r="907" customFormat="false" ht="15" hidden="false" customHeight="false" outlineLevel="0" collapsed="false">
      <c r="B907" s="17" t="s">
        <v>51</v>
      </c>
      <c r="C907" s="17" t="n">
        <v>899</v>
      </c>
      <c r="D907" s="17" t="n">
        <v>310</v>
      </c>
      <c r="E907" s="18" t="n">
        <v>61.8</v>
      </c>
      <c r="F907" s="10" t="n">
        <f aca="false">($E908-$E906)/2/3.6</f>
        <v>-0.0555555555555554</v>
      </c>
      <c r="G907" s="10" t="n">
        <f aca="false">($E908-$E906)/2</f>
        <v>-0.199999999999999</v>
      </c>
      <c r="R907" s="0" t="n">
        <f aca="false">IF(E907&lt;1,1,0)</f>
        <v>0</v>
      </c>
      <c r="S907" s="0" t="n">
        <f aca="false">IF(R907=1,"",E907)</f>
        <v>61.8</v>
      </c>
      <c r="T907" s="0" t="n">
        <f aca="false">E907/3.6</f>
        <v>17.1666666666667</v>
      </c>
    </row>
    <row r="908" customFormat="false" ht="15" hidden="false" customHeight="false" outlineLevel="0" collapsed="false">
      <c r="B908" s="17" t="s">
        <v>51</v>
      </c>
      <c r="C908" s="17" t="n">
        <v>900</v>
      </c>
      <c r="D908" s="17" t="n">
        <v>311</v>
      </c>
      <c r="E908" s="18" t="n">
        <v>61.5</v>
      </c>
      <c r="F908" s="10" t="n">
        <f aca="false">($E909-$E907)/2/3.6</f>
        <v>-0.125</v>
      </c>
      <c r="G908" s="10" t="n">
        <f aca="false">($E909-$E907)/2</f>
        <v>-0.449999999999999</v>
      </c>
      <c r="R908" s="0" t="n">
        <f aca="false">IF(E908&lt;1,1,0)</f>
        <v>0</v>
      </c>
      <c r="S908" s="0" t="n">
        <f aca="false">IF(R908=1,"",E908)</f>
        <v>61.5</v>
      </c>
      <c r="T908" s="0" t="n">
        <f aca="false">E908/3.6</f>
        <v>17.0833333333333</v>
      </c>
    </row>
    <row r="909" customFormat="false" ht="15" hidden="false" customHeight="false" outlineLevel="0" collapsed="false">
      <c r="B909" s="17" t="s">
        <v>51</v>
      </c>
      <c r="C909" s="17" t="n">
        <v>901</v>
      </c>
      <c r="D909" s="17" t="n">
        <v>312</v>
      </c>
      <c r="E909" s="18" t="n">
        <v>60.9</v>
      </c>
      <c r="F909" s="10" t="n">
        <f aca="false">($E910-$E908)/2/3.6</f>
        <v>-0.25</v>
      </c>
      <c r="G909" s="10" t="n">
        <f aca="false">($E910-$E908)/2</f>
        <v>-0.899999999999999</v>
      </c>
      <c r="R909" s="0" t="n">
        <f aca="false">IF(E909&lt;1,1,0)</f>
        <v>0</v>
      </c>
      <c r="S909" s="0" t="n">
        <f aca="false">IF(R909=1,"",E909)</f>
        <v>60.9</v>
      </c>
      <c r="T909" s="0" t="n">
        <f aca="false">E909/3.6</f>
        <v>16.9166666666667</v>
      </c>
    </row>
    <row r="910" customFormat="false" ht="15" hidden="false" customHeight="false" outlineLevel="0" collapsed="false">
      <c r="B910" s="17" t="s">
        <v>51</v>
      </c>
      <c r="C910" s="17" t="n">
        <v>902</v>
      </c>
      <c r="D910" s="17" t="n">
        <v>313</v>
      </c>
      <c r="E910" s="18" t="n">
        <v>59.7</v>
      </c>
      <c r="F910" s="10" t="n">
        <f aca="false">($E911-$E909)/2/3.6</f>
        <v>-0.875</v>
      </c>
      <c r="G910" s="10" t="n">
        <f aca="false">($E911-$E909)/2</f>
        <v>-3.15</v>
      </c>
      <c r="R910" s="0" t="n">
        <f aca="false">IF(E910&lt;1,1,0)</f>
        <v>0</v>
      </c>
      <c r="S910" s="0" t="n">
        <f aca="false">IF(R910=1,"",E910)</f>
        <v>59.7</v>
      </c>
      <c r="T910" s="0" t="n">
        <f aca="false">E910/3.6</f>
        <v>16.5833333333333</v>
      </c>
    </row>
    <row r="911" customFormat="false" ht="15" hidden="false" customHeight="false" outlineLevel="0" collapsed="false">
      <c r="B911" s="17" t="s">
        <v>51</v>
      </c>
      <c r="C911" s="17" t="n">
        <v>903</v>
      </c>
      <c r="D911" s="17" t="n">
        <v>314</v>
      </c>
      <c r="E911" s="18" t="n">
        <v>54.6</v>
      </c>
      <c r="F911" s="10" t="n">
        <f aca="false">($E912-$E910)/2/3.6</f>
        <v>-1.44444444444445</v>
      </c>
      <c r="G911" s="10" t="n">
        <f aca="false">($E912-$E910)/2</f>
        <v>-5.2</v>
      </c>
      <c r="R911" s="0" t="n">
        <f aca="false">IF(E911&lt;1,1,0)</f>
        <v>0</v>
      </c>
      <c r="S911" s="0" t="n">
        <f aca="false">IF(R911=1,"",E911)</f>
        <v>54.6</v>
      </c>
      <c r="T911" s="0" t="n">
        <f aca="false">E911/3.6</f>
        <v>15.1666666666667</v>
      </c>
    </row>
    <row r="912" customFormat="false" ht="15" hidden="false" customHeight="false" outlineLevel="0" collapsed="false">
      <c r="B912" s="17" t="s">
        <v>51</v>
      </c>
      <c r="C912" s="17" t="n">
        <v>904</v>
      </c>
      <c r="D912" s="17" t="n">
        <v>315</v>
      </c>
      <c r="E912" s="18" t="n">
        <v>49.3</v>
      </c>
      <c r="F912" s="10" t="n">
        <f aca="false">($E913-$E911)/2/3.6</f>
        <v>-1.34722222222222</v>
      </c>
      <c r="G912" s="10" t="n">
        <f aca="false">($E913-$E911)/2</f>
        <v>-4.85</v>
      </c>
      <c r="R912" s="0" t="n">
        <f aca="false">IF(E912&lt;1,1,0)</f>
        <v>0</v>
      </c>
      <c r="S912" s="0" t="n">
        <f aca="false">IF(R912=1,"",E912)</f>
        <v>49.3</v>
      </c>
      <c r="T912" s="0" t="n">
        <f aca="false">E912/3.6</f>
        <v>13.6944444444444</v>
      </c>
    </row>
    <row r="913" customFormat="false" ht="15" hidden="false" customHeight="false" outlineLevel="0" collapsed="false">
      <c r="B913" s="17" t="s">
        <v>51</v>
      </c>
      <c r="C913" s="17" t="n">
        <v>905</v>
      </c>
      <c r="D913" s="17" t="n">
        <v>316</v>
      </c>
      <c r="E913" s="18" t="n">
        <v>44.9</v>
      </c>
      <c r="F913" s="10" t="n">
        <f aca="false">($E914-$E912)/2/3.6</f>
        <v>-0.972222222222222</v>
      </c>
      <c r="G913" s="10" t="n">
        <f aca="false">($E914-$E912)/2</f>
        <v>-3.5</v>
      </c>
      <c r="R913" s="0" t="n">
        <f aca="false">IF(E913&lt;1,1,0)</f>
        <v>0</v>
      </c>
      <c r="S913" s="0" t="n">
        <f aca="false">IF(R913=1,"",E913)</f>
        <v>44.9</v>
      </c>
      <c r="T913" s="0" t="n">
        <f aca="false">E913/3.6</f>
        <v>12.4722222222222</v>
      </c>
    </row>
    <row r="914" customFormat="false" ht="15" hidden="false" customHeight="false" outlineLevel="0" collapsed="false">
      <c r="B914" s="17" t="s">
        <v>51</v>
      </c>
      <c r="C914" s="17" t="n">
        <v>906</v>
      </c>
      <c r="D914" s="17" t="n">
        <v>317</v>
      </c>
      <c r="E914" s="18" t="n">
        <v>42.3</v>
      </c>
      <c r="F914" s="10" t="n">
        <f aca="false">($E915-$E913)/2/3.6</f>
        <v>-0.486111111111111</v>
      </c>
      <c r="G914" s="10" t="n">
        <f aca="false">($E915-$E913)/2</f>
        <v>-1.75</v>
      </c>
      <c r="R914" s="0" t="n">
        <f aca="false">IF(E914&lt;1,1,0)</f>
        <v>0</v>
      </c>
      <c r="S914" s="0" t="n">
        <f aca="false">IF(R914=1,"",E914)</f>
        <v>42.3</v>
      </c>
      <c r="T914" s="0" t="n">
        <f aca="false">E914/3.6</f>
        <v>11.75</v>
      </c>
    </row>
    <row r="915" customFormat="false" ht="15" hidden="false" customHeight="false" outlineLevel="0" collapsed="false">
      <c r="B915" s="17" t="s">
        <v>51</v>
      </c>
      <c r="C915" s="17" t="n">
        <v>907</v>
      </c>
      <c r="D915" s="17" t="n">
        <v>318</v>
      </c>
      <c r="E915" s="18" t="n">
        <v>41.4</v>
      </c>
      <c r="F915" s="10" t="n">
        <f aca="false">($E916-$E914)/2/3.6</f>
        <v>-0.138888888888889</v>
      </c>
      <c r="G915" s="10" t="n">
        <f aca="false">($E916-$E914)/2</f>
        <v>-0.5</v>
      </c>
      <c r="R915" s="0" t="n">
        <f aca="false">IF(E915&lt;1,1,0)</f>
        <v>0</v>
      </c>
      <c r="S915" s="0" t="n">
        <f aca="false">IF(R915=1,"",E915)</f>
        <v>41.4</v>
      </c>
      <c r="T915" s="0" t="n">
        <f aca="false">E915/3.6</f>
        <v>11.5</v>
      </c>
    </row>
    <row r="916" customFormat="false" ht="15" hidden="false" customHeight="false" outlineLevel="0" collapsed="false">
      <c r="B916" s="17" t="s">
        <v>51</v>
      </c>
      <c r="C916" s="17" t="n">
        <v>908</v>
      </c>
      <c r="D916" s="17" t="n">
        <v>319</v>
      </c>
      <c r="E916" s="18" t="n">
        <v>41.3</v>
      </c>
      <c r="F916" s="10" t="n">
        <f aca="false">($E917-$E915)/2/3.6</f>
        <v>0.0972222222222226</v>
      </c>
      <c r="G916" s="10" t="n">
        <f aca="false">($E917-$E915)/2</f>
        <v>0.350000000000001</v>
      </c>
      <c r="R916" s="0" t="n">
        <f aca="false">IF(E916&lt;1,1,0)</f>
        <v>0</v>
      </c>
      <c r="S916" s="0" t="n">
        <f aca="false">IF(R916=1,"",E916)</f>
        <v>41.3</v>
      </c>
      <c r="T916" s="0" t="n">
        <f aca="false">E916/3.6</f>
        <v>11.4722222222222</v>
      </c>
    </row>
    <row r="917" customFormat="false" ht="15" hidden="false" customHeight="false" outlineLevel="0" collapsed="false">
      <c r="B917" s="17" t="s">
        <v>51</v>
      </c>
      <c r="C917" s="17" t="n">
        <v>909</v>
      </c>
      <c r="D917" s="17" t="n">
        <v>320</v>
      </c>
      <c r="E917" s="18" t="n">
        <v>42.1</v>
      </c>
      <c r="F917" s="10" t="n">
        <f aca="false">($E918-$E916)/2/3.6</f>
        <v>0.472222222222223</v>
      </c>
      <c r="G917" s="10" t="n">
        <f aca="false">($E918-$E916)/2</f>
        <v>1.7</v>
      </c>
      <c r="R917" s="0" t="n">
        <f aca="false">IF(E917&lt;1,1,0)</f>
        <v>0</v>
      </c>
      <c r="S917" s="0" t="n">
        <f aca="false">IF(R917=1,"",E917)</f>
        <v>42.1</v>
      </c>
      <c r="T917" s="0" t="n">
        <f aca="false">E917/3.6</f>
        <v>11.6944444444444</v>
      </c>
    </row>
    <row r="918" customFormat="false" ht="15" hidden="false" customHeight="false" outlineLevel="0" collapsed="false">
      <c r="B918" s="17" t="s">
        <v>51</v>
      </c>
      <c r="C918" s="17" t="n">
        <v>910</v>
      </c>
      <c r="D918" s="17" t="n">
        <v>321</v>
      </c>
      <c r="E918" s="18" t="n">
        <v>44.7</v>
      </c>
      <c r="F918" s="10" t="n">
        <f aca="false">($E919-$E917)/2/3.6</f>
        <v>0.875</v>
      </c>
      <c r="G918" s="10" t="n">
        <f aca="false">($E919-$E917)/2</f>
        <v>3.15</v>
      </c>
      <c r="R918" s="0" t="n">
        <f aca="false">IF(E918&lt;1,1,0)</f>
        <v>0</v>
      </c>
      <c r="S918" s="0" t="n">
        <f aca="false">IF(R918=1,"",E918)</f>
        <v>44.7</v>
      </c>
      <c r="T918" s="0" t="n">
        <f aca="false">E918/3.6</f>
        <v>12.4166666666667</v>
      </c>
    </row>
    <row r="919" customFormat="false" ht="15" hidden="false" customHeight="false" outlineLevel="0" collapsed="false">
      <c r="B919" s="17" t="s">
        <v>51</v>
      </c>
      <c r="C919" s="17" t="n">
        <v>911</v>
      </c>
      <c r="D919" s="17" t="n">
        <v>322</v>
      </c>
      <c r="E919" s="18" t="n">
        <v>48.4</v>
      </c>
      <c r="F919" s="10" t="n">
        <f aca="false">($E920-$E918)/2/3.6</f>
        <v>0.930555555555555</v>
      </c>
      <c r="G919" s="10" t="n">
        <f aca="false">($E920-$E918)/2</f>
        <v>3.35</v>
      </c>
      <c r="R919" s="0" t="n">
        <f aca="false">IF(E919&lt;1,1,0)</f>
        <v>0</v>
      </c>
      <c r="S919" s="0" t="n">
        <f aca="false">IF(R919=1,"",E919)</f>
        <v>48.4</v>
      </c>
      <c r="T919" s="0" t="n">
        <f aca="false">E919/3.6</f>
        <v>13.4444444444444</v>
      </c>
    </row>
    <row r="920" customFormat="false" ht="15" hidden="false" customHeight="false" outlineLevel="0" collapsed="false">
      <c r="B920" s="17" t="s">
        <v>51</v>
      </c>
      <c r="C920" s="17" t="n">
        <v>912</v>
      </c>
      <c r="D920" s="17" t="n">
        <v>323</v>
      </c>
      <c r="E920" s="18" t="n">
        <v>51.4</v>
      </c>
      <c r="F920" s="10" t="n">
        <f aca="false">($E921-$E919)/2/3.6</f>
        <v>0.597222222222223</v>
      </c>
      <c r="G920" s="10" t="n">
        <f aca="false">($E921-$E919)/2</f>
        <v>2.15</v>
      </c>
      <c r="R920" s="0" t="n">
        <f aca="false">IF(E920&lt;1,1,0)</f>
        <v>0</v>
      </c>
      <c r="S920" s="0" t="n">
        <f aca="false">IF(R920=1,"",E920)</f>
        <v>51.4</v>
      </c>
      <c r="T920" s="0" t="n">
        <f aca="false">E920/3.6</f>
        <v>14.2777777777778</v>
      </c>
    </row>
    <row r="921" customFormat="false" ht="15" hidden="false" customHeight="false" outlineLevel="0" collapsed="false">
      <c r="B921" s="17" t="s">
        <v>51</v>
      </c>
      <c r="C921" s="17" t="n">
        <v>913</v>
      </c>
      <c r="D921" s="17" t="n">
        <v>324</v>
      </c>
      <c r="E921" s="18" t="n">
        <v>52.7</v>
      </c>
      <c r="F921" s="10" t="n">
        <f aca="false">($E922-$E920)/2/3.6</f>
        <v>0.361111111111111</v>
      </c>
      <c r="G921" s="10" t="n">
        <f aca="false">($E922-$E920)/2</f>
        <v>1.3</v>
      </c>
      <c r="R921" s="0" t="n">
        <f aca="false">IF(E921&lt;1,1,0)</f>
        <v>0</v>
      </c>
      <c r="S921" s="0" t="n">
        <f aca="false">IF(R921=1,"",E921)</f>
        <v>52.7</v>
      </c>
      <c r="T921" s="0" t="n">
        <f aca="false">E921/3.6</f>
        <v>14.6388888888889</v>
      </c>
    </row>
    <row r="922" customFormat="false" ht="15" hidden="false" customHeight="false" outlineLevel="0" collapsed="false">
      <c r="B922" s="17" t="s">
        <v>51</v>
      </c>
      <c r="C922" s="17" t="n">
        <v>914</v>
      </c>
      <c r="D922" s="17" t="n">
        <v>325</v>
      </c>
      <c r="E922" s="18" t="n">
        <v>54</v>
      </c>
      <c r="F922" s="10" t="n">
        <f aca="false">($E923-$E921)/2/3.6</f>
        <v>0.597222222222222</v>
      </c>
      <c r="G922" s="10" t="n">
        <f aca="false">($E923-$E921)/2</f>
        <v>2.15</v>
      </c>
      <c r="R922" s="0" t="n">
        <f aca="false">IF(E922&lt;1,1,0)</f>
        <v>0</v>
      </c>
      <c r="S922" s="0" t="n">
        <f aca="false">IF(R922=1,"",E922)</f>
        <v>54</v>
      </c>
      <c r="T922" s="0" t="n">
        <f aca="false">E922/3.6</f>
        <v>15</v>
      </c>
    </row>
    <row r="923" customFormat="false" ht="15" hidden="false" customHeight="false" outlineLevel="0" collapsed="false">
      <c r="B923" s="17" t="s">
        <v>51</v>
      </c>
      <c r="C923" s="17" t="n">
        <v>915</v>
      </c>
      <c r="D923" s="17" t="n">
        <v>326</v>
      </c>
      <c r="E923" s="18" t="n">
        <v>57</v>
      </c>
      <c r="F923" s="10" t="n">
        <f aca="false">($E924-$E922)/2/3.6</f>
        <v>0.569444444444445</v>
      </c>
      <c r="G923" s="10" t="n">
        <f aca="false">($E924-$E922)/2</f>
        <v>2.05</v>
      </c>
      <c r="R923" s="0" t="n">
        <f aca="false">IF(E923&lt;1,1,0)</f>
        <v>0</v>
      </c>
      <c r="S923" s="0" t="n">
        <f aca="false">IF(R923=1,"",E923)</f>
        <v>57</v>
      </c>
      <c r="T923" s="0" t="n">
        <f aca="false">E923/3.6</f>
        <v>15.8333333333333</v>
      </c>
    </row>
    <row r="924" customFormat="false" ht="15" hidden="false" customHeight="false" outlineLevel="0" collapsed="false">
      <c r="B924" s="17" t="s">
        <v>51</v>
      </c>
      <c r="C924" s="17" t="n">
        <v>916</v>
      </c>
      <c r="D924" s="17" t="n">
        <v>327</v>
      </c>
      <c r="E924" s="18" t="n">
        <v>58.1</v>
      </c>
      <c r="F924" s="10" t="n">
        <f aca="false">($E925-$E923)/2/3.6</f>
        <v>0.305555555555556</v>
      </c>
      <c r="G924" s="10" t="n">
        <f aca="false">($E925-$E923)/2</f>
        <v>1.1</v>
      </c>
      <c r="R924" s="0" t="n">
        <f aca="false">IF(E924&lt;1,1,0)</f>
        <v>0</v>
      </c>
      <c r="S924" s="0" t="n">
        <f aca="false">IF(R924=1,"",E924)</f>
        <v>58.1</v>
      </c>
      <c r="T924" s="0" t="n">
        <f aca="false">E924/3.6</f>
        <v>16.1388888888889</v>
      </c>
    </row>
    <row r="925" customFormat="false" ht="15" hidden="false" customHeight="false" outlineLevel="0" collapsed="false">
      <c r="B925" s="17" t="s">
        <v>51</v>
      </c>
      <c r="C925" s="17" t="n">
        <v>917</v>
      </c>
      <c r="D925" s="17" t="n">
        <v>328</v>
      </c>
      <c r="E925" s="18" t="n">
        <v>59.2</v>
      </c>
      <c r="F925" s="10" t="n">
        <f aca="false">($E926-$E924)/2/3.6</f>
        <v>0.125</v>
      </c>
      <c r="G925" s="10" t="n">
        <f aca="false">($E926-$E924)/2</f>
        <v>0.449999999999999</v>
      </c>
      <c r="R925" s="0" t="n">
        <f aca="false">IF(E925&lt;1,1,0)</f>
        <v>0</v>
      </c>
      <c r="S925" s="0" t="n">
        <f aca="false">IF(R925=1,"",E925)</f>
        <v>59.2</v>
      </c>
      <c r="T925" s="0" t="n">
        <f aca="false">E925/3.6</f>
        <v>16.4444444444444</v>
      </c>
    </row>
    <row r="926" customFormat="false" ht="15" hidden="false" customHeight="false" outlineLevel="0" collapsed="false">
      <c r="B926" s="17" t="s">
        <v>51</v>
      </c>
      <c r="C926" s="17" t="n">
        <v>918</v>
      </c>
      <c r="D926" s="17" t="n">
        <v>329</v>
      </c>
      <c r="E926" s="18" t="n">
        <v>59</v>
      </c>
      <c r="F926" s="10" t="n">
        <f aca="false">($E927-$E925)/2/3.6</f>
        <v>-0.0138888888888891</v>
      </c>
      <c r="G926" s="10" t="n">
        <f aca="false">($E927-$E925)/2</f>
        <v>-0.0500000000000007</v>
      </c>
      <c r="R926" s="0" t="n">
        <f aca="false">IF(E926&lt;1,1,0)</f>
        <v>0</v>
      </c>
      <c r="S926" s="0" t="n">
        <f aca="false">IF(R926=1,"",E926)</f>
        <v>59</v>
      </c>
      <c r="T926" s="0" t="n">
        <f aca="false">E926/3.6</f>
        <v>16.3888888888889</v>
      </c>
    </row>
    <row r="927" customFormat="false" ht="15" hidden="false" customHeight="false" outlineLevel="0" collapsed="false">
      <c r="B927" s="17" t="s">
        <v>51</v>
      </c>
      <c r="C927" s="17" t="n">
        <v>919</v>
      </c>
      <c r="D927" s="17" t="n">
        <v>330</v>
      </c>
      <c r="E927" s="18" t="n">
        <v>59.1</v>
      </c>
      <c r="F927" s="10" t="n">
        <f aca="false">($E928-$E926)/2/3.6</f>
        <v>0.0694444444444445</v>
      </c>
      <c r="G927" s="10" t="n">
        <f aca="false">($E928-$E926)/2</f>
        <v>0.25</v>
      </c>
      <c r="R927" s="0" t="n">
        <f aca="false">IF(E927&lt;1,1,0)</f>
        <v>0</v>
      </c>
      <c r="S927" s="0" t="n">
        <f aca="false">IF(R927=1,"",E927)</f>
        <v>59.1</v>
      </c>
      <c r="T927" s="0" t="n">
        <f aca="false">E927/3.6</f>
        <v>16.4166666666667</v>
      </c>
    </row>
    <row r="928" customFormat="false" ht="15" hidden="false" customHeight="false" outlineLevel="0" collapsed="false">
      <c r="B928" s="17" t="s">
        <v>51</v>
      </c>
      <c r="C928" s="17" t="n">
        <v>920</v>
      </c>
      <c r="D928" s="17" t="n">
        <v>331</v>
      </c>
      <c r="E928" s="18" t="n">
        <v>59.5</v>
      </c>
      <c r="F928" s="10" t="n">
        <f aca="false">($E929-$E927)/2/3.6</f>
        <v>0.194444444444444</v>
      </c>
      <c r="G928" s="10" t="n">
        <f aca="false">($E929-$E927)/2</f>
        <v>0.699999999999999</v>
      </c>
      <c r="R928" s="0" t="n">
        <f aca="false">IF(E928&lt;1,1,0)</f>
        <v>0</v>
      </c>
      <c r="S928" s="0" t="n">
        <f aca="false">IF(R928=1,"",E928)</f>
        <v>59.5</v>
      </c>
      <c r="T928" s="0" t="n">
        <f aca="false">E928/3.6</f>
        <v>16.5277777777778</v>
      </c>
    </row>
    <row r="929" customFormat="false" ht="15" hidden="false" customHeight="false" outlineLevel="0" collapsed="false">
      <c r="B929" s="17" t="s">
        <v>51</v>
      </c>
      <c r="C929" s="17" t="n">
        <v>921</v>
      </c>
      <c r="D929" s="17" t="n">
        <v>332</v>
      </c>
      <c r="E929" s="18" t="n">
        <v>60.5</v>
      </c>
      <c r="F929" s="10" t="n">
        <f aca="false">($E930-$E928)/2/3.6</f>
        <v>0.388888888888889</v>
      </c>
      <c r="G929" s="10" t="n">
        <f aca="false">($E930-$E928)/2</f>
        <v>1.4</v>
      </c>
      <c r="R929" s="0" t="n">
        <f aca="false">IF(E929&lt;1,1,0)</f>
        <v>0</v>
      </c>
      <c r="S929" s="0" t="n">
        <f aca="false">IF(R929=1,"",E929)</f>
        <v>60.5</v>
      </c>
      <c r="T929" s="0" t="n">
        <f aca="false">E929/3.6</f>
        <v>16.8055555555556</v>
      </c>
    </row>
    <row r="930" customFormat="false" ht="15" hidden="false" customHeight="false" outlineLevel="0" collapsed="false">
      <c r="B930" s="17" t="s">
        <v>51</v>
      </c>
      <c r="C930" s="17" t="n">
        <v>922</v>
      </c>
      <c r="D930" s="17" t="n">
        <v>333</v>
      </c>
      <c r="E930" s="18" t="n">
        <v>62.3</v>
      </c>
      <c r="F930" s="10" t="n">
        <f aca="false">($E931-$E929)/2/3.6</f>
        <v>0.472222222222222</v>
      </c>
      <c r="G930" s="10" t="n">
        <f aca="false">($E931-$E929)/2</f>
        <v>1.7</v>
      </c>
      <c r="R930" s="0" t="n">
        <f aca="false">IF(E930&lt;1,1,0)</f>
        <v>0</v>
      </c>
      <c r="S930" s="0" t="n">
        <f aca="false">IF(R930=1,"",E930)</f>
        <v>62.3</v>
      </c>
      <c r="T930" s="0" t="n">
        <f aca="false">E930/3.6</f>
        <v>17.3055555555556</v>
      </c>
    </row>
    <row r="931" customFormat="false" ht="15" hidden="false" customHeight="false" outlineLevel="0" collapsed="false">
      <c r="B931" s="17" t="s">
        <v>51</v>
      </c>
      <c r="C931" s="17" t="n">
        <v>923</v>
      </c>
      <c r="D931" s="17" t="n">
        <v>334</v>
      </c>
      <c r="E931" s="18" t="n">
        <v>63.9</v>
      </c>
      <c r="F931" s="10" t="n">
        <f aca="false">($E932-$E930)/2/3.6</f>
        <v>0.388888888888889</v>
      </c>
      <c r="G931" s="10" t="n">
        <f aca="false">($E932-$E930)/2</f>
        <v>1.4</v>
      </c>
      <c r="R931" s="0" t="n">
        <f aca="false">IF(E931&lt;1,1,0)</f>
        <v>0</v>
      </c>
      <c r="S931" s="0" t="n">
        <f aca="false">IF(R931=1,"",E931)</f>
        <v>63.9</v>
      </c>
      <c r="T931" s="0" t="n">
        <f aca="false">E931/3.6</f>
        <v>17.75</v>
      </c>
    </row>
    <row r="932" customFormat="false" ht="15" hidden="false" customHeight="false" outlineLevel="0" collapsed="false">
      <c r="B932" s="17" t="s">
        <v>51</v>
      </c>
      <c r="C932" s="17" t="n">
        <v>924</v>
      </c>
      <c r="D932" s="17" t="n">
        <v>335</v>
      </c>
      <c r="E932" s="18" t="n">
        <v>65.1</v>
      </c>
      <c r="F932" s="10" t="n">
        <f aca="false">($E933-$E931)/2/3.6</f>
        <v>0.0277777777777772</v>
      </c>
      <c r="G932" s="10" t="n">
        <f aca="false">($E933-$E931)/2</f>
        <v>0.0999999999999979</v>
      </c>
      <c r="R932" s="0" t="n">
        <f aca="false">IF(E932&lt;1,1,0)</f>
        <v>0</v>
      </c>
      <c r="S932" s="0" t="n">
        <f aca="false">IF(R932=1,"",E932)</f>
        <v>65.1</v>
      </c>
      <c r="T932" s="0" t="n">
        <f aca="false">E932/3.6</f>
        <v>18.0833333333333</v>
      </c>
    </row>
    <row r="933" customFormat="false" ht="15" hidden="false" customHeight="false" outlineLevel="0" collapsed="false">
      <c r="B933" s="17" t="s">
        <v>51</v>
      </c>
      <c r="C933" s="17" t="n">
        <v>925</v>
      </c>
      <c r="D933" s="17" t="n">
        <v>336</v>
      </c>
      <c r="E933" s="18" t="n">
        <v>64.1</v>
      </c>
      <c r="F933" s="10" t="n">
        <f aca="false">($E934-$E932)/2/3.6</f>
        <v>-0.333333333333332</v>
      </c>
      <c r="G933" s="10" t="n">
        <f aca="false">($E934-$E932)/2</f>
        <v>-1.2</v>
      </c>
      <c r="R933" s="0" t="n">
        <f aca="false">IF(E933&lt;1,1,0)</f>
        <v>0</v>
      </c>
      <c r="S933" s="0" t="n">
        <f aca="false">IF(R933=1,"",E933)</f>
        <v>64.1</v>
      </c>
      <c r="T933" s="0" t="n">
        <f aca="false">E933/3.6</f>
        <v>17.8055555555556</v>
      </c>
    </row>
    <row r="934" customFormat="false" ht="15" hidden="false" customHeight="false" outlineLevel="0" collapsed="false">
      <c r="B934" s="17" t="s">
        <v>51</v>
      </c>
      <c r="C934" s="17" t="n">
        <v>926</v>
      </c>
      <c r="D934" s="17" t="n">
        <v>337</v>
      </c>
      <c r="E934" s="18" t="n">
        <v>62.7</v>
      </c>
      <c r="F934" s="10" t="n">
        <f aca="false">($E935-$E933)/2/3.6</f>
        <v>-0.291666666666666</v>
      </c>
      <c r="G934" s="10" t="n">
        <f aca="false">($E935-$E933)/2</f>
        <v>-1.05</v>
      </c>
      <c r="R934" s="0" t="n">
        <f aca="false">IF(E934&lt;1,1,0)</f>
        <v>0</v>
      </c>
      <c r="S934" s="0" t="n">
        <f aca="false">IF(R934=1,"",E934)</f>
        <v>62.7</v>
      </c>
      <c r="T934" s="0" t="n">
        <f aca="false">E934/3.6</f>
        <v>17.4166666666667</v>
      </c>
    </row>
    <row r="935" customFormat="false" ht="15" hidden="false" customHeight="false" outlineLevel="0" collapsed="false">
      <c r="B935" s="17" t="s">
        <v>51</v>
      </c>
      <c r="C935" s="17" t="n">
        <v>927</v>
      </c>
      <c r="D935" s="17" t="n">
        <v>338</v>
      </c>
      <c r="E935" s="18" t="n">
        <v>62</v>
      </c>
      <c r="F935" s="10" t="n">
        <f aca="false">($E936-$E934)/2/3.6</f>
        <v>-0.194444444444445</v>
      </c>
      <c r="G935" s="10" t="n">
        <f aca="false">($E936-$E934)/2</f>
        <v>-0.700000000000003</v>
      </c>
      <c r="R935" s="0" t="n">
        <f aca="false">IF(E935&lt;1,1,0)</f>
        <v>0</v>
      </c>
      <c r="S935" s="0" t="n">
        <f aca="false">IF(R935=1,"",E935)</f>
        <v>62</v>
      </c>
      <c r="T935" s="0" t="n">
        <f aca="false">E935/3.6</f>
        <v>17.2222222222222</v>
      </c>
    </row>
    <row r="936" customFormat="false" ht="15" hidden="false" customHeight="false" outlineLevel="0" collapsed="false">
      <c r="B936" s="17" t="s">
        <v>51</v>
      </c>
      <c r="C936" s="17" t="n">
        <v>928</v>
      </c>
      <c r="D936" s="17" t="n">
        <v>339</v>
      </c>
      <c r="E936" s="18" t="n">
        <v>61.3</v>
      </c>
      <c r="F936" s="10" t="n">
        <f aca="false">($E937-$E935)/2/3.6</f>
        <v>-0.152777777777778</v>
      </c>
      <c r="G936" s="10" t="n">
        <f aca="false">($E937-$E935)/2</f>
        <v>-0.550000000000001</v>
      </c>
      <c r="R936" s="0" t="n">
        <f aca="false">IF(E936&lt;1,1,0)</f>
        <v>0</v>
      </c>
      <c r="S936" s="0" t="n">
        <f aca="false">IF(R936=1,"",E936)</f>
        <v>61.3</v>
      </c>
      <c r="T936" s="0" t="n">
        <f aca="false">E936/3.6</f>
        <v>17.0277777777778</v>
      </c>
    </row>
    <row r="937" customFormat="false" ht="15" hidden="false" customHeight="false" outlineLevel="0" collapsed="false">
      <c r="B937" s="17" t="s">
        <v>51</v>
      </c>
      <c r="C937" s="17" t="n">
        <v>929</v>
      </c>
      <c r="D937" s="17" t="n">
        <v>340</v>
      </c>
      <c r="E937" s="18" t="n">
        <v>60.9</v>
      </c>
      <c r="F937" s="10" t="n">
        <f aca="false">($E938-$E936)/2/3.6</f>
        <v>-0.111111111111111</v>
      </c>
      <c r="G937" s="10" t="n">
        <f aca="false">($E938-$E936)/2</f>
        <v>-0.399999999999999</v>
      </c>
      <c r="R937" s="0" t="n">
        <f aca="false">IF(E937&lt;1,1,0)</f>
        <v>0</v>
      </c>
      <c r="S937" s="0" t="n">
        <f aca="false">IF(R937=1,"",E937)</f>
        <v>60.9</v>
      </c>
      <c r="T937" s="0" t="n">
        <f aca="false">E937/3.6</f>
        <v>16.9166666666667</v>
      </c>
    </row>
    <row r="938" customFormat="false" ht="15" hidden="false" customHeight="false" outlineLevel="0" collapsed="false">
      <c r="B938" s="17" t="s">
        <v>51</v>
      </c>
      <c r="C938" s="17" t="n">
        <v>930</v>
      </c>
      <c r="D938" s="17" t="n">
        <v>341</v>
      </c>
      <c r="E938" s="18" t="n">
        <v>60.5</v>
      </c>
      <c r="F938" s="10" t="n">
        <f aca="false">($E939-$E937)/2/3.6</f>
        <v>-0.0972222222222216</v>
      </c>
      <c r="G938" s="10" t="n">
        <f aca="false">($E939-$E937)/2</f>
        <v>-0.349999999999998</v>
      </c>
      <c r="R938" s="0" t="n">
        <f aca="false">IF(E938&lt;1,1,0)</f>
        <v>0</v>
      </c>
      <c r="S938" s="0" t="n">
        <f aca="false">IF(R938=1,"",E938)</f>
        <v>60.5</v>
      </c>
      <c r="T938" s="0" t="n">
        <f aca="false">E938/3.6</f>
        <v>16.8055555555556</v>
      </c>
    </row>
    <row r="939" customFormat="false" ht="15" hidden="false" customHeight="false" outlineLevel="0" collapsed="false">
      <c r="B939" s="17" t="s">
        <v>51</v>
      </c>
      <c r="C939" s="17" t="n">
        <v>931</v>
      </c>
      <c r="D939" s="17" t="n">
        <v>342</v>
      </c>
      <c r="E939" s="18" t="n">
        <v>60.2</v>
      </c>
      <c r="F939" s="10" t="n">
        <f aca="false">($E940-$E938)/2/3.6</f>
        <v>-0.0972222222222226</v>
      </c>
      <c r="G939" s="10" t="n">
        <f aca="false">($E940-$E938)/2</f>
        <v>-0.350000000000001</v>
      </c>
      <c r="R939" s="0" t="n">
        <f aca="false">IF(E939&lt;1,1,0)</f>
        <v>0</v>
      </c>
      <c r="S939" s="0" t="n">
        <f aca="false">IF(R939=1,"",E939)</f>
        <v>60.2</v>
      </c>
      <c r="T939" s="0" t="n">
        <f aca="false">E939/3.6</f>
        <v>16.7222222222222</v>
      </c>
    </row>
    <row r="940" customFormat="false" ht="15" hidden="false" customHeight="false" outlineLevel="0" collapsed="false">
      <c r="B940" s="17" t="s">
        <v>51</v>
      </c>
      <c r="C940" s="17" t="n">
        <v>932</v>
      </c>
      <c r="D940" s="17" t="n">
        <v>343</v>
      </c>
      <c r="E940" s="18" t="n">
        <v>59.8</v>
      </c>
      <c r="F940" s="10" t="n">
        <f aca="false">($E941-$E939)/2/3.6</f>
        <v>-0.111111111111112</v>
      </c>
      <c r="G940" s="10" t="n">
        <f aca="false">($E941-$E939)/2</f>
        <v>-0.400000000000002</v>
      </c>
      <c r="R940" s="0" t="n">
        <f aca="false">IF(E940&lt;1,1,0)</f>
        <v>0</v>
      </c>
      <c r="S940" s="0" t="n">
        <f aca="false">IF(R940=1,"",E940)</f>
        <v>59.8</v>
      </c>
      <c r="T940" s="0" t="n">
        <f aca="false">E940/3.6</f>
        <v>16.6111111111111</v>
      </c>
    </row>
    <row r="941" customFormat="false" ht="15" hidden="false" customHeight="false" outlineLevel="0" collapsed="false">
      <c r="B941" s="17" t="s">
        <v>51</v>
      </c>
      <c r="C941" s="17" t="n">
        <v>933</v>
      </c>
      <c r="D941" s="17" t="n">
        <v>344</v>
      </c>
      <c r="E941" s="18" t="n">
        <v>59.4</v>
      </c>
      <c r="F941" s="10" t="n">
        <f aca="false">($E942-$E940)/2/3.6</f>
        <v>-0.166666666666666</v>
      </c>
      <c r="G941" s="10" t="n">
        <f aca="false">($E942-$E940)/2</f>
        <v>-0.599999999999998</v>
      </c>
      <c r="R941" s="0" t="n">
        <f aca="false">IF(E941&lt;1,1,0)</f>
        <v>0</v>
      </c>
      <c r="S941" s="0" t="n">
        <f aca="false">IF(R941=1,"",E941)</f>
        <v>59.4</v>
      </c>
      <c r="T941" s="0" t="n">
        <f aca="false">E941/3.6</f>
        <v>16.5</v>
      </c>
    </row>
    <row r="942" customFormat="false" ht="15" hidden="false" customHeight="false" outlineLevel="0" collapsed="false">
      <c r="B942" s="17" t="s">
        <v>51</v>
      </c>
      <c r="C942" s="17" t="n">
        <v>934</v>
      </c>
      <c r="D942" s="17" t="n">
        <v>345</v>
      </c>
      <c r="E942" s="18" t="n">
        <v>58.6</v>
      </c>
      <c r="F942" s="10" t="n">
        <f aca="false">($E943-$E941)/2/3.6</f>
        <v>-0.263888888888889</v>
      </c>
      <c r="G942" s="10" t="n">
        <f aca="false">($E943-$E941)/2</f>
        <v>-0.949999999999999</v>
      </c>
      <c r="R942" s="0" t="n">
        <f aca="false">IF(E942&lt;1,1,0)</f>
        <v>0</v>
      </c>
      <c r="S942" s="0" t="n">
        <f aca="false">IF(R942=1,"",E942)</f>
        <v>58.6</v>
      </c>
      <c r="T942" s="0" t="n">
        <f aca="false">E942/3.6</f>
        <v>16.2777777777778</v>
      </c>
    </row>
    <row r="943" customFormat="false" ht="15" hidden="false" customHeight="false" outlineLevel="0" collapsed="false">
      <c r="B943" s="17" t="s">
        <v>51</v>
      </c>
      <c r="C943" s="17" t="n">
        <v>935</v>
      </c>
      <c r="D943" s="17" t="n">
        <v>346</v>
      </c>
      <c r="E943" s="18" t="n">
        <v>57.5</v>
      </c>
      <c r="F943" s="10" t="n">
        <f aca="false">($E944-$E942)/2/3.6</f>
        <v>-0.277777777777778</v>
      </c>
      <c r="G943" s="10" t="n">
        <f aca="false">($E944-$E942)/2</f>
        <v>-1</v>
      </c>
      <c r="R943" s="0" t="n">
        <f aca="false">IF(E943&lt;1,1,0)</f>
        <v>0</v>
      </c>
      <c r="S943" s="0" t="n">
        <f aca="false">IF(R943=1,"",E943)</f>
        <v>57.5</v>
      </c>
      <c r="T943" s="0" t="n">
        <f aca="false">E943/3.6</f>
        <v>15.9722222222222</v>
      </c>
    </row>
    <row r="944" customFormat="false" ht="15" hidden="false" customHeight="false" outlineLevel="0" collapsed="false">
      <c r="B944" s="17" t="s">
        <v>51</v>
      </c>
      <c r="C944" s="17" t="n">
        <v>936</v>
      </c>
      <c r="D944" s="17" t="n">
        <v>347</v>
      </c>
      <c r="E944" s="18" t="n">
        <v>56.6</v>
      </c>
      <c r="F944" s="10" t="n">
        <f aca="false">($E945-$E943)/2/3.6</f>
        <v>-0.208333333333333</v>
      </c>
      <c r="G944" s="10" t="n">
        <f aca="false">($E945-$E943)/2</f>
        <v>-0.75</v>
      </c>
      <c r="R944" s="0" t="n">
        <f aca="false">IF(E944&lt;1,1,0)</f>
        <v>0</v>
      </c>
      <c r="S944" s="0" t="n">
        <f aca="false">IF(R944=1,"",E944)</f>
        <v>56.6</v>
      </c>
      <c r="T944" s="0" t="n">
        <f aca="false">E944/3.6</f>
        <v>15.7222222222222</v>
      </c>
    </row>
    <row r="945" customFormat="false" ht="15" hidden="false" customHeight="false" outlineLevel="0" collapsed="false">
      <c r="B945" s="17" t="s">
        <v>51</v>
      </c>
      <c r="C945" s="17" t="n">
        <v>937</v>
      </c>
      <c r="D945" s="17" t="n">
        <v>348</v>
      </c>
      <c r="E945" s="18" t="n">
        <v>56</v>
      </c>
      <c r="F945" s="10" t="n">
        <f aca="false">($E946-$E944)/2/3.6</f>
        <v>-0.152777777777778</v>
      </c>
      <c r="G945" s="10" t="n">
        <f aca="false">($E946-$E944)/2</f>
        <v>-0.550000000000001</v>
      </c>
      <c r="R945" s="0" t="n">
        <f aca="false">IF(E945&lt;1,1,0)</f>
        <v>0</v>
      </c>
      <c r="S945" s="0" t="n">
        <f aca="false">IF(R945=1,"",E945)</f>
        <v>56</v>
      </c>
      <c r="T945" s="0" t="n">
        <f aca="false">E945/3.6</f>
        <v>15.5555555555556</v>
      </c>
    </row>
    <row r="946" customFormat="false" ht="15" hidden="false" customHeight="false" outlineLevel="0" collapsed="false">
      <c r="B946" s="17" t="s">
        <v>51</v>
      </c>
      <c r="C946" s="17" t="n">
        <v>938</v>
      </c>
      <c r="D946" s="17" t="n">
        <v>349</v>
      </c>
      <c r="E946" s="18" t="n">
        <v>55.5</v>
      </c>
      <c r="F946" s="10" t="n">
        <f aca="false">($E947-$E945)/2/3.6</f>
        <v>-0.138888888888889</v>
      </c>
      <c r="G946" s="10" t="n">
        <f aca="false">($E947-$E945)/2</f>
        <v>-0.5</v>
      </c>
      <c r="R946" s="0" t="n">
        <f aca="false">IF(E946&lt;1,1,0)</f>
        <v>0</v>
      </c>
      <c r="S946" s="0" t="n">
        <f aca="false">IF(R946=1,"",E946)</f>
        <v>55.5</v>
      </c>
      <c r="T946" s="0" t="n">
        <f aca="false">E946/3.6</f>
        <v>15.4166666666667</v>
      </c>
    </row>
    <row r="947" customFormat="false" ht="15" hidden="false" customHeight="false" outlineLevel="0" collapsed="false">
      <c r="B947" s="17" t="s">
        <v>51</v>
      </c>
      <c r="C947" s="17" t="n">
        <v>939</v>
      </c>
      <c r="D947" s="17" t="n">
        <v>350</v>
      </c>
      <c r="E947" s="18" t="n">
        <v>55</v>
      </c>
      <c r="F947" s="10" t="n">
        <f aca="false">($E948-$E946)/2/3.6</f>
        <v>-0.152777777777778</v>
      </c>
      <c r="G947" s="10" t="n">
        <f aca="false">($E948-$E946)/2</f>
        <v>-0.550000000000001</v>
      </c>
      <c r="R947" s="0" t="n">
        <f aca="false">IF(E947&lt;1,1,0)</f>
        <v>0</v>
      </c>
      <c r="S947" s="0" t="n">
        <f aca="false">IF(R947=1,"",E947)</f>
        <v>55</v>
      </c>
      <c r="T947" s="0" t="n">
        <f aca="false">E947/3.6</f>
        <v>15.2777777777778</v>
      </c>
    </row>
    <row r="948" customFormat="false" ht="15" hidden="false" customHeight="false" outlineLevel="0" collapsed="false">
      <c r="B948" s="17" t="s">
        <v>51</v>
      </c>
      <c r="C948" s="17" t="n">
        <v>940</v>
      </c>
      <c r="D948" s="17" t="n">
        <v>351</v>
      </c>
      <c r="E948" s="18" t="n">
        <v>54.4</v>
      </c>
      <c r="F948" s="10" t="n">
        <f aca="false">($E949-$E947)/2/3.6</f>
        <v>-0.125</v>
      </c>
      <c r="G948" s="10" t="n">
        <f aca="false">($E949-$E947)/2</f>
        <v>-0.449999999999999</v>
      </c>
      <c r="R948" s="0" t="n">
        <f aca="false">IF(E948&lt;1,1,0)</f>
        <v>0</v>
      </c>
      <c r="S948" s="0" t="n">
        <f aca="false">IF(R948=1,"",E948)</f>
        <v>54.4</v>
      </c>
      <c r="T948" s="0" t="n">
        <f aca="false">E948/3.6</f>
        <v>15.1111111111111</v>
      </c>
    </row>
    <row r="949" customFormat="false" ht="15" hidden="false" customHeight="false" outlineLevel="0" collapsed="false">
      <c r="B949" s="17" t="s">
        <v>51</v>
      </c>
      <c r="C949" s="17" t="n">
        <v>941</v>
      </c>
      <c r="D949" s="17" t="n">
        <v>352</v>
      </c>
      <c r="E949" s="18" t="n">
        <v>54.1</v>
      </c>
      <c r="F949" s="10" t="n">
        <f aca="false">($E950-$E948)/2/3.6</f>
        <v>-0.0555555555555554</v>
      </c>
      <c r="G949" s="10" t="n">
        <f aca="false">($E950-$E948)/2</f>
        <v>-0.199999999999999</v>
      </c>
      <c r="R949" s="0" t="n">
        <f aca="false">IF(E949&lt;1,1,0)</f>
        <v>0</v>
      </c>
      <c r="S949" s="0" t="n">
        <f aca="false">IF(R949=1,"",E949)</f>
        <v>54.1</v>
      </c>
      <c r="T949" s="0" t="n">
        <f aca="false">E949/3.6</f>
        <v>15.0277777777778</v>
      </c>
    </row>
    <row r="950" customFormat="false" ht="15" hidden="false" customHeight="false" outlineLevel="0" collapsed="false">
      <c r="B950" s="17" t="s">
        <v>51</v>
      </c>
      <c r="C950" s="17" t="n">
        <v>942</v>
      </c>
      <c r="D950" s="17" t="n">
        <v>353</v>
      </c>
      <c r="E950" s="18" t="n">
        <v>54</v>
      </c>
      <c r="F950" s="10" t="n">
        <f aca="false">($E951-$E949)/2/3.6</f>
        <v>-0.0277777777777782</v>
      </c>
      <c r="G950" s="10" t="n">
        <f aca="false">($E951-$E949)/2</f>
        <v>-0.100000000000001</v>
      </c>
      <c r="R950" s="0" t="n">
        <f aca="false">IF(E950&lt;1,1,0)</f>
        <v>0</v>
      </c>
      <c r="S950" s="0" t="n">
        <f aca="false">IF(R950=1,"",E950)</f>
        <v>54</v>
      </c>
      <c r="T950" s="0" t="n">
        <f aca="false">E950/3.6</f>
        <v>15</v>
      </c>
    </row>
    <row r="951" customFormat="false" ht="15" hidden="false" customHeight="false" outlineLevel="0" collapsed="false">
      <c r="B951" s="17" t="s">
        <v>51</v>
      </c>
      <c r="C951" s="17" t="n">
        <v>943</v>
      </c>
      <c r="D951" s="17" t="n">
        <v>354</v>
      </c>
      <c r="E951" s="18" t="n">
        <v>53.9</v>
      </c>
      <c r="F951" s="10" t="n">
        <f aca="false">($E952-$E950)/2/3.6</f>
        <v>-0.0138888888888891</v>
      </c>
      <c r="G951" s="10" t="n">
        <f aca="false">($E952-$E950)/2</f>
        <v>-0.0500000000000007</v>
      </c>
      <c r="R951" s="0" t="n">
        <f aca="false">IF(E951&lt;1,1,0)</f>
        <v>0</v>
      </c>
      <c r="S951" s="0" t="n">
        <f aca="false">IF(R951=1,"",E951)</f>
        <v>53.9</v>
      </c>
      <c r="T951" s="0" t="n">
        <f aca="false">E951/3.6</f>
        <v>14.9722222222222</v>
      </c>
    </row>
    <row r="952" customFormat="false" ht="15" hidden="false" customHeight="false" outlineLevel="0" collapsed="false">
      <c r="B952" s="17" t="s">
        <v>51</v>
      </c>
      <c r="C952" s="17" t="n">
        <v>944</v>
      </c>
      <c r="D952" s="17" t="n">
        <v>355</v>
      </c>
      <c r="E952" s="18" t="n">
        <v>53.9</v>
      </c>
      <c r="F952" s="10" t="n">
        <f aca="false">($E953-$E951)/2/3.6</f>
        <v>0.0138888888888891</v>
      </c>
      <c r="G952" s="10" t="n">
        <f aca="false">($E953-$E951)/2</f>
        <v>0.0500000000000007</v>
      </c>
      <c r="R952" s="0" t="n">
        <f aca="false">IF(E952&lt;1,1,0)</f>
        <v>0</v>
      </c>
      <c r="S952" s="0" t="n">
        <f aca="false">IF(R952=1,"",E952)</f>
        <v>53.9</v>
      </c>
      <c r="T952" s="0" t="n">
        <f aca="false">E952/3.6</f>
        <v>14.9722222222222</v>
      </c>
    </row>
    <row r="953" customFormat="false" ht="15" hidden="false" customHeight="false" outlineLevel="0" collapsed="false">
      <c r="B953" s="17" t="s">
        <v>51</v>
      </c>
      <c r="C953" s="17" t="n">
        <v>945</v>
      </c>
      <c r="D953" s="17" t="n">
        <v>356</v>
      </c>
      <c r="E953" s="18" t="n">
        <v>54</v>
      </c>
      <c r="F953" s="10" t="n">
        <f aca="false">($E954-$E952)/2/3.6</f>
        <v>0.0416666666666673</v>
      </c>
      <c r="G953" s="10" t="n">
        <f aca="false">($E954-$E952)/2</f>
        <v>0.150000000000002</v>
      </c>
      <c r="R953" s="0" t="n">
        <f aca="false">IF(E953&lt;1,1,0)</f>
        <v>0</v>
      </c>
      <c r="S953" s="0" t="n">
        <f aca="false">IF(R953=1,"",E953)</f>
        <v>54</v>
      </c>
      <c r="T953" s="0" t="n">
        <f aca="false">E953/3.6</f>
        <v>15</v>
      </c>
    </row>
    <row r="954" customFormat="false" ht="15" hidden="false" customHeight="false" outlineLevel="0" collapsed="false">
      <c r="B954" s="17" t="s">
        <v>51</v>
      </c>
      <c r="C954" s="17" t="n">
        <v>946</v>
      </c>
      <c r="D954" s="17" t="n">
        <v>357</v>
      </c>
      <c r="E954" s="18" t="n">
        <v>54.2</v>
      </c>
      <c r="F954" s="10" t="n">
        <f aca="false">($E955-$E953)/2/3.6</f>
        <v>0.138888888888889</v>
      </c>
      <c r="G954" s="10" t="n">
        <f aca="false">($E955-$E953)/2</f>
        <v>0.5</v>
      </c>
      <c r="R954" s="0" t="n">
        <f aca="false">IF(E954&lt;1,1,0)</f>
        <v>0</v>
      </c>
      <c r="S954" s="0" t="n">
        <f aca="false">IF(R954=1,"",E954)</f>
        <v>54.2</v>
      </c>
      <c r="T954" s="0" t="n">
        <f aca="false">E954/3.6</f>
        <v>15.0555555555556</v>
      </c>
    </row>
    <row r="955" customFormat="false" ht="15" hidden="false" customHeight="false" outlineLevel="0" collapsed="false">
      <c r="B955" s="17" t="s">
        <v>51</v>
      </c>
      <c r="C955" s="17" t="n">
        <v>947</v>
      </c>
      <c r="D955" s="17" t="n">
        <v>358</v>
      </c>
      <c r="E955" s="18" t="n">
        <v>55</v>
      </c>
      <c r="F955" s="10" t="n">
        <f aca="false">($E956-$E954)/2/3.6</f>
        <v>0.222222222222221</v>
      </c>
      <c r="G955" s="10" t="n">
        <f aca="false">($E956-$E954)/2</f>
        <v>0.799999999999997</v>
      </c>
      <c r="R955" s="0" t="n">
        <f aca="false">IF(E955&lt;1,1,0)</f>
        <v>0</v>
      </c>
      <c r="S955" s="0" t="n">
        <f aca="false">IF(R955=1,"",E955)</f>
        <v>55</v>
      </c>
      <c r="T955" s="0" t="n">
        <f aca="false">E955/3.6</f>
        <v>15.2777777777778</v>
      </c>
    </row>
    <row r="956" customFormat="false" ht="15" hidden="false" customHeight="false" outlineLevel="0" collapsed="false">
      <c r="B956" s="17" t="s">
        <v>51</v>
      </c>
      <c r="C956" s="17" t="n">
        <v>948</v>
      </c>
      <c r="D956" s="17" t="n">
        <v>359</v>
      </c>
      <c r="E956" s="18" t="n">
        <v>55.8</v>
      </c>
      <c r="F956" s="10" t="n">
        <f aca="false">($E957-$E955)/2/3.6</f>
        <v>0.166666666666667</v>
      </c>
      <c r="G956" s="10" t="n">
        <f aca="false">($E957-$E955)/2</f>
        <v>0.600000000000001</v>
      </c>
      <c r="R956" s="0" t="n">
        <f aca="false">IF(E956&lt;1,1,0)</f>
        <v>0</v>
      </c>
      <c r="S956" s="0" t="n">
        <f aca="false">IF(R956=1,"",E956)</f>
        <v>55.8</v>
      </c>
      <c r="T956" s="0" t="n">
        <f aca="false">E956/3.6</f>
        <v>15.5</v>
      </c>
    </row>
    <row r="957" customFormat="false" ht="15" hidden="false" customHeight="false" outlineLevel="0" collapsed="false">
      <c r="B957" s="17" t="s">
        <v>51</v>
      </c>
      <c r="C957" s="17" t="n">
        <v>949</v>
      </c>
      <c r="D957" s="17" t="n">
        <v>360</v>
      </c>
      <c r="E957" s="18" t="n">
        <v>56.2</v>
      </c>
      <c r="F957" s="10" t="n">
        <f aca="false">($E958-$E956)/2/3.6</f>
        <v>0.0416666666666673</v>
      </c>
      <c r="G957" s="10" t="n">
        <f aca="false">($E958-$E956)/2</f>
        <v>0.150000000000002</v>
      </c>
      <c r="R957" s="0" t="n">
        <f aca="false">IF(E957&lt;1,1,0)</f>
        <v>0</v>
      </c>
      <c r="S957" s="0" t="n">
        <f aca="false">IF(R957=1,"",E957)</f>
        <v>56.2</v>
      </c>
      <c r="T957" s="0" t="n">
        <f aca="false">E957/3.6</f>
        <v>15.6111111111111</v>
      </c>
    </row>
    <row r="958" customFormat="false" ht="15" hidden="false" customHeight="false" outlineLevel="0" collapsed="false">
      <c r="B958" s="17" t="s">
        <v>51</v>
      </c>
      <c r="C958" s="17" t="n">
        <v>950</v>
      </c>
      <c r="D958" s="17" t="n">
        <v>361</v>
      </c>
      <c r="E958" s="18" t="n">
        <v>56.1</v>
      </c>
      <c r="F958" s="10" t="n">
        <f aca="false">($E959-$E957)/2/3.6</f>
        <v>-0.152777777777778</v>
      </c>
      <c r="G958" s="10" t="n">
        <f aca="false">($E959-$E957)/2</f>
        <v>-0.550000000000001</v>
      </c>
      <c r="R958" s="0" t="n">
        <f aca="false">IF(E958&lt;1,1,0)</f>
        <v>0</v>
      </c>
      <c r="S958" s="0" t="n">
        <f aca="false">IF(R958=1,"",E958)</f>
        <v>56.1</v>
      </c>
      <c r="T958" s="0" t="n">
        <f aca="false">E958/3.6</f>
        <v>15.5833333333333</v>
      </c>
    </row>
    <row r="959" customFormat="false" ht="15" hidden="false" customHeight="false" outlineLevel="0" collapsed="false">
      <c r="B959" s="17" t="s">
        <v>51</v>
      </c>
      <c r="C959" s="17" t="n">
        <v>951</v>
      </c>
      <c r="D959" s="17" t="n">
        <v>362</v>
      </c>
      <c r="E959" s="18" t="n">
        <v>55.1</v>
      </c>
      <c r="F959" s="10" t="n">
        <f aca="false">($E960-$E958)/2/3.6</f>
        <v>-0.472222222222222</v>
      </c>
      <c r="G959" s="10" t="n">
        <f aca="false">($E960-$E958)/2</f>
        <v>-1.7</v>
      </c>
      <c r="R959" s="0" t="n">
        <f aca="false">IF(E959&lt;1,1,0)</f>
        <v>0</v>
      </c>
      <c r="S959" s="0" t="n">
        <f aca="false">IF(R959=1,"",E959)</f>
        <v>55.1</v>
      </c>
      <c r="T959" s="0" t="n">
        <f aca="false">E959/3.6</f>
        <v>15.3055555555556</v>
      </c>
    </row>
    <row r="960" customFormat="false" ht="15" hidden="false" customHeight="false" outlineLevel="0" collapsed="false">
      <c r="B960" s="17" t="s">
        <v>51</v>
      </c>
      <c r="C960" s="17" t="n">
        <v>952</v>
      </c>
      <c r="D960" s="17" t="n">
        <v>363</v>
      </c>
      <c r="E960" s="18" t="n">
        <v>52.7</v>
      </c>
      <c r="F960" s="10" t="n">
        <f aca="false">($E961-$E959)/2/3.6</f>
        <v>-0.930555555555556</v>
      </c>
      <c r="G960" s="10" t="n">
        <f aca="false">($E961-$E959)/2</f>
        <v>-3.35</v>
      </c>
      <c r="R960" s="0" t="n">
        <f aca="false">IF(E960&lt;1,1,0)</f>
        <v>0</v>
      </c>
      <c r="S960" s="0" t="n">
        <f aca="false">IF(R960=1,"",E960)</f>
        <v>52.7</v>
      </c>
      <c r="T960" s="0" t="n">
        <f aca="false">E960/3.6</f>
        <v>14.6388888888889</v>
      </c>
    </row>
    <row r="961" customFormat="false" ht="15" hidden="false" customHeight="false" outlineLevel="0" collapsed="false">
      <c r="B961" s="17" t="s">
        <v>51</v>
      </c>
      <c r="C961" s="17" t="n">
        <v>953</v>
      </c>
      <c r="D961" s="17" t="n">
        <v>364</v>
      </c>
      <c r="E961" s="18" t="n">
        <v>48.4</v>
      </c>
      <c r="F961" s="10" t="n">
        <f aca="false">($E962-$E960)/2/3.6</f>
        <v>-1.33333333333333</v>
      </c>
      <c r="G961" s="10" t="n">
        <f aca="false">($E962-$E960)/2</f>
        <v>-4.8</v>
      </c>
      <c r="R961" s="0" t="n">
        <f aca="false">IF(E961&lt;1,1,0)</f>
        <v>0</v>
      </c>
      <c r="S961" s="0" t="n">
        <f aca="false">IF(R961=1,"",E961)</f>
        <v>48.4</v>
      </c>
      <c r="T961" s="0" t="n">
        <f aca="false">E961/3.6</f>
        <v>13.4444444444444</v>
      </c>
    </row>
    <row r="962" customFormat="false" ht="15" hidden="false" customHeight="false" outlineLevel="0" collapsed="false">
      <c r="B962" s="17" t="s">
        <v>51</v>
      </c>
      <c r="C962" s="17" t="n">
        <v>954</v>
      </c>
      <c r="D962" s="17" t="n">
        <v>365</v>
      </c>
      <c r="E962" s="18" t="n">
        <v>43.1</v>
      </c>
      <c r="F962" s="10" t="n">
        <f aca="false">($E963-$E961)/2/3.6</f>
        <v>-1.47222222222222</v>
      </c>
      <c r="G962" s="10" t="n">
        <f aca="false">($E963-$E961)/2</f>
        <v>-5.3</v>
      </c>
      <c r="R962" s="0" t="n">
        <f aca="false">IF(E962&lt;1,1,0)</f>
        <v>0</v>
      </c>
      <c r="S962" s="0" t="n">
        <f aca="false">IF(R962=1,"",E962)</f>
        <v>43.1</v>
      </c>
      <c r="T962" s="0" t="n">
        <f aca="false">E962/3.6</f>
        <v>11.9722222222222</v>
      </c>
    </row>
    <row r="963" customFormat="false" ht="15" hidden="false" customHeight="false" outlineLevel="0" collapsed="false">
      <c r="B963" s="17" t="s">
        <v>51</v>
      </c>
      <c r="C963" s="17" t="n">
        <v>955</v>
      </c>
      <c r="D963" s="17" t="n">
        <v>366</v>
      </c>
      <c r="E963" s="18" t="n">
        <v>37.8</v>
      </c>
      <c r="F963" s="10" t="n">
        <f aca="false">($E964-$E962)/2/3.6</f>
        <v>-1.47222222222222</v>
      </c>
      <c r="G963" s="10" t="n">
        <f aca="false">($E964-$E962)/2</f>
        <v>-5.3</v>
      </c>
      <c r="R963" s="0" t="n">
        <f aca="false">IF(E963&lt;1,1,0)</f>
        <v>0</v>
      </c>
      <c r="S963" s="0" t="n">
        <f aca="false">IF(R963=1,"",E963)</f>
        <v>37.8</v>
      </c>
      <c r="T963" s="0" t="n">
        <f aca="false">E963/3.6</f>
        <v>10.5</v>
      </c>
    </row>
    <row r="964" customFormat="false" ht="15" hidden="false" customHeight="false" outlineLevel="0" collapsed="false">
      <c r="B964" s="17" t="s">
        <v>51</v>
      </c>
      <c r="C964" s="17" t="n">
        <v>956</v>
      </c>
      <c r="D964" s="17" t="n">
        <v>367</v>
      </c>
      <c r="E964" s="18" t="n">
        <v>32.5</v>
      </c>
      <c r="F964" s="10" t="n">
        <f aca="false">($E965-$E963)/2/3.6</f>
        <v>-1.47222222222222</v>
      </c>
      <c r="G964" s="10" t="n">
        <f aca="false">($E965-$E963)/2</f>
        <v>-5.3</v>
      </c>
      <c r="R964" s="0" t="n">
        <f aca="false">IF(E964&lt;1,1,0)</f>
        <v>0</v>
      </c>
      <c r="S964" s="0" t="n">
        <f aca="false">IF(R964=1,"",E964)</f>
        <v>32.5</v>
      </c>
      <c r="T964" s="0" t="n">
        <f aca="false">E964/3.6</f>
        <v>9.02777777777778</v>
      </c>
    </row>
    <row r="965" customFormat="false" ht="15" hidden="false" customHeight="false" outlineLevel="0" collapsed="false">
      <c r="B965" s="17" t="s">
        <v>51</v>
      </c>
      <c r="C965" s="17" t="n">
        <v>957</v>
      </c>
      <c r="D965" s="17" t="n">
        <v>368</v>
      </c>
      <c r="E965" s="18" t="n">
        <v>27.2</v>
      </c>
      <c r="F965" s="10" t="n">
        <f aca="false">($E966-$E964)/2/3.6</f>
        <v>-1.02777777777778</v>
      </c>
      <c r="G965" s="10" t="n">
        <f aca="false">($E966-$E964)/2</f>
        <v>-3.7</v>
      </c>
      <c r="R965" s="0" t="n">
        <f aca="false">IF(E965&lt;1,1,0)</f>
        <v>0</v>
      </c>
      <c r="S965" s="0" t="n">
        <f aca="false">IF(R965=1,"",E965)</f>
        <v>27.2</v>
      </c>
      <c r="T965" s="0" t="n">
        <f aca="false">E965/3.6</f>
        <v>7.55555555555556</v>
      </c>
    </row>
    <row r="966" customFormat="false" ht="15" hidden="false" customHeight="false" outlineLevel="0" collapsed="false">
      <c r="B966" s="17" t="s">
        <v>51</v>
      </c>
      <c r="C966" s="17" t="n">
        <v>958</v>
      </c>
      <c r="D966" s="17" t="n">
        <v>369</v>
      </c>
      <c r="E966" s="18" t="n">
        <v>25.1</v>
      </c>
      <c r="F966" s="10" t="n">
        <f aca="false">($E967-$E965)/2/3.6</f>
        <v>-0.166666666666667</v>
      </c>
      <c r="G966" s="10" t="n">
        <f aca="false">($E967-$E965)/2</f>
        <v>-0.6</v>
      </c>
      <c r="R966" s="0" t="n">
        <f aca="false">IF(E966&lt;1,1,0)</f>
        <v>0</v>
      </c>
      <c r="S966" s="0" t="n">
        <f aca="false">IF(R966=1,"",E966)</f>
        <v>25.1</v>
      </c>
      <c r="T966" s="0" t="n">
        <f aca="false">E966/3.6</f>
        <v>6.97222222222222</v>
      </c>
    </row>
    <row r="967" customFormat="false" ht="15" hidden="false" customHeight="false" outlineLevel="0" collapsed="false">
      <c r="B967" s="17" t="s">
        <v>51</v>
      </c>
      <c r="C967" s="17" t="n">
        <v>959</v>
      </c>
      <c r="D967" s="17" t="n">
        <v>370</v>
      </c>
      <c r="E967" s="18" t="n">
        <v>26</v>
      </c>
      <c r="F967" s="10" t="n">
        <f aca="false">($E968-$E966)/2/3.6</f>
        <v>0.583333333333333</v>
      </c>
      <c r="G967" s="10" t="n">
        <f aca="false">($E968-$E966)/2</f>
        <v>2.1</v>
      </c>
      <c r="R967" s="0" t="n">
        <f aca="false">IF(E967&lt;1,1,0)</f>
        <v>0</v>
      </c>
      <c r="S967" s="0" t="n">
        <f aca="false">IF(R967=1,"",E967)</f>
        <v>26</v>
      </c>
      <c r="T967" s="0" t="n">
        <f aca="false">E967/3.6</f>
        <v>7.22222222222222</v>
      </c>
    </row>
    <row r="968" customFormat="false" ht="15" hidden="false" customHeight="false" outlineLevel="0" collapsed="false">
      <c r="B968" s="17" t="s">
        <v>51</v>
      </c>
      <c r="C968" s="17" t="n">
        <v>960</v>
      </c>
      <c r="D968" s="17" t="n">
        <v>371</v>
      </c>
      <c r="E968" s="18" t="n">
        <v>29.3</v>
      </c>
      <c r="F968" s="10" t="n">
        <f aca="false">($E969-$E967)/2/3.6</f>
        <v>1.19444444444444</v>
      </c>
      <c r="G968" s="10" t="n">
        <f aca="false">($E969-$E967)/2</f>
        <v>4.3</v>
      </c>
      <c r="R968" s="0" t="n">
        <f aca="false">IF(E968&lt;1,1,0)</f>
        <v>0</v>
      </c>
      <c r="S968" s="0" t="n">
        <f aca="false">IF(R968=1,"",E968)</f>
        <v>29.3</v>
      </c>
      <c r="T968" s="0" t="n">
        <f aca="false">E968/3.6</f>
        <v>8.13888888888889</v>
      </c>
    </row>
    <row r="969" customFormat="false" ht="15" hidden="false" customHeight="false" outlineLevel="0" collapsed="false">
      <c r="B969" s="17" t="s">
        <v>51</v>
      </c>
      <c r="C969" s="17" t="n">
        <v>961</v>
      </c>
      <c r="D969" s="17" t="n">
        <v>372</v>
      </c>
      <c r="E969" s="18" t="n">
        <v>34.6</v>
      </c>
      <c r="F969" s="10" t="n">
        <f aca="false">($E970-$E968)/2/3.6</f>
        <v>1.54166666666667</v>
      </c>
      <c r="G969" s="10" t="n">
        <f aca="false">($E970-$E968)/2</f>
        <v>5.55</v>
      </c>
      <c r="R969" s="0" t="n">
        <f aca="false">IF(E969&lt;1,1,0)</f>
        <v>0</v>
      </c>
      <c r="S969" s="0" t="n">
        <f aca="false">IF(R969=1,"",E969)</f>
        <v>34.6</v>
      </c>
      <c r="T969" s="0" t="n">
        <f aca="false">E969/3.6</f>
        <v>9.61111111111111</v>
      </c>
    </row>
    <row r="970" customFormat="false" ht="15" hidden="false" customHeight="false" outlineLevel="0" collapsed="false">
      <c r="B970" s="17" t="s">
        <v>51</v>
      </c>
      <c r="C970" s="17" t="n">
        <v>962</v>
      </c>
      <c r="D970" s="17" t="n">
        <v>373</v>
      </c>
      <c r="E970" s="18" t="n">
        <v>40.4</v>
      </c>
      <c r="F970" s="10" t="n">
        <f aca="false">($E971-$E969)/2/3.6</f>
        <v>1.48611111111111</v>
      </c>
      <c r="G970" s="10" t="n">
        <f aca="false">($E971-$E969)/2</f>
        <v>5.35</v>
      </c>
      <c r="R970" s="0" t="n">
        <f aca="false">IF(E970&lt;1,1,0)</f>
        <v>0</v>
      </c>
      <c r="S970" s="0" t="n">
        <f aca="false">IF(R970=1,"",E970)</f>
        <v>40.4</v>
      </c>
      <c r="T970" s="0" t="n">
        <f aca="false">E970/3.6</f>
        <v>11.2222222222222</v>
      </c>
    </row>
    <row r="971" customFormat="false" ht="15" hidden="false" customHeight="false" outlineLevel="0" collapsed="false">
      <c r="B971" s="17" t="s">
        <v>51</v>
      </c>
      <c r="C971" s="17" t="n">
        <v>963</v>
      </c>
      <c r="D971" s="17" t="n">
        <v>374</v>
      </c>
      <c r="E971" s="18" t="n">
        <v>45.3</v>
      </c>
      <c r="F971" s="10" t="n">
        <f aca="false">($E972-$E970)/2/3.6</f>
        <v>1.19444444444444</v>
      </c>
      <c r="G971" s="10" t="n">
        <f aca="false">($E972-$E970)/2</f>
        <v>4.3</v>
      </c>
      <c r="R971" s="0" t="n">
        <f aca="false">IF(E971&lt;1,1,0)</f>
        <v>0</v>
      </c>
      <c r="S971" s="0" t="n">
        <f aca="false">IF(R971=1,"",E971)</f>
        <v>45.3</v>
      </c>
      <c r="T971" s="0" t="n">
        <f aca="false">E971/3.6</f>
        <v>12.5833333333333</v>
      </c>
    </row>
    <row r="972" customFormat="false" ht="15" hidden="false" customHeight="false" outlineLevel="0" collapsed="false">
      <c r="B972" s="17" t="s">
        <v>51</v>
      </c>
      <c r="C972" s="17" t="n">
        <v>964</v>
      </c>
      <c r="D972" s="17" t="n">
        <v>375</v>
      </c>
      <c r="E972" s="18" t="n">
        <v>49</v>
      </c>
      <c r="F972" s="10" t="n">
        <f aca="false">($E973-$E971)/2/3.6</f>
        <v>0.805555555555556</v>
      </c>
      <c r="G972" s="10" t="n">
        <f aca="false">($E973-$E971)/2</f>
        <v>2.9</v>
      </c>
      <c r="R972" s="0" t="n">
        <f aca="false">IF(E972&lt;1,1,0)</f>
        <v>0</v>
      </c>
      <c r="S972" s="0" t="n">
        <f aca="false">IF(R972=1,"",E972)</f>
        <v>49</v>
      </c>
      <c r="T972" s="0" t="n">
        <f aca="false">E972/3.6</f>
        <v>13.6111111111111</v>
      </c>
    </row>
    <row r="973" customFormat="false" ht="15" hidden="false" customHeight="false" outlineLevel="0" collapsed="false">
      <c r="B973" s="17" t="s">
        <v>51</v>
      </c>
      <c r="C973" s="17" t="n">
        <v>965</v>
      </c>
      <c r="D973" s="17" t="n">
        <v>376</v>
      </c>
      <c r="E973" s="18" t="n">
        <v>51.1</v>
      </c>
      <c r="F973" s="10" t="n">
        <f aca="false">($E974-$E972)/2/3.6</f>
        <v>0.430555555555556</v>
      </c>
      <c r="G973" s="10" t="n">
        <f aca="false">($E974-$E972)/2</f>
        <v>1.55</v>
      </c>
      <c r="R973" s="0" t="n">
        <f aca="false">IF(E973&lt;1,1,0)</f>
        <v>0</v>
      </c>
      <c r="S973" s="0" t="n">
        <f aca="false">IF(R973=1,"",E973)</f>
        <v>51.1</v>
      </c>
      <c r="T973" s="0" t="n">
        <f aca="false">E973/3.6</f>
        <v>14.1944444444444</v>
      </c>
    </row>
    <row r="974" customFormat="false" ht="15" hidden="false" customHeight="false" outlineLevel="0" collapsed="false">
      <c r="B974" s="17" t="s">
        <v>51</v>
      </c>
      <c r="C974" s="17" t="n">
        <v>966</v>
      </c>
      <c r="D974" s="17" t="n">
        <v>377</v>
      </c>
      <c r="E974" s="18" t="n">
        <v>52.1</v>
      </c>
      <c r="F974" s="10" t="n">
        <f aca="false">($E975-$E973)/2/3.6</f>
        <v>0.152777777777778</v>
      </c>
      <c r="G974" s="10" t="n">
        <f aca="false">($E975-$E973)/2</f>
        <v>0.550000000000001</v>
      </c>
      <c r="R974" s="0" t="n">
        <f aca="false">IF(E974&lt;1,1,0)</f>
        <v>0</v>
      </c>
      <c r="S974" s="0" t="n">
        <f aca="false">IF(R974=1,"",E974)</f>
        <v>52.1</v>
      </c>
      <c r="T974" s="0" t="n">
        <f aca="false">E974/3.6</f>
        <v>14.4722222222222</v>
      </c>
    </row>
    <row r="975" customFormat="false" ht="15" hidden="false" customHeight="false" outlineLevel="0" collapsed="false">
      <c r="B975" s="17" t="s">
        <v>51</v>
      </c>
      <c r="C975" s="17" t="n">
        <v>967</v>
      </c>
      <c r="D975" s="17" t="n">
        <v>378</v>
      </c>
      <c r="E975" s="18" t="n">
        <v>52.2</v>
      </c>
      <c r="F975" s="10" t="n">
        <f aca="false">($E976-$E974)/2/3.6</f>
        <v>0</v>
      </c>
      <c r="G975" s="10" t="n">
        <f aca="false">($E976-$E974)/2</f>
        <v>0</v>
      </c>
      <c r="R975" s="0" t="n">
        <f aca="false">IF(E975&lt;1,1,0)</f>
        <v>0</v>
      </c>
      <c r="S975" s="0" t="n">
        <f aca="false">IF(R975=1,"",E975)</f>
        <v>52.2</v>
      </c>
      <c r="T975" s="0" t="n">
        <f aca="false">E975/3.6</f>
        <v>14.5</v>
      </c>
    </row>
    <row r="976" customFormat="false" ht="15" hidden="false" customHeight="false" outlineLevel="0" collapsed="false">
      <c r="B976" s="17" t="s">
        <v>51</v>
      </c>
      <c r="C976" s="17" t="n">
        <v>968</v>
      </c>
      <c r="D976" s="17" t="n">
        <v>379</v>
      </c>
      <c r="E976" s="18" t="n">
        <v>52.1</v>
      </c>
      <c r="F976" s="10" t="n">
        <f aca="false">($E977-$E975)/2/3.6</f>
        <v>-0.0694444444444445</v>
      </c>
      <c r="G976" s="10" t="n">
        <f aca="false">($E977-$E975)/2</f>
        <v>-0.25</v>
      </c>
      <c r="R976" s="0" t="n">
        <f aca="false">IF(E976&lt;1,1,0)</f>
        <v>0</v>
      </c>
      <c r="S976" s="0" t="n">
        <f aca="false">IF(R976=1,"",E976)</f>
        <v>52.1</v>
      </c>
      <c r="T976" s="0" t="n">
        <f aca="false">E976/3.6</f>
        <v>14.4722222222222</v>
      </c>
    </row>
    <row r="977" customFormat="false" ht="15" hidden="false" customHeight="false" outlineLevel="0" collapsed="false">
      <c r="B977" s="17" t="s">
        <v>51</v>
      </c>
      <c r="C977" s="17" t="n">
        <v>969</v>
      </c>
      <c r="D977" s="17" t="n">
        <v>380</v>
      </c>
      <c r="E977" s="18" t="n">
        <v>51.7</v>
      </c>
      <c r="F977" s="10" t="n">
        <f aca="false">($E978-$E976)/2/3.6</f>
        <v>-0.166666666666667</v>
      </c>
      <c r="G977" s="10" t="n">
        <f aca="false">($E978-$E976)/2</f>
        <v>-0.600000000000001</v>
      </c>
      <c r="R977" s="0" t="n">
        <f aca="false">IF(E977&lt;1,1,0)</f>
        <v>0</v>
      </c>
      <c r="S977" s="0" t="n">
        <f aca="false">IF(R977=1,"",E977)</f>
        <v>51.7</v>
      </c>
      <c r="T977" s="0" t="n">
        <f aca="false">E977/3.6</f>
        <v>14.3611111111111</v>
      </c>
    </row>
    <row r="978" customFormat="false" ht="15" hidden="false" customHeight="false" outlineLevel="0" collapsed="false">
      <c r="B978" s="17" t="s">
        <v>51</v>
      </c>
      <c r="C978" s="17" t="n">
        <v>970</v>
      </c>
      <c r="D978" s="17" t="n">
        <v>381</v>
      </c>
      <c r="E978" s="18" t="n">
        <v>50.9</v>
      </c>
      <c r="F978" s="10" t="n">
        <f aca="false">($E979-$E977)/2/3.6</f>
        <v>-0.347222222222222</v>
      </c>
      <c r="G978" s="10" t="n">
        <f aca="false">($E979-$E977)/2</f>
        <v>-1.25</v>
      </c>
      <c r="R978" s="0" t="n">
        <f aca="false">IF(E978&lt;1,1,0)</f>
        <v>0</v>
      </c>
      <c r="S978" s="0" t="n">
        <f aca="false">IF(R978=1,"",E978)</f>
        <v>50.9</v>
      </c>
      <c r="T978" s="0" t="n">
        <f aca="false">E978/3.6</f>
        <v>14.1388888888889</v>
      </c>
    </row>
    <row r="979" customFormat="false" ht="15" hidden="false" customHeight="false" outlineLevel="0" collapsed="false">
      <c r="B979" s="17" t="s">
        <v>51</v>
      </c>
      <c r="C979" s="17" t="n">
        <v>971</v>
      </c>
      <c r="D979" s="17" t="n">
        <v>382</v>
      </c>
      <c r="E979" s="18" t="n">
        <v>49.2</v>
      </c>
      <c r="F979" s="10" t="n">
        <f aca="false">($E980-$E978)/2/3.6</f>
        <v>-0.694444444444444</v>
      </c>
      <c r="G979" s="10" t="n">
        <f aca="false">($E980-$E978)/2</f>
        <v>-2.5</v>
      </c>
      <c r="R979" s="0" t="n">
        <f aca="false">IF(E979&lt;1,1,0)</f>
        <v>0</v>
      </c>
      <c r="S979" s="0" t="n">
        <f aca="false">IF(R979=1,"",E979)</f>
        <v>49.2</v>
      </c>
      <c r="T979" s="0" t="n">
        <f aca="false">E979/3.6</f>
        <v>13.6666666666667</v>
      </c>
    </row>
    <row r="980" customFormat="false" ht="15" hidden="false" customHeight="false" outlineLevel="0" collapsed="false">
      <c r="B980" s="17" t="s">
        <v>51</v>
      </c>
      <c r="C980" s="17" t="n">
        <v>972</v>
      </c>
      <c r="D980" s="17" t="n">
        <v>383</v>
      </c>
      <c r="E980" s="18" t="n">
        <v>45.9</v>
      </c>
      <c r="F980" s="10" t="n">
        <f aca="false">($E981-$E979)/2/3.6</f>
        <v>-1.19444444444444</v>
      </c>
      <c r="G980" s="10" t="n">
        <f aca="false">($E981-$E979)/2</f>
        <v>-4.3</v>
      </c>
      <c r="R980" s="0" t="n">
        <f aca="false">IF(E980&lt;1,1,0)</f>
        <v>0</v>
      </c>
      <c r="S980" s="0" t="n">
        <f aca="false">IF(R980=1,"",E980)</f>
        <v>45.9</v>
      </c>
      <c r="T980" s="0" t="n">
        <f aca="false">E980/3.6</f>
        <v>12.75</v>
      </c>
    </row>
    <row r="981" customFormat="false" ht="15" hidden="false" customHeight="false" outlineLevel="0" collapsed="false">
      <c r="B981" s="17" t="s">
        <v>51</v>
      </c>
      <c r="C981" s="17" t="n">
        <v>973</v>
      </c>
      <c r="D981" s="17" t="n">
        <v>384</v>
      </c>
      <c r="E981" s="18" t="n">
        <v>40.6</v>
      </c>
      <c r="F981" s="10" t="n">
        <f aca="false">($E982-$E980)/2/3.6</f>
        <v>-1.47222222222222</v>
      </c>
      <c r="G981" s="10" t="n">
        <f aca="false">($E982-$E980)/2</f>
        <v>-5.3</v>
      </c>
      <c r="R981" s="0" t="n">
        <f aca="false">IF(E981&lt;1,1,0)</f>
        <v>0</v>
      </c>
      <c r="S981" s="0" t="n">
        <f aca="false">IF(R981=1,"",E981)</f>
        <v>40.6</v>
      </c>
      <c r="T981" s="0" t="n">
        <f aca="false">E981/3.6</f>
        <v>11.2777777777778</v>
      </c>
    </row>
    <row r="982" customFormat="false" ht="15" hidden="false" customHeight="false" outlineLevel="0" collapsed="false">
      <c r="B982" s="17" t="s">
        <v>51</v>
      </c>
      <c r="C982" s="17" t="n">
        <v>974</v>
      </c>
      <c r="D982" s="17" t="n">
        <v>385</v>
      </c>
      <c r="E982" s="18" t="n">
        <v>35.3</v>
      </c>
      <c r="F982" s="10" t="n">
        <f aca="false">($E983-$E981)/2/3.6</f>
        <v>-1.47222222222222</v>
      </c>
      <c r="G982" s="10" t="n">
        <f aca="false">($E983-$E981)/2</f>
        <v>-5.3</v>
      </c>
      <c r="R982" s="0" t="n">
        <f aca="false">IF(E982&lt;1,1,0)</f>
        <v>0</v>
      </c>
      <c r="S982" s="0" t="n">
        <f aca="false">IF(R982=1,"",E982)</f>
        <v>35.3</v>
      </c>
      <c r="T982" s="0" t="n">
        <f aca="false">E982/3.6</f>
        <v>9.80555555555556</v>
      </c>
    </row>
    <row r="983" customFormat="false" ht="15" hidden="false" customHeight="false" outlineLevel="0" collapsed="false">
      <c r="B983" s="17" t="s">
        <v>51</v>
      </c>
      <c r="C983" s="17" t="n">
        <v>975</v>
      </c>
      <c r="D983" s="17" t="n">
        <v>386</v>
      </c>
      <c r="E983" s="18" t="n">
        <v>30</v>
      </c>
      <c r="F983" s="10" t="n">
        <f aca="false">($E984-$E982)/2/3.6</f>
        <v>-1.47222222222222</v>
      </c>
      <c r="G983" s="10" t="n">
        <f aca="false">($E984-$E982)/2</f>
        <v>-5.3</v>
      </c>
      <c r="R983" s="0" t="n">
        <f aca="false">IF(E983&lt;1,1,0)</f>
        <v>0</v>
      </c>
      <c r="S983" s="0" t="n">
        <f aca="false">IF(R983=1,"",E983)</f>
        <v>30</v>
      </c>
      <c r="T983" s="0" t="n">
        <f aca="false">E983/3.6</f>
        <v>8.33333333333333</v>
      </c>
    </row>
    <row r="984" customFormat="false" ht="15" hidden="false" customHeight="false" outlineLevel="0" collapsed="false">
      <c r="B984" s="17" t="s">
        <v>51</v>
      </c>
      <c r="C984" s="17" t="n">
        <v>976</v>
      </c>
      <c r="D984" s="17" t="n">
        <v>387</v>
      </c>
      <c r="E984" s="18" t="n">
        <v>24.7</v>
      </c>
      <c r="F984" s="10" t="n">
        <f aca="false">($E985-$E983)/2/3.6</f>
        <v>-1.48611111111111</v>
      </c>
      <c r="G984" s="10" t="n">
        <f aca="false">($E985-$E983)/2</f>
        <v>-5.35</v>
      </c>
      <c r="R984" s="0" t="n">
        <f aca="false">IF(E984&lt;1,1,0)</f>
        <v>0</v>
      </c>
      <c r="S984" s="0" t="n">
        <f aca="false">IF(R984=1,"",E984)</f>
        <v>24.7</v>
      </c>
      <c r="T984" s="0" t="n">
        <f aca="false">E984/3.6</f>
        <v>6.86111111111111</v>
      </c>
    </row>
    <row r="985" customFormat="false" ht="15" hidden="false" customHeight="false" outlineLevel="0" collapsed="false">
      <c r="B985" s="17" t="s">
        <v>51</v>
      </c>
      <c r="C985" s="17" t="n">
        <v>977</v>
      </c>
      <c r="D985" s="17" t="n">
        <v>388</v>
      </c>
      <c r="E985" s="18" t="n">
        <v>19.3</v>
      </c>
      <c r="F985" s="10" t="n">
        <f aca="false">($E986-$E984)/2/3.6</f>
        <v>-1.20833333333333</v>
      </c>
      <c r="G985" s="10" t="n">
        <f aca="false">($E986-$E984)/2</f>
        <v>-4.35</v>
      </c>
      <c r="R985" s="0" t="n">
        <f aca="false">IF(E985&lt;1,1,0)</f>
        <v>0</v>
      </c>
      <c r="S985" s="0" t="n">
        <f aca="false">IF(R985=1,"",E985)</f>
        <v>19.3</v>
      </c>
      <c r="T985" s="0" t="n">
        <f aca="false">E985/3.6</f>
        <v>5.36111111111111</v>
      </c>
    </row>
    <row r="986" customFormat="false" ht="15" hidden="false" customHeight="false" outlineLevel="0" collapsed="false">
      <c r="B986" s="17" t="s">
        <v>51</v>
      </c>
      <c r="C986" s="17" t="n">
        <v>978</v>
      </c>
      <c r="D986" s="17" t="n">
        <v>389</v>
      </c>
      <c r="E986" s="18" t="n">
        <v>16</v>
      </c>
      <c r="F986" s="10" t="n">
        <f aca="false">($E987-$E985)/2/3.6</f>
        <v>-0.847222222222222</v>
      </c>
      <c r="G986" s="10" t="n">
        <f aca="false">($E987-$E985)/2</f>
        <v>-3.05</v>
      </c>
      <c r="R986" s="0" t="n">
        <f aca="false">IF(E986&lt;1,1,0)</f>
        <v>0</v>
      </c>
      <c r="S986" s="0" t="n">
        <f aca="false">IF(R986=1,"",E986)</f>
        <v>16</v>
      </c>
      <c r="T986" s="0" t="n">
        <f aca="false">E986/3.6</f>
        <v>4.44444444444445</v>
      </c>
    </row>
    <row r="987" customFormat="false" ht="15" hidden="false" customHeight="false" outlineLevel="0" collapsed="false">
      <c r="B987" s="17" t="s">
        <v>51</v>
      </c>
      <c r="C987" s="17" t="n">
        <v>979</v>
      </c>
      <c r="D987" s="17" t="n">
        <v>390</v>
      </c>
      <c r="E987" s="18" t="n">
        <v>13.2</v>
      </c>
      <c r="F987" s="10" t="n">
        <f aca="false">($E988-$E986)/2/3.6</f>
        <v>-0.736111111111111</v>
      </c>
      <c r="G987" s="10" t="n">
        <f aca="false">($E988-$E986)/2</f>
        <v>-2.65</v>
      </c>
      <c r="R987" s="0" t="n">
        <f aca="false">IF(E987&lt;1,1,0)</f>
        <v>0</v>
      </c>
      <c r="S987" s="0" t="n">
        <f aca="false">IF(R987=1,"",E987)</f>
        <v>13.2</v>
      </c>
      <c r="T987" s="0" t="n">
        <f aca="false">E987/3.6</f>
        <v>3.66666666666667</v>
      </c>
    </row>
    <row r="988" customFormat="false" ht="15" hidden="false" customHeight="false" outlineLevel="0" collapsed="false">
      <c r="B988" s="17" t="s">
        <v>51</v>
      </c>
      <c r="C988" s="17" t="n">
        <v>980</v>
      </c>
      <c r="D988" s="17" t="n">
        <v>391</v>
      </c>
      <c r="E988" s="18" t="n">
        <v>10.7</v>
      </c>
      <c r="F988" s="10" t="n">
        <f aca="false">($E989-$E987)/2/3.6</f>
        <v>-0.611111111111111</v>
      </c>
      <c r="G988" s="10" t="n">
        <f aca="false">($E989-$E987)/2</f>
        <v>-2.2</v>
      </c>
      <c r="R988" s="0" t="n">
        <f aca="false">IF(E988&lt;1,1,0)</f>
        <v>0</v>
      </c>
      <c r="S988" s="0" t="n">
        <f aca="false">IF(R988=1,"",E988)</f>
        <v>10.7</v>
      </c>
      <c r="T988" s="0" t="n">
        <f aca="false">E988/3.6</f>
        <v>2.97222222222222</v>
      </c>
    </row>
    <row r="989" customFormat="false" ht="15" hidden="false" customHeight="false" outlineLevel="0" collapsed="false">
      <c r="B989" s="17" t="s">
        <v>51</v>
      </c>
      <c r="C989" s="17" t="n">
        <v>981</v>
      </c>
      <c r="D989" s="17" t="n">
        <v>392</v>
      </c>
      <c r="E989" s="18" t="n">
        <v>8.8</v>
      </c>
      <c r="F989" s="10" t="n">
        <f aca="false">($E990-$E988)/2/3.6</f>
        <v>-0.486111111111111</v>
      </c>
      <c r="G989" s="10" t="n">
        <f aca="false">($E990-$E988)/2</f>
        <v>-1.75</v>
      </c>
      <c r="R989" s="0" t="n">
        <f aca="false">IF(E989&lt;1,1,0)</f>
        <v>0</v>
      </c>
      <c r="S989" s="0" t="n">
        <f aca="false">IF(R989=1,"",E989)</f>
        <v>8.8</v>
      </c>
      <c r="T989" s="0" t="n">
        <f aca="false">E989/3.6</f>
        <v>2.44444444444444</v>
      </c>
    </row>
    <row r="990" customFormat="false" ht="15" hidden="false" customHeight="false" outlineLevel="0" collapsed="false">
      <c r="B990" s="17" t="s">
        <v>51</v>
      </c>
      <c r="C990" s="17" t="n">
        <v>982</v>
      </c>
      <c r="D990" s="17" t="n">
        <v>393</v>
      </c>
      <c r="E990" s="18" t="n">
        <v>7.2</v>
      </c>
      <c r="F990" s="10" t="n">
        <f aca="false">($E991-$E989)/2/3.6</f>
        <v>-0.458333333333333</v>
      </c>
      <c r="G990" s="10" t="n">
        <f aca="false">($E991-$E989)/2</f>
        <v>-1.65</v>
      </c>
      <c r="R990" s="0" t="n">
        <f aca="false">IF(E990&lt;1,1,0)</f>
        <v>0</v>
      </c>
      <c r="S990" s="0" t="n">
        <f aca="false">IF(R990=1,"",E990)</f>
        <v>7.2</v>
      </c>
      <c r="T990" s="0" t="n">
        <f aca="false">E990/3.6</f>
        <v>2</v>
      </c>
    </row>
    <row r="991" customFormat="false" ht="15" hidden="false" customHeight="false" outlineLevel="0" collapsed="false">
      <c r="B991" s="17" t="s">
        <v>51</v>
      </c>
      <c r="C991" s="17" t="n">
        <v>983</v>
      </c>
      <c r="D991" s="17" t="n">
        <v>394</v>
      </c>
      <c r="E991" s="18" t="n">
        <v>5.5</v>
      </c>
      <c r="F991" s="10" t="n">
        <f aca="false">($E992-$E990)/2/3.6</f>
        <v>-0.555555555555556</v>
      </c>
      <c r="G991" s="10" t="n">
        <f aca="false">($E992-$E990)/2</f>
        <v>-2</v>
      </c>
      <c r="R991" s="0" t="n">
        <f aca="false">IF(E991&lt;1,1,0)</f>
        <v>0</v>
      </c>
      <c r="S991" s="0" t="n">
        <f aca="false">IF(R991=1,"",E991)</f>
        <v>5.5</v>
      </c>
      <c r="T991" s="0" t="n">
        <f aca="false">E991/3.6</f>
        <v>1.52777777777778</v>
      </c>
    </row>
    <row r="992" customFormat="false" ht="15" hidden="false" customHeight="false" outlineLevel="0" collapsed="false">
      <c r="B992" s="17" t="s">
        <v>51</v>
      </c>
      <c r="C992" s="17" t="n">
        <v>984</v>
      </c>
      <c r="D992" s="17" t="n">
        <v>395</v>
      </c>
      <c r="E992" s="18" t="n">
        <v>3.2</v>
      </c>
      <c r="F992" s="10" t="n">
        <f aca="false">($E993-$E991)/2/3.6</f>
        <v>-0.611111111111111</v>
      </c>
      <c r="G992" s="10" t="n">
        <f aca="false">($E993-$E991)/2</f>
        <v>-2.2</v>
      </c>
      <c r="R992" s="0" t="n">
        <f aca="false">IF(E992&lt;1,1,0)</f>
        <v>0</v>
      </c>
      <c r="S992" s="0" t="n">
        <f aca="false">IF(R992=1,"",E992)</f>
        <v>3.2</v>
      </c>
      <c r="T992" s="0" t="n">
        <f aca="false">E992/3.6</f>
        <v>0.888888888888889</v>
      </c>
    </row>
    <row r="993" customFormat="false" ht="15" hidden="false" customHeight="false" outlineLevel="0" collapsed="false">
      <c r="B993" s="17" t="s">
        <v>51</v>
      </c>
      <c r="C993" s="17" t="n">
        <v>985</v>
      </c>
      <c r="D993" s="17" t="n">
        <v>396</v>
      </c>
      <c r="E993" s="18" t="n">
        <v>1.1</v>
      </c>
      <c r="F993" s="10" t="n">
        <f aca="false">($E994-$E992)/2/3.6</f>
        <v>-0.444444444444445</v>
      </c>
      <c r="G993" s="10" t="n">
        <f aca="false">($E994-$E992)/2</f>
        <v>-1.6</v>
      </c>
      <c r="R993" s="0" t="n">
        <f aca="false">IF(E993&lt;1,1,0)</f>
        <v>0</v>
      </c>
      <c r="S993" s="0" t="n">
        <f aca="false">IF(R993=1,"",E993)</f>
        <v>1.1</v>
      </c>
      <c r="T993" s="0" t="n">
        <f aca="false">E993/3.6</f>
        <v>0.305555555555556</v>
      </c>
    </row>
    <row r="994" customFormat="false" ht="15" hidden="false" customHeight="false" outlineLevel="0" collapsed="false">
      <c r="B994" s="17" t="s">
        <v>51</v>
      </c>
      <c r="C994" s="17" t="n">
        <v>986</v>
      </c>
      <c r="D994" s="17" t="n">
        <v>397</v>
      </c>
      <c r="E994" s="18" t="n">
        <v>0</v>
      </c>
      <c r="F994" s="10" t="n">
        <f aca="false">($E995-$E993)/2/3.6</f>
        <v>-0.152777777777778</v>
      </c>
      <c r="G994" s="10" t="n">
        <f aca="false">($E995-$E993)/2</f>
        <v>-0.55</v>
      </c>
      <c r="R994" s="0" t="n">
        <f aca="false">IF(E994&lt;1,1,0)</f>
        <v>1</v>
      </c>
      <c r="S994" s="0" t="str">
        <f aca="false">IF(R994=1,"",E994)</f>
        <v/>
      </c>
      <c r="T994" s="0" t="n">
        <f aca="false">E994/3.6</f>
        <v>0</v>
      </c>
    </row>
    <row r="995" customFormat="false" ht="15" hidden="false" customHeight="false" outlineLevel="0" collapsed="false">
      <c r="B995" s="17" t="s">
        <v>51</v>
      </c>
      <c r="C995" s="17" t="n">
        <v>987</v>
      </c>
      <c r="D995" s="17" t="n">
        <v>398</v>
      </c>
      <c r="E995" s="18" t="n">
        <v>0</v>
      </c>
      <c r="F995" s="10" t="n">
        <f aca="false">($E996-$E994)/2/3.6</f>
        <v>0</v>
      </c>
      <c r="G995" s="10" t="n">
        <f aca="false">($E996-$E994)/2</f>
        <v>0</v>
      </c>
      <c r="R995" s="0" t="n">
        <f aca="false">IF(E995&lt;1,1,0)</f>
        <v>1</v>
      </c>
      <c r="S995" s="0" t="str">
        <f aca="false">IF(R995=1,"",E995)</f>
        <v/>
      </c>
      <c r="T995" s="0" t="n">
        <f aca="false">E995/3.6</f>
        <v>0</v>
      </c>
    </row>
    <row r="996" customFormat="false" ht="15" hidden="false" customHeight="false" outlineLevel="0" collapsed="false">
      <c r="B996" s="17" t="s">
        <v>51</v>
      </c>
      <c r="C996" s="17" t="n">
        <v>988</v>
      </c>
      <c r="D996" s="17" t="n">
        <v>399</v>
      </c>
      <c r="E996" s="18" t="n">
        <v>0</v>
      </c>
      <c r="F996" s="10" t="n">
        <f aca="false">($E997-$E995)/2/3.6</f>
        <v>0</v>
      </c>
      <c r="G996" s="10" t="n">
        <f aca="false">($E997-$E995)/2</f>
        <v>0</v>
      </c>
      <c r="R996" s="0" t="n">
        <f aca="false">IF(E996&lt;1,1,0)</f>
        <v>1</v>
      </c>
      <c r="S996" s="0" t="str">
        <f aca="false">IF(R996=1,"",E996)</f>
        <v/>
      </c>
      <c r="T996" s="0" t="n">
        <f aca="false">E996/3.6</f>
        <v>0</v>
      </c>
    </row>
    <row r="997" customFormat="false" ht="15" hidden="false" customHeight="false" outlineLevel="0" collapsed="false">
      <c r="B997" s="17" t="s">
        <v>51</v>
      </c>
      <c r="C997" s="17" t="n">
        <v>989</v>
      </c>
      <c r="D997" s="17" t="n">
        <v>400</v>
      </c>
      <c r="E997" s="18" t="n">
        <v>0</v>
      </c>
      <c r="F997" s="10" t="n">
        <f aca="false">($E998-$E996)/2/3.6</f>
        <v>0</v>
      </c>
      <c r="G997" s="10" t="n">
        <f aca="false">($E998-$E996)/2</f>
        <v>0</v>
      </c>
      <c r="R997" s="0" t="n">
        <f aca="false">IF(E997&lt;1,1,0)</f>
        <v>1</v>
      </c>
      <c r="S997" s="0" t="str">
        <f aca="false">IF(R997=1,"",E997)</f>
        <v/>
      </c>
      <c r="T997" s="0" t="n">
        <f aca="false">E997/3.6</f>
        <v>0</v>
      </c>
    </row>
    <row r="998" customFormat="false" ht="15" hidden="false" customHeight="false" outlineLevel="0" collapsed="false">
      <c r="B998" s="17" t="s">
        <v>51</v>
      </c>
      <c r="C998" s="17" t="n">
        <v>990</v>
      </c>
      <c r="D998" s="17" t="n">
        <v>401</v>
      </c>
      <c r="E998" s="18" t="n">
        <v>0</v>
      </c>
      <c r="F998" s="10" t="n">
        <f aca="false">($E999-$E997)/2/3.6</f>
        <v>0</v>
      </c>
      <c r="G998" s="10" t="n">
        <f aca="false">($E999-$E997)/2</f>
        <v>0</v>
      </c>
      <c r="R998" s="0" t="n">
        <f aca="false">IF(E998&lt;1,1,0)</f>
        <v>1</v>
      </c>
      <c r="S998" s="0" t="str">
        <f aca="false">IF(R998=1,"",E998)</f>
        <v/>
      </c>
      <c r="T998" s="0" t="n">
        <f aca="false">E998/3.6</f>
        <v>0</v>
      </c>
    </row>
    <row r="999" customFormat="false" ht="15" hidden="false" customHeight="false" outlineLevel="0" collapsed="false">
      <c r="B999" s="17" t="s">
        <v>51</v>
      </c>
      <c r="C999" s="17" t="n">
        <v>991</v>
      </c>
      <c r="D999" s="17" t="n">
        <v>402</v>
      </c>
      <c r="E999" s="18" t="n">
        <v>0</v>
      </c>
      <c r="F999" s="10" t="n">
        <f aca="false">($E1000-$E998)/2/3.6</f>
        <v>0</v>
      </c>
      <c r="G999" s="10" t="n">
        <f aca="false">($E1000-$E998)/2</f>
        <v>0</v>
      </c>
      <c r="R999" s="0" t="n">
        <f aca="false">IF(E999&lt;1,1,0)</f>
        <v>1</v>
      </c>
      <c r="S999" s="0" t="str">
        <f aca="false">IF(R999=1,"",E999)</f>
        <v/>
      </c>
      <c r="T999" s="0" t="n">
        <f aca="false">E999/3.6</f>
        <v>0</v>
      </c>
    </row>
    <row r="1000" customFormat="false" ht="15" hidden="false" customHeight="false" outlineLevel="0" collapsed="false">
      <c r="B1000" s="17" t="s">
        <v>51</v>
      </c>
      <c r="C1000" s="17" t="n">
        <v>992</v>
      </c>
      <c r="D1000" s="17" t="n">
        <v>403</v>
      </c>
      <c r="E1000" s="18" t="n">
        <v>0</v>
      </c>
      <c r="F1000" s="10" t="n">
        <f aca="false">($E1001-$E999)/2/3.6</f>
        <v>0</v>
      </c>
      <c r="G1000" s="10" t="n">
        <f aca="false">($E1001-$E999)/2</f>
        <v>0</v>
      </c>
      <c r="R1000" s="0" t="n">
        <f aca="false">IF(E1000&lt;1,1,0)</f>
        <v>1</v>
      </c>
      <c r="S1000" s="0" t="str">
        <f aca="false">IF(R1000=1,"",E1000)</f>
        <v/>
      </c>
      <c r="T1000" s="0" t="n">
        <f aca="false">E1000/3.6</f>
        <v>0</v>
      </c>
    </row>
    <row r="1001" customFormat="false" ht="15" hidden="false" customHeight="false" outlineLevel="0" collapsed="false">
      <c r="B1001" s="17" t="s">
        <v>51</v>
      </c>
      <c r="C1001" s="17" t="n">
        <v>993</v>
      </c>
      <c r="D1001" s="17" t="n">
        <v>404</v>
      </c>
      <c r="E1001" s="18" t="n">
        <v>0</v>
      </c>
      <c r="F1001" s="10" t="n">
        <f aca="false">($E1002-$E1000)/2/3.6</f>
        <v>0</v>
      </c>
      <c r="G1001" s="10" t="n">
        <f aca="false">($E1002-$E1000)/2</f>
        <v>0</v>
      </c>
      <c r="R1001" s="0" t="n">
        <f aca="false">IF(E1001&lt;1,1,0)</f>
        <v>1</v>
      </c>
      <c r="S1001" s="0" t="str">
        <f aca="false">IF(R1001=1,"",E1001)</f>
        <v/>
      </c>
      <c r="T1001" s="0" t="n">
        <f aca="false">E1001/3.6</f>
        <v>0</v>
      </c>
    </row>
    <row r="1002" customFormat="false" ht="15" hidden="false" customHeight="false" outlineLevel="0" collapsed="false">
      <c r="B1002" s="17" t="s">
        <v>51</v>
      </c>
      <c r="C1002" s="17" t="n">
        <v>994</v>
      </c>
      <c r="D1002" s="17" t="n">
        <v>405</v>
      </c>
      <c r="E1002" s="18" t="n">
        <v>0</v>
      </c>
      <c r="F1002" s="10" t="n">
        <f aca="false">($E1003-$E1001)/2/3.6</f>
        <v>0</v>
      </c>
      <c r="G1002" s="10" t="n">
        <f aca="false">($E1003-$E1001)/2</f>
        <v>0</v>
      </c>
      <c r="R1002" s="0" t="n">
        <f aca="false">IF(E1002&lt;1,1,0)</f>
        <v>1</v>
      </c>
      <c r="S1002" s="0" t="str">
        <f aca="false">IF(R1002=1,"",E1002)</f>
        <v/>
      </c>
      <c r="T1002" s="0" t="n">
        <f aca="false">E1002/3.6</f>
        <v>0</v>
      </c>
    </row>
    <row r="1003" customFormat="false" ht="15" hidden="false" customHeight="false" outlineLevel="0" collapsed="false">
      <c r="B1003" s="17" t="s">
        <v>51</v>
      </c>
      <c r="C1003" s="17" t="n">
        <v>995</v>
      </c>
      <c r="D1003" s="17" t="n">
        <v>406</v>
      </c>
      <c r="E1003" s="18" t="n">
        <v>0</v>
      </c>
      <c r="F1003" s="10" t="n">
        <f aca="false">($E1004-$E1002)/2/3.6</f>
        <v>0</v>
      </c>
      <c r="G1003" s="10" t="n">
        <f aca="false">($E1004-$E1002)/2</f>
        <v>0</v>
      </c>
      <c r="R1003" s="0" t="n">
        <f aca="false">IF(E1003&lt;1,1,0)</f>
        <v>1</v>
      </c>
      <c r="S1003" s="0" t="str">
        <f aca="false">IF(R1003=1,"",E1003)</f>
        <v/>
      </c>
      <c r="T1003" s="0" t="n">
        <f aca="false">E1003/3.6</f>
        <v>0</v>
      </c>
    </row>
    <row r="1004" customFormat="false" ht="15" hidden="false" customHeight="false" outlineLevel="0" collapsed="false">
      <c r="B1004" s="17" t="s">
        <v>51</v>
      </c>
      <c r="C1004" s="17" t="n">
        <v>996</v>
      </c>
      <c r="D1004" s="17" t="n">
        <v>407</v>
      </c>
      <c r="E1004" s="18" t="n">
        <v>0</v>
      </c>
      <c r="F1004" s="10" t="n">
        <f aca="false">($E1005-$E1003)/2/3.6</f>
        <v>0</v>
      </c>
      <c r="G1004" s="10" t="n">
        <f aca="false">($E1005-$E1003)/2</f>
        <v>0</v>
      </c>
      <c r="R1004" s="0" t="n">
        <f aca="false">IF(E1004&lt;1,1,0)</f>
        <v>1</v>
      </c>
      <c r="S1004" s="0" t="str">
        <f aca="false">IF(R1004=1,"",E1004)</f>
        <v/>
      </c>
      <c r="T1004" s="0" t="n">
        <f aca="false">E1004/3.6</f>
        <v>0</v>
      </c>
    </row>
    <row r="1005" customFormat="false" ht="15" hidden="false" customHeight="false" outlineLevel="0" collapsed="false">
      <c r="B1005" s="17" t="s">
        <v>51</v>
      </c>
      <c r="C1005" s="17" t="n">
        <v>997</v>
      </c>
      <c r="D1005" s="17" t="n">
        <v>408</v>
      </c>
      <c r="E1005" s="18" t="n">
        <v>0</v>
      </c>
      <c r="F1005" s="10" t="n">
        <f aca="false">($E1006-$E1004)/2/3.6</f>
        <v>0</v>
      </c>
      <c r="G1005" s="10" t="n">
        <f aca="false">($E1006-$E1004)/2</f>
        <v>0</v>
      </c>
      <c r="R1005" s="0" t="n">
        <f aca="false">IF(E1005&lt;1,1,0)</f>
        <v>1</v>
      </c>
      <c r="S1005" s="0" t="str">
        <f aca="false">IF(R1005=1,"",E1005)</f>
        <v/>
      </c>
      <c r="T1005" s="0" t="n">
        <f aca="false">E1005/3.6</f>
        <v>0</v>
      </c>
    </row>
    <row r="1006" customFormat="false" ht="15" hidden="false" customHeight="false" outlineLevel="0" collapsed="false">
      <c r="B1006" s="17" t="s">
        <v>51</v>
      </c>
      <c r="C1006" s="17" t="n">
        <v>998</v>
      </c>
      <c r="D1006" s="17" t="n">
        <v>409</v>
      </c>
      <c r="E1006" s="18" t="n">
        <v>0</v>
      </c>
      <c r="F1006" s="10" t="n">
        <f aca="false">($E1007-$E1005)/2/3.6</f>
        <v>0</v>
      </c>
      <c r="G1006" s="10" t="n">
        <f aca="false">($E1007-$E1005)/2</f>
        <v>0</v>
      </c>
      <c r="R1006" s="0" t="n">
        <f aca="false">IF(E1006&lt;1,1,0)</f>
        <v>1</v>
      </c>
      <c r="S1006" s="0" t="str">
        <f aca="false">IF(R1006=1,"",E1006)</f>
        <v/>
      </c>
      <c r="T1006" s="0" t="n">
        <f aca="false">E1006/3.6</f>
        <v>0</v>
      </c>
    </row>
    <row r="1007" customFormat="false" ht="15" hidden="false" customHeight="false" outlineLevel="0" collapsed="false">
      <c r="B1007" s="17" t="s">
        <v>51</v>
      </c>
      <c r="C1007" s="17" t="n">
        <v>999</v>
      </c>
      <c r="D1007" s="17" t="n">
        <v>410</v>
      </c>
      <c r="E1007" s="18" t="n">
        <v>0</v>
      </c>
      <c r="F1007" s="10" t="n">
        <f aca="false">($E1008-$E1006)/2/3.6</f>
        <v>0</v>
      </c>
      <c r="G1007" s="10" t="n">
        <f aca="false">($E1008-$E1006)/2</f>
        <v>0</v>
      </c>
      <c r="R1007" s="0" t="n">
        <f aca="false">IF(E1007&lt;1,1,0)</f>
        <v>1</v>
      </c>
      <c r="S1007" s="0" t="str">
        <f aca="false">IF(R1007=1,"",E1007)</f>
        <v/>
      </c>
      <c r="T1007" s="0" t="n">
        <f aca="false">E1007/3.6</f>
        <v>0</v>
      </c>
    </row>
    <row r="1008" customFormat="false" ht="15" hidden="false" customHeight="false" outlineLevel="0" collapsed="false">
      <c r="B1008" s="17" t="s">
        <v>51</v>
      </c>
      <c r="C1008" s="17" t="n">
        <v>1000</v>
      </c>
      <c r="D1008" s="17" t="n">
        <v>411</v>
      </c>
      <c r="E1008" s="18" t="n">
        <v>0</v>
      </c>
      <c r="F1008" s="10" t="n">
        <f aca="false">($E1009-$E1007)/2/3.6</f>
        <v>0</v>
      </c>
      <c r="G1008" s="10" t="n">
        <f aca="false">($E1009-$E1007)/2</f>
        <v>0</v>
      </c>
      <c r="R1008" s="0" t="n">
        <f aca="false">IF(E1008&lt;1,1,0)</f>
        <v>1</v>
      </c>
      <c r="S1008" s="0" t="str">
        <f aca="false">IF(R1008=1,"",E1008)</f>
        <v/>
      </c>
      <c r="T1008" s="0" t="n">
        <f aca="false">E1008/3.6</f>
        <v>0</v>
      </c>
    </row>
    <row r="1009" customFormat="false" ht="15" hidden="false" customHeight="false" outlineLevel="0" collapsed="false">
      <c r="B1009" s="17" t="s">
        <v>51</v>
      </c>
      <c r="C1009" s="17" t="n">
        <v>1001</v>
      </c>
      <c r="D1009" s="17" t="n">
        <v>412</v>
      </c>
      <c r="E1009" s="18" t="n">
        <v>0</v>
      </c>
      <c r="F1009" s="10" t="n">
        <f aca="false">($E1010-$E1008)/2/3.6</f>
        <v>0</v>
      </c>
      <c r="G1009" s="10" t="n">
        <f aca="false">($E1010-$E1008)/2</f>
        <v>0</v>
      </c>
      <c r="R1009" s="0" t="n">
        <f aca="false">IF(E1009&lt;1,1,0)</f>
        <v>1</v>
      </c>
      <c r="S1009" s="0" t="str">
        <f aca="false">IF(R1009=1,"",E1009)</f>
        <v/>
      </c>
      <c r="T1009" s="0" t="n">
        <f aca="false">E1009/3.6</f>
        <v>0</v>
      </c>
    </row>
    <row r="1010" customFormat="false" ht="15" hidden="false" customHeight="false" outlineLevel="0" collapsed="false">
      <c r="B1010" s="17" t="s">
        <v>51</v>
      </c>
      <c r="C1010" s="17" t="n">
        <v>1002</v>
      </c>
      <c r="D1010" s="17" t="n">
        <v>413</v>
      </c>
      <c r="E1010" s="18" t="n">
        <v>0</v>
      </c>
      <c r="F1010" s="10" t="n">
        <f aca="false">($E1011-$E1009)/2/3.6</f>
        <v>0</v>
      </c>
      <c r="G1010" s="10" t="n">
        <f aca="false">($E1011-$E1009)/2</f>
        <v>0</v>
      </c>
      <c r="R1010" s="0" t="n">
        <f aca="false">IF(E1010&lt;1,1,0)</f>
        <v>1</v>
      </c>
      <c r="S1010" s="0" t="str">
        <f aca="false">IF(R1010=1,"",E1010)</f>
        <v/>
      </c>
      <c r="T1010" s="0" t="n">
        <f aca="false">E1010/3.6</f>
        <v>0</v>
      </c>
    </row>
    <row r="1011" customFormat="false" ht="15" hidden="false" customHeight="false" outlineLevel="0" collapsed="false">
      <c r="B1011" s="17" t="s">
        <v>51</v>
      </c>
      <c r="C1011" s="17" t="n">
        <v>1003</v>
      </c>
      <c r="D1011" s="17" t="n">
        <v>414</v>
      </c>
      <c r="E1011" s="18" t="n">
        <v>0</v>
      </c>
      <c r="F1011" s="10" t="n">
        <f aca="false">($E1012-$E1010)/2/3.6</f>
        <v>0</v>
      </c>
      <c r="G1011" s="10" t="n">
        <f aca="false">($E1012-$E1010)/2</f>
        <v>0</v>
      </c>
      <c r="R1011" s="0" t="n">
        <f aca="false">IF(E1011&lt;1,1,0)</f>
        <v>1</v>
      </c>
      <c r="S1011" s="0" t="str">
        <f aca="false">IF(R1011=1,"",E1011)</f>
        <v/>
      </c>
      <c r="T1011" s="0" t="n">
        <f aca="false">E1011/3.6</f>
        <v>0</v>
      </c>
    </row>
    <row r="1012" customFormat="false" ht="15" hidden="false" customHeight="false" outlineLevel="0" collapsed="false">
      <c r="B1012" s="17" t="s">
        <v>51</v>
      </c>
      <c r="C1012" s="17" t="n">
        <v>1004</v>
      </c>
      <c r="D1012" s="17" t="n">
        <v>415</v>
      </c>
      <c r="E1012" s="18" t="n">
        <v>0</v>
      </c>
      <c r="F1012" s="10" t="n">
        <f aca="false">($E1013-$E1011)/2/3.6</f>
        <v>0</v>
      </c>
      <c r="G1012" s="10" t="n">
        <f aca="false">($E1013-$E1011)/2</f>
        <v>0</v>
      </c>
      <c r="R1012" s="0" t="n">
        <f aca="false">IF(E1012&lt;1,1,0)</f>
        <v>1</v>
      </c>
      <c r="S1012" s="0" t="str">
        <f aca="false">IF(R1012=1,"",E1012)</f>
        <v/>
      </c>
      <c r="T1012" s="0" t="n">
        <f aca="false">E1012/3.6</f>
        <v>0</v>
      </c>
    </row>
    <row r="1013" customFormat="false" ht="15" hidden="false" customHeight="false" outlineLevel="0" collapsed="false">
      <c r="B1013" s="17" t="s">
        <v>51</v>
      </c>
      <c r="C1013" s="17" t="n">
        <v>1005</v>
      </c>
      <c r="D1013" s="17" t="n">
        <v>416</v>
      </c>
      <c r="E1013" s="18" t="n">
        <v>0</v>
      </c>
      <c r="F1013" s="10" t="n">
        <f aca="false">($E1014-$E1012)/2/3.6</f>
        <v>0</v>
      </c>
      <c r="G1013" s="10" t="n">
        <f aca="false">($E1014-$E1012)/2</f>
        <v>0</v>
      </c>
      <c r="R1013" s="0" t="n">
        <f aca="false">IF(E1013&lt;1,1,0)</f>
        <v>1</v>
      </c>
      <c r="S1013" s="0" t="str">
        <f aca="false">IF(R1013=1,"",E1013)</f>
        <v/>
      </c>
      <c r="T1013" s="0" t="n">
        <f aca="false">E1013/3.6</f>
        <v>0</v>
      </c>
    </row>
    <row r="1014" customFormat="false" ht="15" hidden="false" customHeight="false" outlineLevel="0" collapsed="false">
      <c r="B1014" s="17" t="s">
        <v>51</v>
      </c>
      <c r="C1014" s="17" t="n">
        <v>1006</v>
      </c>
      <c r="D1014" s="17" t="n">
        <v>417</v>
      </c>
      <c r="E1014" s="18" t="n">
        <v>0</v>
      </c>
      <c r="F1014" s="10" t="n">
        <f aca="false">($E1015-$E1013)/2/3.6</f>
        <v>0</v>
      </c>
      <c r="G1014" s="10" t="n">
        <f aca="false">($E1015-$E1013)/2</f>
        <v>0</v>
      </c>
      <c r="R1014" s="0" t="n">
        <f aca="false">IF(E1014&lt;1,1,0)</f>
        <v>1</v>
      </c>
      <c r="S1014" s="0" t="str">
        <f aca="false">IF(R1014=1,"",E1014)</f>
        <v/>
      </c>
      <c r="T1014" s="0" t="n">
        <f aca="false">E1014/3.6</f>
        <v>0</v>
      </c>
    </row>
    <row r="1015" customFormat="false" ht="15" hidden="false" customHeight="false" outlineLevel="0" collapsed="false">
      <c r="B1015" s="17" t="s">
        <v>51</v>
      </c>
      <c r="C1015" s="17" t="n">
        <v>1007</v>
      </c>
      <c r="D1015" s="17" t="n">
        <v>418</v>
      </c>
      <c r="E1015" s="18" t="n">
        <v>0</v>
      </c>
      <c r="F1015" s="10" t="n">
        <f aca="false">($E1016-$E1014)/2/3.6</f>
        <v>0</v>
      </c>
      <c r="G1015" s="10" t="n">
        <f aca="false">($E1016-$E1014)/2</f>
        <v>0</v>
      </c>
      <c r="R1015" s="0" t="n">
        <f aca="false">IF(E1015&lt;1,1,0)</f>
        <v>1</v>
      </c>
      <c r="S1015" s="0" t="str">
        <f aca="false">IF(R1015=1,"",E1015)</f>
        <v/>
      </c>
      <c r="T1015" s="0" t="n">
        <f aca="false">E1015/3.6</f>
        <v>0</v>
      </c>
    </row>
    <row r="1016" customFormat="false" ht="15" hidden="false" customHeight="false" outlineLevel="0" collapsed="false">
      <c r="B1016" s="17" t="s">
        <v>51</v>
      </c>
      <c r="C1016" s="17" t="n">
        <v>1008</v>
      </c>
      <c r="D1016" s="17" t="n">
        <v>419</v>
      </c>
      <c r="E1016" s="18" t="n">
        <v>0</v>
      </c>
      <c r="F1016" s="10" t="n">
        <f aca="false">($E1017-$E1015)/2/3.6</f>
        <v>0</v>
      </c>
      <c r="G1016" s="10" t="n">
        <f aca="false">($E1017-$E1015)/2</f>
        <v>0</v>
      </c>
      <c r="R1016" s="0" t="n">
        <f aca="false">IF(E1016&lt;1,1,0)</f>
        <v>1</v>
      </c>
      <c r="S1016" s="0" t="str">
        <f aca="false">IF(R1016=1,"",E1016)</f>
        <v/>
      </c>
      <c r="T1016" s="0" t="n">
        <f aca="false">E1016/3.6</f>
        <v>0</v>
      </c>
    </row>
    <row r="1017" customFormat="false" ht="15" hidden="false" customHeight="false" outlineLevel="0" collapsed="false">
      <c r="B1017" s="17" t="s">
        <v>51</v>
      </c>
      <c r="C1017" s="17" t="n">
        <v>1009</v>
      </c>
      <c r="D1017" s="17" t="n">
        <v>420</v>
      </c>
      <c r="E1017" s="18" t="n">
        <v>0</v>
      </c>
      <c r="F1017" s="10" t="n">
        <f aca="false">($E1018-$E1016)/2/3.6</f>
        <v>0</v>
      </c>
      <c r="G1017" s="10" t="n">
        <f aca="false">($E1018-$E1016)/2</f>
        <v>0</v>
      </c>
      <c r="R1017" s="0" t="n">
        <f aca="false">IF(E1017&lt;1,1,0)</f>
        <v>1</v>
      </c>
      <c r="S1017" s="0" t="str">
        <f aca="false">IF(R1017=1,"",E1017)</f>
        <v/>
      </c>
      <c r="T1017" s="0" t="n">
        <f aca="false">E1017/3.6</f>
        <v>0</v>
      </c>
    </row>
    <row r="1018" customFormat="false" ht="15" hidden="false" customHeight="false" outlineLevel="0" collapsed="false">
      <c r="B1018" s="17" t="s">
        <v>51</v>
      </c>
      <c r="C1018" s="17" t="n">
        <v>1010</v>
      </c>
      <c r="D1018" s="17" t="n">
        <v>421</v>
      </c>
      <c r="E1018" s="18" t="n">
        <v>0</v>
      </c>
      <c r="F1018" s="10" t="n">
        <f aca="false">($E1019-$E1017)/2/3.6</f>
        <v>0</v>
      </c>
      <c r="G1018" s="10" t="n">
        <f aca="false">($E1019-$E1017)/2</f>
        <v>0</v>
      </c>
      <c r="R1018" s="0" t="n">
        <f aca="false">IF(E1018&lt;1,1,0)</f>
        <v>1</v>
      </c>
      <c r="S1018" s="0" t="str">
        <f aca="false">IF(R1018=1,"",E1018)</f>
        <v/>
      </c>
      <c r="T1018" s="0" t="n">
        <f aca="false">E1018/3.6</f>
        <v>0</v>
      </c>
    </row>
    <row r="1019" customFormat="false" ht="15" hidden="false" customHeight="false" outlineLevel="0" collapsed="false">
      <c r="B1019" s="17" t="s">
        <v>51</v>
      </c>
      <c r="C1019" s="17" t="n">
        <v>1011</v>
      </c>
      <c r="D1019" s="17" t="n">
        <v>422</v>
      </c>
      <c r="E1019" s="18" t="n">
        <v>0</v>
      </c>
      <c r="F1019" s="10" t="n">
        <f aca="false">($E1020-$E1018)/2/3.6</f>
        <v>0</v>
      </c>
      <c r="G1019" s="10" t="n">
        <f aca="false">($E1020-$E1018)/2</f>
        <v>0</v>
      </c>
      <c r="R1019" s="0" t="n">
        <f aca="false">IF(E1019&lt;1,1,0)</f>
        <v>1</v>
      </c>
      <c r="S1019" s="0" t="str">
        <f aca="false">IF(R1019=1,"",E1019)</f>
        <v/>
      </c>
      <c r="T1019" s="0" t="n">
        <f aca="false">E1019/3.6</f>
        <v>0</v>
      </c>
    </row>
    <row r="1020" customFormat="false" ht="15" hidden="false" customHeight="false" outlineLevel="0" collapsed="false">
      <c r="B1020" s="17" t="s">
        <v>51</v>
      </c>
      <c r="C1020" s="17" t="n">
        <v>1012</v>
      </c>
      <c r="D1020" s="17" t="n">
        <v>423</v>
      </c>
      <c r="E1020" s="18" t="n">
        <v>0</v>
      </c>
      <c r="F1020" s="10" t="n">
        <f aca="false">($E1021-$E1019)/2/3.6</f>
        <v>0</v>
      </c>
      <c r="G1020" s="10" t="n">
        <f aca="false">($E1021-$E1019)/2</f>
        <v>0</v>
      </c>
      <c r="R1020" s="0" t="n">
        <f aca="false">IF(E1020&lt;1,1,0)</f>
        <v>1</v>
      </c>
      <c r="S1020" s="0" t="str">
        <f aca="false">IF(R1020=1,"",E1020)</f>
        <v/>
      </c>
      <c r="T1020" s="0" t="n">
        <f aca="false">E1020/3.6</f>
        <v>0</v>
      </c>
    </row>
    <row r="1021" customFormat="false" ht="15" hidden="false" customHeight="false" outlineLevel="0" collapsed="false">
      <c r="B1021" s="17" t="s">
        <v>51</v>
      </c>
      <c r="C1021" s="17" t="n">
        <v>1013</v>
      </c>
      <c r="D1021" s="17" t="n">
        <v>424</v>
      </c>
      <c r="E1021" s="18" t="n">
        <v>0</v>
      </c>
      <c r="F1021" s="10" t="n">
        <f aca="false">($E1022-$E1020)/2/3.6</f>
        <v>0</v>
      </c>
      <c r="G1021" s="10" t="n">
        <f aca="false">($E1022-$E1020)/2</f>
        <v>0</v>
      </c>
      <c r="R1021" s="0" t="n">
        <f aca="false">IF(E1021&lt;1,1,0)</f>
        <v>1</v>
      </c>
      <c r="S1021" s="0" t="str">
        <f aca="false">IF(R1021=1,"",E1021)</f>
        <v/>
      </c>
      <c r="T1021" s="0" t="n">
        <f aca="false">E1021/3.6</f>
        <v>0</v>
      </c>
    </row>
    <row r="1022" customFormat="false" ht="15" hidden="false" customHeight="false" outlineLevel="0" collapsed="false">
      <c r="B1022" s="17" t="s">
        <v>51</v>
      </c>
      <c r="C1022" s="17" t="n">
        <v>1014</v>
      </c>
      <c r="D1022" s="17" t="n">
        <v>425</v>
      </c>
      <c r="E1022" s="18" t="n">
        <v>0</v>
      </c>
      <c r="F1022" s="10" t="n">
        <f aca="false">($E1023-$E1021)/2/3.6</f>
        <v>0</v>
      </c>
      <c r="G1022" s="10" t="n">
        <f aca="false">($E1023-$E1021)/2</f>
        <v>0</v>
      </c>
      <c r="R1022" s="0" t="n">
        <f aca="false">IF(E1022&lt;1,1,0)</f>
        <v>1</v>
      </c>
      <c r="S1022" s="0" t="str">
        <f aca="false">IF(R1022=1,"",E1022)</f>
        <v/>
      </c>
      <c r="T1022" s="0" t="n">
        <f aca="false">E1022/3.6</f>
        <v>0</v>
      </c>
    </row>
    <row r="1023" customFormat="false" ht="15" hidden="false" customHeight="false" outlineLevel="0" collapsed="false">
      <c r="B1023" s="17" t="s">
        <v>51</v>
      </c>
      <c r="C1023" s="17" t="n">
        <v>1015</v>
      </c>
      <c r="D1023" s="17" t="n">
        <v>426</v>
      </c>
      <c r="E1023" s="18" t="n">
        <v>0</v>
      </c>
      <c r="F1023" s="10" t="n">
        <f aca="false">($E1024-$E1022)/2/3.6</f>
        <v>0</v>
      </c>
      <c r="G1023" s="10" t="n">
        <f aca="false">($E1024-$E1022)/2</f>
        <v>0</v>
      </c>
      <c r="R1023" s="0" t="n">
        <f aca="false">IF(E1023&lt;1,1,0)</f>
        <v>1</v>
      </c>
      <c r="S1023" s="0" t="str">
        <f aca="false">IF(R1023=1,"",E1023)</f>
        <v/>
      </c>
      <c r="T1023" s="0" t="n">
        <f aca="false">E1023/3.6</f>
        <v>0</v>
      </c>
    </row>
    <row r="1024" customFormat="false" ht="15" hidden="false" customHeight="false" outlineLevel="0" collapsed="false">
      <c r="B1024" s="17" t="s">
        <v>51</v>
      </c>
      <c r="C1024" s="17" t="n">
        <v>1016</v>
      </c>
      <c r="D1024" s="17" t="n">
        <v>427</v>
      </c>
      <c r="E1024" s="18" t="n">
        <v>0</v>
      </c>
      <c r="F1024" s="10" t="n">
        <f aca="false">($E1025-$E1023)/2/3.6</f>
        <v>0</v>
      </c>
      <c r="G1024" s="10" t="n">
        <f aca="false">($E1025-$E1023)/2</f>
        <v>0</v>
      </c>
      <c r="R1024" s="0" t="n">
        <f aca="false">IF(E1024&lt;1,1,0)</f>
        <v>1</v>
      </c>
      <c r="S1024" s="0" t="str">
        <f aca="false">IF(R1024=1,"",E1024)</f>
        <v/>
      </c>
      <c r="T1024" s="0" t="n">
        <f aca="false">E1024/3.6</f>
        <v>0</v>
      </c>
    </row>
    <row r="1025" customFormat="false" ht="15" hidden="false" customHeight="false" outlineLevel="0" collapsed="false">
      <c r="B1025" s="17" t="s">
        <v>51</v>
      </c>
      <c r="C1025" s="17" t="n">
        <v>1017</v>
      </c>
      <c r="D1025" s="17" t="n">
        <v>428</v>
      </c>
      <c r="E1025" s="18" t="n">
        <v>0</v>
      </c>
      <c r="F1025" s="10" t="n">
        <f aca="false">($E1026-$E1024)/2/3.6</f>
        <v>0</v>
      </c>
      <c r="G1025" s="10" t="n">
        <f aca="false">($E1026-$E1024)/2</f>
        <v>0</v>
      </c>
      <c r="R1025" s="0" t="n">
        <f aca="false">IF(E1025&lt;1,1,0)</f>
        <v>1</v>
      </c>
      <c r="S1025" s="0" t="str">
        <f aca="false">IF(R1025=1,"",E1025)</f>
        <v/>
      </c>
      <c r="T1025" s="0" t="n">
        <f aca="false">E1025/3.6</f>
        <v>0</v>
      </c>
    </row>
    <row r="1026" customFormat="false" ht="15" hidden="false" customHeight="false" outlineLevel="0" collapsed="false">
      <c r="B1026" s="17" t="s">
        <v>51</v>
      </c>
      <c r="C1026" s="17" t="n">
        <v>1018</v>
      </c>
      <c r="D1026" s="17" t="n">
        <v>429</v>
      </c>
      <c r="E1026" s="18" t="n">
        <v>0</v>
      </c>
      <c r="F1026" s="10" t="n">
        <f aca="false">($E1027-$E1025)/2/3.6</f>
        <v>0</v>
      </c>
      <c r="G1026" s="10" t="n">
        <f aca="false">($E1027-$E1025)/2</f>
        <v>0</v>
      </c>
      <c r="R1026" s="0" t="n">
        <f aca="false">IF(E1026&lt;1,1,0)</f>
        <v>1</v>
      </c>
      <c r="S1026" s="0" t="str">
        <f aca="false">IF(R1026=1,"",E1026)</f>
        <v/>
      </c>
      <c r="T1026" s="0" t="n">
        <f aca="false">E1026/3.6</f>
        <v>0</v>
      </c>
    </row>
    <row r="1027" customFormat="false" ht="15" hidden="false" customHeight="false" outlineLevel="0" collapsed="false">
      <c r="B1027" s="17" t="s">
        <v>51</v>
      </c>
      <c r="C1027" s="17" t="n">
        <v>1019</v>
      </c>
      <c r="D1027" s="17" t="n">
        <v>430</v>
      </c>
      <c r="E1027" s="18" t="n">
        <v>0</v>
      </c>
      <c r="F1027" s="10" t="n">
        <f aca="false">($E1028-$E1026)/2/3.6</f>
        <v>0</v>
      </c>
      <c r="G1027" s="10" t="n">
        <f aca="false">($E1028-$E1026)/2</f>
        <v>0</v>
      </c>
      <c r="R1027" s="0" t="n">
        <f aca="false">IF(E1027&lt;1,1,0)</f>
        <v>1</v>
      </c>
      <c r="S1027" s="0" t="str">
        <f aca="false">IF(R1027=1,"",E1027)</f>
        <v/>
      </c>
      <c r="T1027" s="0" t="n">
        <f aca="false">E1027/3.6</f>
        <v>0</v>
      </c>
    </row>
    <row r="1028" customFormat="false" ht="15" hidden="false" customHeight="false" outlineLevel="0" collapsed="false">
      <c r="B1028" s="17" t="s">
        <v>51</v>
      </c>
      <c r="C1028" s="17" t="n">
        <v>1020</v>
      </c>
      <c r="D1028" s="17" t="n">
        <v>431</v>
      </c>
      <c r="E1028" s="18" t="n">
        <v>0</v>
      </c>
      <c r="F1028" s="10" t="n">
        <f aca="false">($E1029-$E1027)/2/3.6</f>
        <v>0</v>
      </c>
      <c r="G1028" s="10" t="n">
        <f aca="false">($E1029-$E1027)/2</f>
        <v>0</v>
      </c>
      <c r="R1028" s="0" t="n">
        <f aca="false">IF(E1028&lt;1,1,0)</f>
        <v>1</v>
      </c>
      <c r="S1028" s="0" t="str">
        <f aca="false">IF(R1028=1,"",E1028)</f>
        <v/>
      </c>
      <c r="T1028" s="0" t="n">
        <f aca="false">E1028/3.6</f>
        <v>0</v>
      </c>
    </row>
    <row r="1029" customFormat="false" ht="15" hidden="false" customHeight="false" outlineLevel="0" collapsed="false">
      <c r="B1029" s="17" t="s">
        <v>51</v>
      </c>
      <c r="C1029" s="17" t="n">
        <v>1021</v>
      </c>
      <c r="D1029" s="17" t="n">
        <v>432</v>
      </c>
      <c r="E1029" s="18" t="n">
        <v>0</v>
      </c>
      <c r="F1029" s="10" t="n">
        <f aca="false">($E1030-$E1028)/2/3.6</f>
        <v>0</v>
      </c>
      <c r="G1029" s="10" t="n">
        <f aca="false">($E1030-$E1028)/2</f>
        <v>0</v>
      </c>
      <c r="R1029" s="0" t="n">
        <f aca="false">IF(E1029&lt;1,1,0)</f>
        <v>1</v>
      </c>
      <c r="S1029" s="0" t="str">
        <f aca="false">IF(R1029=1,"",E1029)</f>
        <v/>
      </c>
      <c r="T1029" s="0" t="n">
        <f aca="false">E1029/3.6</f>
        <v>0</v>
      </c>
    </row>
    <row r="1030" customFormat="false" ht="15" hidden="false" customHeight="false" outlineLevel="0" collapsed="false">
      <c r="B1030" s="17" t="s">
        <v>51</v>
      </c>
      <c r="C1030" s="17" t="n">
        <v>1022</v>
      </c>
      <c r="D1030" s="17" t="n">
        <v>433</v>
      </c>
      <c r="E1030" s="18" t="n">
        <v>0</v>
      </c>
      <c r="F1030" s="10" t="n">
        <f aca="false">($E1031-$E1029)/2/3.6</f>
        <v>0</v>
      </c>
      <c r="G1030" s="10" t="n">
        <f aca="false">($E1031-$E1029)/2</f>
        <v>0</v>
      </c>
      <c r="R1030" s="0" t="n">
        <f aca="false">IF(E1030&lt;1,1,0)</f>
        <v>1</v>
      </c>
      <c r="S1030" s="0" t="str">
        <f aca="false">IF(R1030=1,"",E1030)</f>
        <v/>
      </c>
      <c r="T1030" s="0" t="n">
        <f aca="false">E1030/3.6</f>
        <v>0</v>
      </c>
    </row>
    <row r="1031" customFormat="false" ht="15" hidden="false" customHeight="false" outlineLevel="0" collapsed="false">
      <c r="B1031" s="20" t="s">
        <v>52</v>
      </c>
      <c r="C1031" s="20" t="n">
        <v>1023</v>
      </c>
      <c r="D1031" s="20" t="n">
        <v>1</v>
      </c>
      <c r="E1031" s="21" t="n">
        <v>0</v>
      </c>
      <c r="F1031" s="10" t="n">
        <f aca="false">($E1032-$E1030)/2/3.6</f>
        <v>0</v>
      </c>
      <c r="G1031" s="10" t="n">
        <f aca="false">($E1032-$E1030)/2</f>
        <v>0</v>
      </c>
      <c r="R1031" s="0" t="n">
        <f aca="false">IF(E1031&lt;1,1,0)</f>
        <v>1</v>
      </c>
      <c r="S1031" s="0" t="str">
        <f aca="false">IF(R1031=1,"",E1031)</f>
        <v/>
      </c>
      <c r="T1031" s="0" t="n">
        <f aca="false">E1031/3.6</f>
        <v>0</v>
      </c>
    </row>
    <row r="1032" customFormat="false" ht="15" hidden="false" customHeight="false" outlineLevel="0" collapsed="false">
      <c r="B1032" s="20" t="s">
        <v>52</v>
      </c>
      <c r="C1032" s="20" t="n">
        <v>1024</v>
      </c>
      <c r="D1032" s="20" t="n">
        <v>2</v>
      </c>
      <c r="E1032" s="21" t="n">
        <v>0</v>
      </c>
      <c r="F1032" s="10" t="n">
        <f aca="false">($E1033-$E1031)/2/3.6</f>
        <v>0</v>
      </c>
      <c r="G1032" s="10" t="n">
        <f aca="false">($E1033-$E1031)/2</f>
        <v>0</v>
      </c>
      <c r="R1032" s="0" t="n">
        <f aca="false">IF(E1032&lt;1,1,0)</f>
        <v>1</v>
      </c>
      <c r="S1032" s="0" t="str">
        <f aca="false">IF(R1032=1,"",E1032)</f>
        <v/>
      </c>
      <c r="T1032" s="0" t="n">
        <f aca="false">E1032/3.6</f>
        <v>0</v>
      </c>
    </row>
    <row r="1033" customFormat="false" ht="15" hidden="false" customHeight="false" outlineLevel="0" collapsed="false">
      <c r="B1033" s="20" t="s">
        <v>52</v>
      </c>
      <c r="C1033" s="20" t="n">
        <v>1025</v>
      </c>
      <c r="D1033" s="20" t="n">
        <v>3</v>
      </c>
      <c r="E1033" s="21" t="n">
        <v>0</v>
      </c>
      <c r="F1033" s="10" t="n">
        <f aca="false">($E1034-$E1032)/2/3.6</f>
        <v>0</v>
      </c>
      <c r="G1033" s="10" t="n">
        <f aca="false">($E1034-$E1032)/2</f>
        <v>0</v>
      </c>
      <c r="R1033" s="0" t="n">
        <f aca="false">IF(E1033&lt;1,1,0)</f>
        <v>1</v>
      </c>
      <c r="S1033" s="0" t="str">
        <f aca="false">IF(R1033=1,"",E1033)</f>
        <v/>
      </c>
      <c r="T1033" s="0" t="n">
        <f aca="false">E1033/3.6</f>
        <v>0</v>
      </c>
    </row>
    <row r="1034" customFormat="false" ht="15" hidden="false" customHeight="false" outlineLevel="0" collapsed="false">
      <c r="B1034" s="20" t="s">
        <v>52</v>
      </c>
      <c r="C1034" s="20" t="n">
        <v>1026</v>
      </c>
      <c r="D1034" s="20" t="n">
        <v>4</v>
      </c>
      <c r="E1034" s="21" t="n">
        <v>0</v>
      </c>
      <c r="F1034" s="10" t="n">
        <f aca="false">($E1035-$E1033)/2/3.6</f>
        <v>0.111111111111111</v>
      </c>
      <c r="G1034" s="10" t="n">
        <f aca="false">($E1035-$E1033)/2</f>
        <v>0.4</v>
      </c>
      <c r="R1034" s="0" t="n">
        <f aca="false">IF(E1034&lt;1,1,0)</f>
        <v>1</v>
      </c>
      <c r="S1034" s="0" t="str">
        <f aca="false">IF(R1034=1,"",E1034)</f>
        <v/>
      </c>
      <c r="T1034" s="0" t="n">
        <f aca="false">E1034/3.6</f>
        <v>0</v>
      </c>
    </row>
    <row r="1035" customFormat="false" ht="15" hidden="false" customHeight="false" outlineLevel="0" collapsed="false">
      <c r="B1035" s="20" t="s">
        <v>52</v>
      </c>
      <c r="C1035" s="20" t="n">
        <v>1027</v>
      </c>
      <c r="D1035" s="20" t="n">
        <v>5</v>
      </c>
      <c r="E1035" s="21" t="n">
        <v>0.8</v>
      </c>
      <c r="F1035" s="10" t="n">
        <f aca="false">($E1036-$E1034)/2/3.6</f>
        <v>0.5</v>
      </c>
      <c r="G1035" s="10" t="n">
        <f aca="false">($E1036-$E1034)/2</f>
        <v>1.8</v>
      </c>
      <c r="R1035" s="0" t="n">
        <f aca="false">IF(E1035&lt;1,1,0)</f>
        <v>1</v>
      </c>
      <c r="S1035" s="0" t="str">
        <f aca="false">IF(R1035=1,"",E1035)</f>
        <v/>
      </c>
      <c r="T1035" s="0" t="n">
        <f aca="false">E1035/3.6</f>
        <v>0.222222222222222</v>
      </c>
    </row>
    <row r="1036" customFormat="false" ht="15" hidden="false" customHeight="false" outlineLevel="0" collapsed="false">
      <c r="B1036" s="20" t="s">
        <v>52</v>
      </c>
      <c r="C1036" s="20" t="n">
        <v>1028</v>
      </c>
      <c r="D1036" s="20" t="n">
        <v>6</v>
      </c>
      <c r="E1036" s="21" t="n">
        <v>3.6</v>
      </c>
      <c r="F1036" s="10" t="n">
        <f aca="false">($E1037-$E1035)/2/3.6</f>
        <v>1.08333333333333</v>
      </c>
      <c r="G1036" s="10" t="n">
        <f aca="false">($E1037-$E1035)/2</f>
        <v>3.9</v>
      </c>
      <c r="R1036" s="0" t="n">
        <f aca="false">IF(E1036&lt;1,1,0)</f>
        <v>0</v>
      </c>
      <c r="S1036" s="0" t="n">
        <f aca="false">IF(R1036=1,"",E1036)</f>
        <v>3.6</v>
      </c>
      <c r="T1036" s="0" t="n">
        <f aca="false">E1036/3.6</f>
        <v>1</v>
      </c>
    </row>
    <row r="1037" customFormat="false" ht="15" hidden="false" customHeight="false" outlineLevel="0" collapsed="false">
      <c r="B1037" s="20" t="s">
        <v>52</v>
      </c>
      <c r="C1037" s="20" t="n">
        <v>1029</v>
      </c>
      <c r="D1037" s="20" t="n">
        <v>7</v>
      </c>
      <c r="E1037" s="21" t="n">
        <v>8.6</v>
      </c>
      <c r="F1037" s="10" t="n">
        <f aca="false">($E1038-$E1036)/2/3.6</f>
        <v>1.52777777777778</v>
      </c>
      <c r="G1037" s="10" t="n">
        <f aca="false">($E1038-$E1036)/2</f>
        <v>5.5</v>
      </c>
      <c r="R1037" s="0" t="n">
        <f aca="false">IF(E1037&lt;1,1,0)</f>
        <v>0</v>
      </c>
      <c r="S1037" s="0" t="n">
        <f aca="false">IF(R1037=1,"",E1037)</f>
        <v>8.6</v>
      </c>
      <c r="T1037" s="0" t="n">
        <f aca="false">E1037/3.6</f>
        <v>2.38888888888889</v>
      </c>
    </row>
    <row r="1038" customFormat="false" ht="15" hidden="false" customHeight="false" outlineLevel="0" collapsed="false">
      <c r="B1038" s="20" t="s">
        <v>52</v>
      </c>
      <c r="C1038" s="20" t="n">
        <v>1030</v>
      </c>
      <c r="D1038" s="20" t="n">
        <v>8</v>
      </c>
      <c r="E1038" s="21" t="n">
        <v>14.6</v>
      </c>
      <c r="F1038" s="10" t="n">
        <f aca="false">($E1039-$E1037)/2/3.6</f>
        <v>1.58333333333333</v>
      </c>
      <c r="G1038" s="10" t="n">
        <f aca="false">($E1039-$E1037)/2</f>
        <v>5.7</v>
      </c>
      <c r="R1038" s="0" t="n">
        <f aca="false">IF(E1038&lt;1,1,0)</f>
        <v>0</v>
      </c>
      <c r="S1038" s="0" t="n">
        <f aca="false">IF(R1038=1,"",E1038)</f>
        <v>14.6</v>
      </c>
      <c r="T1038" s="0" t="n">
        <f aca="false">E1038/3.6</f>
        <v>4.05555555555556</v>
      </c>
    </row>
    <row r="1039" customFormat="false" ht="15" hidden="false" customHeight="false" outlineLevel="0" collapsed="false">
      <c r="B1039" s="20" t="s">
        <v>52</v>
      </c>
      <c r="C1039" s="20" t="n">
        <v>1031</v>
      </c>
      <c r="D1039" s="20" t="n">
        <v>9</v>
      </c>
      <c r="E1039" s="21" t="n">
        <v>20</v>
      </c>
      <c r="F1039" s="10" t="n">
        <f aca="false">($E1040-$E1038)/2/3.6</f>
        <v>1.36111111111111</v>
      </c>
      <c r="G1039" s="10" t="n">
        <f aca="false">($E1040-$E1038)/2</f>
        <v>4.9</v>
      </c>
      <c r="R1039" s="0" t="n">
        <f aca="false">IF(E1039&lt;1,1,0)</f>
        <v>0</v>
      </c>
      <c r="S1039" s="0" t="n">
        <f aca="false">IF(R1039=1,"",E1039)</f>
        <v>20</v>
      </c>
      <c r="T1039" s="0" t="n">
        <f aca="false">E1039/3.6</f>
        <v>5.55555555555556</v>
      </c>
    </row>
    <row r="1040" customFormat="false" ht="15" hidden="false" customHeight="false" outlineLevel="0" collapsed="false">
      <c r="B1040" s="20" t="s">
        <v>52</v>
      </c>
      <c r="C1040" s="20" t="n">
        <v>1032</v>
      </c>
      <c r="D1040" s="20" t="n">
        <v>10</v>
      </c>
      <c r="E1040" s="21" t="n">
        <v>24.4</v>
      </c>
      <c r="F1040" s="10" t="n">
        <f aca="false">($E1041-$E1039)/2/3.6</f>
        <v>1.13888888888889</v>
      </c>
      <c r="G1040" s="10" t="n">
        <f aca="false">($E1041-$E1039)/2</f>
        <v>4.1</v>
      </c>
      <c r="R1040" s="0" t="n">
        <f aca="false">IF(E1040&lt;1,1,0)</f>
        <v>0</v>
      </c>
      <c r="S1040" s="0" t="n">
        <f aca="false">IF(R1040=1,"",E1040)</f>
        <v>24.4</v>
      </c>
      <c r="T1040" s="0" t="n">
        <f aca="false">E1040/3.6</f>
        <v>6.77777777777778</v>
      </c>
    </row>
    <row r="1041" customFormat="false" ht="15" hidden="false" customHeight="false" outlineLevel="0" collapsed="false">
      <c r="B1041" s="20" t="s">
        <v>52</v>
      </c>
      <c r="C1041" s="20" t="n">
        <v>1033</v>
      </c>
      <c r="D1041" s="20" t="n">
        <v>11</v>
      </c>
      <c r="E1041" s="21" t="n">
        <v>28.2</v>
      </c>
      <c r="F1041" s="10" t="n">
        <f aca="false">($E1042-$E1040)/2/3.6</f>
        <v>1.01388888888889</v>
      </c>
      <c r="G1041" s="10" t="n">
        <f aca="false">($E1042-$E1040)/2</f>
        <v>3.65</v>
      </c>
      <c r="R1041" s="0" t="n">
        <f aca="false">IF(E1041&lt;1,1,0)</f>
        <v>0</v>
      </c>
      <c r="S1041" s="0" t="n">
        <f aca="false">IF(R1041=1,"",E1041)</f>
        <v>28.2</v>
      </c>
      <c r="T1041" s="0" t="n">
        <f aca="false">E1041/3.6</f>
        <v>7.83333333333333</v>
      </c>
    </row>
    <row r="1042" customFormat="false" ht="15" hidden="false" customHeight="false" outlineLevel="0" collapsed="false">
      <c r="B1042" s="20" t="s">
        <v>52</v>
      </c>
      <c r="C1042" s="20" t="n">
        <v>1034</v>
      </c>
      <c r="D1042" s="20" t="n">
        <v>12</v>
      </c>
      <c r="E1042" s="21" t="n">
        <v>31.7</v>
      </c>
      <c r="F1042" s="10" t="n">
        <f aca="false">($E1043-$E1041)/2/3.6</f>
        <v>0.944444444444445</v>
      </c>
      <c r="G1042" s="10" t="n">
        <f aca="false">($E1043-$E1041)/2</f>
        <v>3.4</v>
      </c>
      <c r="R1042" s="0" t="n">
        <f aca="false">IF(E1042&lt;1,1,0)</f>
        <v>0</v>
      </c>
      <c r="S1042" s="0" t="n">
        <f aca="false">IF(R1042=1,"",E1042)</f>
        <v>31.7</v>
      </c>
      <c r="T1042" s="0" t="n">
        <f aca="false">E1042/3.6</f>
        <v>8.80555555555556</v>
      </c>
    </row>
    <row r="1043" customFormat="false" ht="15" hidden="false" customHeight="false" outlineLevel="0" collapsed="false">
      <c r="B1043" s="20" t="s">
        <v>52</v>
      </c>
      <c r="C1043" s="20" t="n">
        <v>1035</v>
      </c>
      <c r="D1043" s="20" t="n">
        <v>13</v>
      </c>
      <c r="E1043" s="21" t="n">
        <v>35</v>
      </c>
      <c r="F1043" s="10" t="n">
        <f aca="false">($E1044-$E1042)/2/3.6</f>
        <v>0.819444444444445</v>
      </c>
      <c r="G1043" s="10" t="n">
        <f aca="false">($E1044-$E1042)/2</f>
        <v>2.95</v>
      </c>
      <c r="R1043" s="0" t="n">
        <f aca="false">IF(E1043&lt;1,1,0)</f>
        <v>0</v>
      </c>
      <c r="S1043" s="0" t="n">
        <f aca="false">IF(R1043=1,"",E1043)</f>
        <v>35</v>
      </c>
      <c r="T1043" s="0" t="n">
        <f aca="false">E1043/3.6</f>
        <v>9.72222222222222</v>
      </c>
    </row>
    <row r="1044" customFormat="false" ht="15" hidden="false" customHeight="false" outlineLevel="0" collapsed="false">
      <c r="B1044" s="20" t="s">
        <v>52</v>
      </c>
      <c r="C1044" s="20" t="n">
        <v>1036</v>
      </c>
      <c r="D1044" s="20" t="n">
        <v>14</v>
      </c>
      <c r="E1044" s="21" t="n">
        <v>37.6</v>
      </c>
      <c r="F1044" s="10" t="n">
        <f aca="false">($E1045-$E1043)/2/3.6</f>
        <v>0.652777777777778</v>
      </c>
      <c r="G1044" s="10" t="n">
        <f aca="false">($E1045-$E1043)/2</f>
        <v>2.35</v>
      </c>
      <c r="R1044" s="0" t="n">
        <f aca="false">IF(E1044&lt;1,1,0)</f>
        <v>0</v>
      </c>
      <c r="S1044" s="0" t="n">
        <f aca="false">IF(R1044=1,"",E1044)</f>
        <v>37.6</v>
      </c>
      <c r="T1044" s="0" t="n">
        <f aca="false">E1044/3.6</f>
        <v>10.4444444444444</v>
      </c>
    </row>
    <row r="1045" customFormat="false" ht="15" hidden="false" customHeight="false" outlineLevel="0" collapsed="false">
      <c r="B1045" s="20" t="s">
        <v>52</v>
      </c>
      <c r="C1045" s="20" t="n">
        <v>1037</v>
      </c>
      <c r="D1045" s="20" t="n">
        <v>15</v>
      </c>
      <c r="E1045" s="21" t="n">
        <v>39.7</v>
      </c>
      <c r="F1045" s="10" t="n">
        <f aca="false">($E1046-$E1044)/2/3.6</f>
        <v>0.541666666666666</v>
      </c>
      <c r="G1045" s="10" t="n">
        <f aca="false">($E1046-$E1044)/2</f>
        <v>1.95</v>
      </c>
      <c r="R1045" s="0" t="n">
        <f aca="false">IF(E1045&lt;1,1,0)</f>
        <v>0</v>
      </c>
      <c r="S1045" s="0" t="n">
        <f aca="false">IF(R1045=1,"",E1045)</f>
        <v>39.7</v>
      </c>
      <c r="T1045" s="0" t="n">
        <f aca="false">E1045/3.6</f>
        <v>11.0277777777778</v>
      </c>
    </row>
    <row r="1046" customFormat="false" ht="15" hidden="false" customHeight="false" outlineLevel="0" collapsed="false">
      <c r="B1046" s="20" t="s">
        <v>52</v>
      </c>
      <c r="C1046" s="20" t="n">
        <v>1038</v>
      </c>
      <c r="D1046" s="20" t="n">
        <v>16</v>
      </c>
      <c r="E1046" s="21" t="n">
        <v>41.5</v>
      </c>
      <c r="F1046" s="10" t="n">
        <f aca="false">($E1047-$E1045)/2/3.6</f>
        <v>0.541666666666666</v>
      </c>
      <c r="G1046" s="10" t="n">
        <f aca="false">($E1047-$E1045)/2</f>
        <v>1.95</v>
      </c>
      <c r="R1046" s="0" t="n">
        <f aca="false">IF(E1046&lt;1,1,0)</f>
        <v>0</v>
      </c>
      <c r="S1046" s="0" t="n">
        <f aca="false">IF(R1046=1,"",E1046)</f>
        <v>41.5</v>
      </c>
      <c r="T1046" s="0" t="n">
        <f aca="false">E1046/3.6</f>
        <v>11.5277777777778</v>
      </c>
    </row>
    <row r="1047" customFormat="false" ht="15" hidden="false" customHeight="false" outlineLevel="0" collapsed="false">
      <c r="B1047" s="20" t="s">
        <v>52</v>
      </c>
      <c r="C1047" s="20" t="n">
        <v>1039</v>
      </c>
      <c r="D1047" s="20" t="n">
        <v>17</v>
      </c>
      <c r="E1047" s="21" t="n">
        <v>43.6</v>
      </c>
      <c r="F1047" s="10" t="n">
        <f aca="false">($E1048-$E1046)/2/3.6</f>
        <v>0.625</v>
      </c>
      <c r="G1047" s="10" t="n">
        <f aca="false">($E1048-$E1046)/2</f>
        <v>2.25</v>
      </c>
      <c r="R1047" s="0" t="n">
        <f aca="false">IF(E1047&lt;1,1,0)</f>
        <v>0</v>
      </c>
      <c r="S1047" s="0" t="n">
        <f aca="false">IF(R1047=1,"",E1047)</f>
        <v>43.6</v>
      </c>
      <c r="T1047" s="0" t="n">
        <f aca="false">E1047/3.6</f>
        <v>12.1111111111111</v>
      </c>
    </row>
    <row r="1048" customFormat="false" ht="15" hidden="false" customHeight="false" outlineLevel="0" collapsed="false">
      <c r="B1048" s="20" t="s">
        <v>52</v>
      </c>
      <c r="C1048" s="20" t="n">
        <v>1040</v>
      </c>
      <c r="D1048" s="20" t="n">
        <v>18</v>
      </c>
      <c r="E1048" s="21" t="n">
        <v>46</v>
      </c>
      <c r="F1048" s="10" t="n">
        <f aca="false">($E1049-$E1047)/2/3.6</f>
        <v>0.666666666666666</v>
      </c>
      <c r="G1048" s="10" t="n">
        <f aca="false">($E1049-$E1047)/2</f>
        <v>2.4</v>
      </c>
      <c r="R1048" s="0" t="n">
        <f aca="false">IF(E1048&lt;1,1,0)</f>
        <v>0</v>
      </c>
      <c r="S1048" s="0" t="n">
        <f aca="false">IF(R1048=1,"",E1048)</f>
        <v>46</v>
      </c>
      <c r="T1048" s="0" t="n">
        <f aca="false">E1048/3.6</f>
        <v>12.7777777777778</v>
      </c>
    </row>
    <row r="1049" customFormat="false" ht="15" hidden="false" customHeight="false" outlineLevel="0" collapsed="false">
      <c r="B1049" s="20" t="s">
        <v>52</v>
      </c>
      <c r="C1049" s="20" t="n">
        <v>1041</v>
      </c>
      <c r="D1049" s="20" t="n">
        <v>19</v>
      </c>
      <c r="E1049" s="21" t="n">
        <v>48.4</v>
      </c>
      <c r="F1049" s="10" t="n">
        <f aca="false">($E1050-$E1048)/2/3.6</f>
        <v>0.625</v>
      </c>
      <c r="G1049" s="10" t="n">
        <f aca="false">($E1050-$E1048)/2</f>
        <v>2.25</v>
      </c>
      <c r="R1049" s="0" t="n">
        <f aca="false">IF(E1049&lt;1,1,0)</f>
        <v>0</v>
      </c>
      <c r="S1049" s="0" t="n">
        <f aca="false">IF(R1049=1,"",E1049)</f>
        <v>48.4</v>
      </c>
      <c r="T1049" s="0" t="n">
        <f aca="false">E1049/3.6</f>
        <v>13.4444444444444</v>
      </c>
    </row>
    <row r="1050" customFormat="false" ht="15" hidden="false" customHeight="false" outlineLevel="0" collapsed="false">
      <c r="B1050" s="20" t="s">
        <v>52</v>
      </c>
      <c r="C1050" s="20" t="n">
        <v>1042</v>
      </c>
      <c r="D1050" s="20" t="n">
        <v>20</v>
      </c>
      <c r="E1050" s="21" t="n">
        <v>50.5</v>
      </c>
      <c r="F1050" s="10" t="n">
        <f aca="false">($E1051-$E1049)/2/3.6</f>
        <v>0.486111111111111</v>
      </c>
      <c r="G1050" s="10" t="n">
        <f aca="false">($E1051-$E1049)/2</f>
        <v>1.75</v>
      </c>
      <c r="R1050" s="0" t="n">
        <f aca="false">IF(E1050&lt;1,1,0)</f>
        <v>0</v>
      </c>
      <c r="S1050" s="0" t="n">
        <f aca="false">IF(R1050=1,"",E1050)</f>
        <v>50.5</v>
      </c>
      <c r="T1050" s="0" t="n">
        <f aca="false">E1050/3.6</f>
        <v>14.0277777777778</v>
      </c>
    </row>
    <row r="1051" customFormat="false" ht="15" hidden="false" customHeight="false" outlineLevel="0" collapsed="false">
      <c r="B1051" s="20" t="s">
        <v>52</v>
      </c>
      <c r="C1051" s="20" t="n">
        <v>1043</v>
      </c>
      <c r="D1051" s="20" t="n">
        <v>21</v>
      </c>
      <c r="E1051" s="21" t="n">
        <v>51.9</v>
      </c>
      <c r="F1051" s="10" t="n">
        <f aca="false">($E1052-$E1050)/2/3.6</f>
        <v>0.291666666666667</v>
      </c>
      <c r="G1051" s="10" t="n">
        <f aca="false">($E1052-$E1050)/2</f>
        <v>1.05</v>
      </c>
      <c r="R1051" s="0" t="n">
        <f aca="false">IF(E1051&lt;1,1,0)</f>
        <v>0</v>
      </c>
      <c r="S1051" s="0" t="n">
        <f aca="false">IF(R1051=1,"",E1051)</f>
        <v>51.9</v>
      </c>
      <c r="T1051" s="0" t="n">
        <f aca="false">E1051/3.6</f>
        <v>14.4166666666667</v>
      </c>
    </row>
    <row r="1052" customFormat="false" ht="15" hidden="false" customHeight="false" outlineLevel="0" collapsed="false">
      <c r="B1052" s="20" t="s">
        <v>52</v>
      </c>
      <c r="C1052" s="20" t="n">
        <v>1044</v>
      </c>
      <c r="D1052" s="20" t="n">
        <v>22</v>
      </c>
      <c r="E1052" s="21" t="n">
        <v>52.6</v>
      </c>
      <c r="F1052" s="10" t="n">
        <f aca="false">($E1053-$E1051)/2/3.6</f>
        <v>0.125</v>
      </c>
      <c r="G1052" s="10" t="n">
        <f aca="false">($E1053-$E1051)/2</f>
        <v>0.449999999999999</v>
      </c>
      <c r="R1052" s="0" t="n">
        <f aca="false">IF(E1052&lt;1,1,0)</f>
        <v>0</v>
      </c>
      <c r="S1052" s="0" t="n">
        <f aca="false">IF(R1052=1,"",E1052)</f>
        <v>52.6</v>
      </c>
      <c r="T1052" s="0" t="n">
        <f aca="false">E1052/3.6</f>
        <v>14.6111111111111</v>
      </c>
    </row>
    <row r="1053" customFormat="false" ht="15" hidden="false" customHeight="false" outlineLevel="0" collapsed="false">
      <c r="B1053" s="20" t="s">
        <v>52</v>
      </c>
      <c r="C1053" s="20" t="n">
        <v>1045</v>
      </c>
      <c r="D1053" s="20" t="n">
        <v>23</v>
      </c>
      <c r="E1053" s="21" t="n">
        <v>52.8</v>
      </c>
      <c r="F1053" s="10" t="n">
        <f aca="false">($E1054-$E1052)/2/3.6</f>
        <v>0.0416666666666663</v>
      </c>
      <c r="G1053" s="10" t="n">
        <f aca="false">($E1054-$E1052)/2</f>
        <v>0.149999999999999</v>
      </c>
      <c r="R1053" s="0" t="n">
        <f aca="false">IF(E1053&lt;1,1,0)</f>
        <v>0</v>
      </c>
      <c r="S1053" s="0" t="n">
        <f aca="false">IF(R1053=1,"",E1053)</f>
        <v>52.8</v>
      </c>
      <c r="T1053" s="0" t="n">
        <f aca="false">E1053/3.6</f>
        <v>14.6666666666667</v>
      </c>
    </row>
    <row r="1054" customFormat="false" ht="15" hidden="false" customHeight="false" outlineLevel="0" collapsed="false">
      <c r="B1054" s="20" t="s">
        <v>52</v>
      </c>
      <c r="C1054" s="20" t="n">
        <v>1046</v>
      </c>
      <c r="D1054" s="20" t="n">
        <v>24</v>
      </c>
      <c r="E1054" s="21" t="n">
        <v>52.9</v>
      </c>
      <c r="F1054" s="10" t="n">
        <f aca="false">($E1055-$E1053)/2/3.6</f>
        <v>0.0416666666666673</v>
      </c>
      <c r="G1054" s="10" t="n">
        <f aca="false">($E1055-$E1053)/2</f>
        <v>0.150000000000002</v>
      </c>
      <c r="R1054" s="0" t="n">
        <f aca="false">IF(E1054&lt;1,1,0)</f>
        <v>0</v>
      </c>
      <c r="S1054" s="0" t="n">
        <f aca="false">IF(R1054=1,"",E1054)</f>
        <v>52.9</v>
      </c>
      <c r="T1054" s="0" t="n">
        <f aca="false">E1054/3.6</f>
        <v>14.6944444444444</v>
      </c>
    </row>
    <row r="1055" customFormat="false" ht="15" hidden="false" customHeight="false" outlineLevel="0" collapsed="false">
      <c r="B1055" s="20" t="s">
        <v>52</v>
      </c>
      <c r="C1055" s="20" t="n">
        <v>1047</v>
      </c>
      <c r="D1055" s="20" t="n">
        <v>25</v>
      </c>
      <c r="E1055" s="21" t="n">
        <v>53.1</v>
      </c>
      <c r="F1055" s="10" t="n">
        <f aca="false">($E1056-$E1054)/2/3.6</f>
        <v>0.0555555555555554</v>
      </c>
      <c r="G1055" s="10" t="n">
        <f aca="false">($E1056-$E1054)/2</f>
        <v>0.199999999999999</v>
      </c>
      <c r="R1055" s="0" t="n">
        <f aca="false">IF(E1055&lt;1,1,0)</f>
        <v>0</v>
      </c>
      <c r="S1055" s="0" t="n">
        <f aca="false">IF(R1055=1,"",E1055)</f>
        <v>53.1</v>
      </c>
      <c r="T1055" s="0" t="n">
        <f aca="false">E1055/3.6</f>
        <v>14.75</v>
      </c>
    </row>
    <row r="1056" customFormat="false" ht="15" hidden="false" customHeight="false" outlineLevel="0" collapsed="false">
      <c r="B1056" s="20" t="s">
        <v>52</v>
      </c>
      <c r="C1056" s="20" t="n">
        <v>1048</v>
      </c>
      <c r="D1056" s="20" t="n">
        <v>26</v>
      </c>
      <c r="E1056" s="21" t="n">
        <v>53.3</v>
      </c>
      <c r="F1056" s="10" t="n">
        <f aca="false">($E1057-$E1055)/2/3.6</f>
        <v>0</v>
      </c>
      <c r="G1056" s="10" t="n">
        <f aca="false">($E1057-$E1055)/2</f>
        <v>0</v>
      </c>
      <c r="R1056" s="0" t="n">
        <f aca="false">IF(E1056&lt;1,1,0)</f>
        <v>0</v>
      </c>
      <c r="S1056" s="0" t="n">
        <f aca="false">IF(R1056=1,"",E1056)</f>
        <v>53.3</v>
      </c>
      <c r="T1056" s="0" t="n">
        <f aca="false">E1056/3.6</f>
        <v>14.8055555555556</v>
      </c>
    </row>
    <row r="1057" customFormat="false" ht="15" hidden="false" customHeight="false" outlineLevel="0" collapsed="false">
      <c r="B1057" s="20" t="s">
        <v>52</v>
      </c>
      <c r="C1057" s="20" t="n">
        <v>1049</v>
      </c>
      <c r="D1057" s="20" t="n">
        <v>27</v>
      </c>
      <c r="E1057" s="21" t="n">
        <v>53.1</v>
      </c>
      <c r="F1057" s="10" t="n">
        <f aca="false">($E1058-$E1056)/2/3.6</f>
        <v>-0.138888888888889</v>
      </c>
      <c r="G1057" s="10" t="n">
        <f aca="false">($E1058-$E1056)/2</f>
        <v>-0.5</v>
      </c>
      <c r="R1057" s="0" t="n">
        <f aca="false">IF(E1057&lt;1,1,0)</f>
        <v>0</v>
      </c>
      <c r="S1057" s="0" t="n">
        <f aca="false">IF(R1057=1,"",E1057)</f>
        <v>53.1</v>
      </c>
      <c r="T1057" s="0" t="n">
        <f aca="false">E1057/3.6</f>
        <v>14.75</v>
      </c>
    </row>
    <row r="1058" customFormat="false" ht="15" hidden="false" customHeight="false" outlineLevel="0" collapsed="false">
      <c r="B1058" s="20" t="s">
        <v>52</v>
      </c>
      <c r="C1058" s="20" t="n">
        <v>1050</v>
      </c>
      <c r="D1058" s="20" t="n">
        <v>28</v>
      </c>
      <c r="E1058" s="21" t="n">
        <v>52.3</v>
      </c>
      <c r="F1058" s="10" t="n">
        <f aca="false">($E1059-$E1057)/2/3.6</f>
        <v>-0.333333333333333</v>
      </c>
      <c r="G1058" s="10" t="n">
        <f aca="false">($E1059-$E1057)/2</f>
        <v>-1.2</v>
      </c>
      <c r="R1058" s="0" t="n">
        <f aca="false">IF(E1058&lt;1,1,0)</f>
        <v>0</v>
      </c>
      <c r="S1058" s="0" t="n">
        <f aca="false">IF(R1058=1,"",E1058)</f>
        <v>52.3</v>
      </c>
      <c r="T1058" s="0" t="n">
        <f aca="false">E1058/3.6</f>
        <v>14.5277777777778</v>
      </c>
    </row>
    <row r="1059" customFormat="false" ht="15" hidden="false" customHeight="false" outlineLevel="0" collapsed="false">
      <c r="B1059" s="20" t="s">
        <v>52</v>
      </c>
      <c r="C1059" s="20" t="n">
        <v>1051</v>
      </c>
      <c r="D1059" s="20" t="n">
        <v>29</v>
      </c>
      <c r="E1059" s="21" t="n">
        <v>50.7</v>
      </c>
      <c r="F1059" s="10" t="n">
        <f aca="false">($E1060-$E1058)/2/3.6</f>
        <v>-0.486111111111111</v>
      </c>
      <c r="G1059" s="10" t="n">
        <f aca="false">($E1060-$E1058)/2</f>
        <v>-1.75</v>
      </c>
      <c r="R1059" s="0" t="n">
        <f aca="false">IF(E1059&lt;1,1,0)</f>
        <v>0</v>
      </c>
      <c r="S1059" s="0" t="n">
        <f aca="false">IF(R1059=1,"",E1059)</f>
        <v>50.7</v>
      </c>
      <c r="T1059" s="0" t="n">
        <f aca="false">E1059/3.6</f>
        <v>14.0833333333333</v>
      </c>
    </row>
    <row r="1060" customFormat="false" ht="15" hidden="false" customHeight="false" outlineLevel="0" collapsed="false">
      <c r="B1060" s="20" t="s">
        <v>52</v>
      </c>
      <c r="C1060" s="20" t="n">
        <v>1052</v>
      </c>
      <c r="D1060" s="20" t="n">
        <v>30</v>
      </c>
      <c r="E1060" s="21" t="n">
        <v>48.8</v>
      </c>
      <c r="F1060" s="10" t="n">
        <f aca="false">($E1061-$E1059)/2/3.6</f>
        <v>-0.583333333333334</v>
      </c>
      <c r="G1060" s="10" t="n">
        <f aca="false">($E1061-$E1059)/2</f>
        <v>-2.1</v>
      </c>
      <c r="R1060" s="0" t="n">
        <f aca="false">IF(E1060&lt;1,1,0)</f>
        <v>0</v>
      </c>
      <c r="S1060" s="0" t="n">
        <f aca="false">IF(R1060=1,"",E1060)</f>
        <v>48.8</v>
      </c>
      <c r="T1060" s="0" t="n">
        <f aca="false">E1060/3.6</f>
        <v>13.5555555555556</v>
      </c>
    </row>
    <row r="1061" customFormat="false" ht="15" hidden="false" customHeight="false" outlineLevel="0" collapsed="false">
      <c r="B1061" s="20" t="s">
        <v>52</v>
      </c>
      <c r="C1061" s="20" t="n">
        <v>1053</v>
      </c>
      <c r="D1061" s="20" t="n">
        <v>31</v>
      </c>
      <c r="E1061" s="21" t="n">
        <v>46.5</v>
      </c>
      <c r="F1061" s="10" t="n">
        <f aca="false">($E1062-$E1060)/2/3.6</f>
        <v>-0.694444444444444</v>
      </c>
      <c r="G1061" s="10" t="n">
        <f aca="false">($E1062-$E1060)/2</f>
        <v>-2.5</v>
      </c>
      <c r="R1061" s="0" t="n">
        <f aca="false">IF(E1061&lt;1,1,0)</f>
        <v>0</v>
      </c>
      <c r="S1061" s="0" t="n">
        <f aca="false">IF(R1061=1,"",E1061)</f>
        <v>46.5</v>
      </c>
      <c r="T1061" s="0" t="n">
        <f aca="false">E1061/3.6</f>
        <v>12.9166666666667</v>
      </c>
    </row>
    <row r="1062" customFormat="false" ht="15" hidden="false" customHeight="false" outlineLevel="0" collapsed="false">
      <c r="B1062" s="20" t="s">
        <v>52</v>
      </c>
      <c r="C1062" s="20" t="n">
        <v>1054</v>
      </c>
      <c r="D1062" s="20" t="n">
        <v>32</v>
      </c>
      <c r="E1062" s="21" t="n">
        <v>43.8</v>
      </c>
      <c r="F1062" s="10" t="n">
        <f aca="false">($E1063-$E1061)/2/3.6</f>
        <v>-0.861111111111112</v>
      </c>
      <c r="G1062" s="10" t="n">
        <f aca="false">($E1063-$E1061)/2</f>
        <v>-3.1</v>
      </c>
      <c r="R1062" s="0" t="n">
        <f aca="false">IF(E1062&lt;1,1,0)</f>
        <v>0</v>
      </c>
      <c r="S1062" s="0" t="n">
        <f aca="false">IF(R1062=1,"",E1062)</f>
        <v>43.8</v>
      </c>
      <c r="T1062" s="0" t="n">
        <f aca="false">E1062/3.6</f>
        <v>12.1666666666667</v>
      </c>
    </row>
    <row r="1063" customFormat="false" ht="15" hidden="false" customHeight="false" outlineLevel="0" collapsed="false">
      <c r="B1063" s="20" t="s">
        <v>52</v>
      </c>
      <c r="C1063" s="20" t="n">
        <v>1055</v>
      </c>
      <c r="D1063" s="20" t="n">
        <v>33</v>
      </c>
      <c r="E1063" s="21" t="n">
        <v>40.3</v>
      </c>
      <c r="F1063" s="10" t="n">
        <f aca="false">($E1064-$E1062)/2/3.6</f>
        <v>-1.08333333333333</v>
      </c>
      <c r="G1063" s="10" t="n">
        <f aca="false">($E1064-$E1062)/2</f>
        <v>-3.9</v>
      </c>
      <c r="R1063" s="0" t="n">
        <f aca="false">IF(E1063&lt;1,1,0)</f>
        <v>0</v>
      </c>
      <c r="S1063" s="0" t="n">
        <f aca="false">IF(R1063=1,"",E1063)</f>
        <v>40.3</v>
      </c>
      <c r="T1063" s="0" t="n">
        <f aca="false">E1063/3.6</f>
        <v>11.1944444444444</v>
      </c>
    </row>
    <row r="1064" customFormat="false" ht="15" hidden="false" customHeight="false" outlineLevel="0" collapsed="false">
      <c r="B1064" s="20" t="s">
        <v>52</v>
      </c>
      <c r="C1064" s="20" t="n">
        <v>1056</v>
      </c>
      <c r="D1064" s="20" t="n">
        <v>34</v>
      </c>
      <c r="E1064" s="21" t="n">
        <v>36</v>
      </c>
      <c r="F1064" s="10" t="n">
        <f aca="false">($E1065-$E1063)/2/3.6</f>
        <v>-1.33333333333333</v>
      </c>
      <c r="G1064" s="10" t="n">
        <f aca="false">($E1065-$E1063)/2</f>
        <v>-4.8</v>
      </c>
      <c r="R1064" s="0" t="n">
        <f aca="false">IF(E1064&lt;1,1,0)</f>
        <v>0</v>
      </c>
      <c r="S1064" s="0" t="n">
        <f aca="false">IF(R1064=1,"",E1064)</f>
        <v>36</v>
      </c>
      <c r="T1064" s="0" t="n">
        <f aca="false">E1064/3.6</f>
        <v>10</v>
      </c>
    </row>
    <row r="1065" customFormat="false" ht="15" hidden="false" customHeight="false" outlineLevel="0" collapsed="false">
      <c r="B1065" s="20" t="s">
        <v>52</v>
      </c>
      <c r="C1065" s="20" t="n">
        <v>1057</v>
      </c>
      <c r="D1065" s="20" t="n">
        <v>35</v>
      </c>
      <c r="E1065" s="21" t="n">
        <v>30.7</v>
      </c>
      <c r="F1065" s="10" t="n">
        <f aca="false">($E1066-$E1064)/2/3.6</f>
        <v>-1.47222222222222</v>
      </c>
      <c r="G1065" s="10" t="n">
        <f aca="false">($E1066-$E1064)/2</f>
        <v>-5.3</v>
      </c>
      <c r="R1065" s="0" t="n">
        <f aca="false">IF(E1065&lt;1,1,0)</f>
        <v>0</v>
      </c>
      <c r="S1065" s="0" t="n">
        <f aca="false">IF(R1065=1,"",E1065)</f>
        <v>30.7</v>
      </c>
      <c r="T1065" s="0" t="n">
        <f aca="false">E1065/3.6</f>
        <v>8.52777777777778</v>
      </c>
    </row>
    <row r="1066" customFormat="false" ht="15" hidden="false" customHeight="false" outlineLevel="0" collapsed="false">
      <c r="B1066" s="20" t="s">
        <v>52</v>
      </c>
      <c r="C1066" s="20" t="n">
        <v>1058</v>
      </c>
      <c r="D1066" s="20" t="n">
        <v>36</v>
      </c>
      <c r="E1066" s="21" t="n">
        <v>25.4</v>
      </c>
      <c r="F1066" s="10" t="n">
        <f aca="false">($E1067-$E1065)/2/3.6</f>
        <v>-1.34722222222222</v>
      </c>
      <c r="G1066" s="10" t="n">
        <f aca="false">($E1067-$E1065)/2</f>
        <v>-4.85</v>
      </c>
      <c r="R1066" s="0" t="n">
        <f aca="false">IF(E1066&lt;1,1,0)</f>
        <v>0</v>
      </c>
      <c r="S1066" s="0" t="n">
        <f aca="false">IF(R1066=1,"",E1066)</f>
        <v>25.4</v>
      </c>
      <c r="T1066" s="0" t="n">
        <f aca="false">E1066/3.6</f>
        <v>7.05555555555556</v>
      </c>
    </row>
    <row r="1067" customFormat="false" ht="15" hidden="false" customHeight="false" outlineLevel="0" collapsed="false">
      <c r="B1067" s="20" t="s">
        <v>52</v>
      </c>
      <c r="C1067" s="20" t="n">
        <v>1059</v>
      </c>
      <c r="D1067" s="20" t="n">
        <v>37</v>
      </c>
      <c r="E1067" s="21" t="n">
        <v>21</v>
      </c>
      <c r="F1067" s="10" t="n">
        <f aca="false">($E1068-$E1066)/2/3.6</f>
        <v>-1.20833333333333</v>
      </c>
      <c r="G1067" s="10" t="n">
        <f aca="false">($E1068-$E1066)/2</f>
        <v>-4.35</v>
      </c>
      <c r="R1067" s="0" t="n">
        <f aca="false">IF(E1067&lt;1,1,0)</f>
        <v>0</v>
      </c>
      <c r="S1067" s="0" t="n">
        <f aca="false">IF(R1067=1,"",E1067)</f>
        <v>21</v>
      </c>
      <c r="T1067" s="0" t="n">
        <f aca="false">E1067/3.6</f>
        <v>5.83333333333333</v>
      </c>
    </row>
    <row r="1068" customFormat="false" ht="15" hidden="false" customHeight="false" outlineLevel="0" collapsed="false">
      <c r="B1068" s="20" t="s">
        <v>52</v>
      </c>
      <c r="C1068" s="20" t="n">
        <v>1060</v>
      </c>
      <c r="D1068" s="20" t="n">
        <v>38</v>
      </c>
      <c r="E1068" s="21" t="n">
        <v>16.7</v>
      </c>
      <c r="F1068" s="10" t="n">
        <f aca="false">($E1069-$E1067)/2/3.6</f>
        <v>-1.05555555555556</v>
      </c>
      <c r="G1068" s="10" t="n">
        <f aca="false">($E1069-$E1067)/2</f>
        <v>-3.8</v>
      </c>
      <c r="R1068" s="0" t="n">
        <f aca="false">IF(E1068&lt;1,1,0)</f>
        <v>0</v>
      </c>
      <c r="S1068" s="0" t="n">
        <f aca="false">IF(R1068=1,"",E1068)</f>
        <v>16.7</v>
      </c>
      <c r="T1068" s="0" t="n">
        <f aca="false">E1068/3.6</f>
        <v>4.63888888888889</v>
      </c>
    </row>
    <row r="1069" customFormat="false" ht="15" hidden="false" customHeight="false" outlineLevel="0" collapsed="false">
      <c r="B1069" s="20" t="s">
        <v>52</v>
      </c>
      <c r="C1069" s="20" t="n">
        <v>1061</v>
      </c>
      <c r="D1069" s="20" t="n">
        <v>39</v>
      </c>
      <c r="E1069" s="21" t="n">
        <v>13.4</v>
      </c>
      <c r="F1069" s="10" t="n">
        <f aca="false">($E1070-$E1068)/2/3.6</f>
        <v>-0.652777777777778</v>
      </c>
      <c r="G1069" s="10" t="n">
        <f aca="false">($E1070-$E1068)/2</f>
        <v>-2.35</v>
      </c>
      <c r="R1069" s="0" t="n">
        <f aca="false">IF(E1069&lt;1,1,0)</f>
        <v>0</v>
      </c>
      <c r="S1069" s="0" t="n">
        <f aca="false">IF(R1069=1,"",E1069)</f>
        <v>13.4</v>
      </c>
      <c r="T1069" s="0" t="n">
        <f aca="false">E1069/3.6</f>
        <v>3.72222222222222</v>
      </c>
    </row>
    <row r="1070" customFormat="false" ht="15" hidden="false" customHeight="false" outlineLevel="0" collapsed="false">
      <c r="B1070" s="20" t="s">
        <v>52</v>
      </c>
      <c r="C1070" s="20" t="n">
        <v>1062</v>
      </c>
      <c r="D1070" s="20" t="n">
        <v>40</v>
      </c>
      <c r="E1070" s="21" t="n">
        <v>12</v>
      </c>
      <c r="F1070" s="10" t="n">
        <f aca="false">($E1071-$E1069)/2/3.6</f>
        <v>-0.180555555555556</v>
      </c>
      <c r="G1070" s="10" t="n">
        <f aca="false">($E1071-$E1069)/2</f>
        <v>-0.65</v>
      </c>
      <c r="R1070" s="0" t="n">
        <f aca="false">IF(E1070&lt;1,1,0)</f>
        <v>0</v>
      </c>
      <c r="S1070" s="0" t="n">
        <f aca="false">IF(R1070=1,"",E1070)</f>
        <v>12</v>
      </c>
      <c r="T1070" s="0" t="n">
        <f aca="false">E1070/3.6</f>
        <v>3.33333333333333</v>
      </c>
    </row>
    <row r="1071" customFormat="false" ht="15" hidden="false" customHeight="false" outlineLevel="0" collapsed="false">
      <c r="B1071" s="20" t="s">
        <v>52</v>
      </c>
      <c r="C1071" s="20" t="n">
        <v>1063</v>
      </c>
      <c r="D1071" s="20" t="n">
        <v>41</v>
      </c>
      <c r="E1071" s="21" t="n">
        <v>12.1</v>
      </c>
      <c r="F1071" s="10" t="n">
        <f aca="false">($E1072-$E1070)/2/3.6</f>
        <v>0.111111111111111</v>
      </c>
      <c r="G1071" s="10" t="n">
        <f aca="false">($E1072-$E1070)/2</f>
        <v>0.4</v>
      </c>
      <c r="R1071" s="0" t="n">
        <f aca="false">IF(E1071&lt;1,1,0)</f>
        <v>0</v>
      </c>
      <c r="S1071" s="0" t="n">
        <f aca="false">IF(R1071=1,"",E1071)</f>
        <v>12.1</v>
      </c>
      <c r="T1071" s="0" t="n">
        <f aca="false">E1071/3.6</f>
        <v>3.36111111111111</v>
      </c>
    </row>
    <row r="1072" customFormat="false" ht="15" hidden="false" customHeight="false" outlineLevel="0" collapsed="false">
      <c r="B1072" s="20" t="s">
        <v>52</v>
      </c>
      <c r="C1072" s="20" t="n">
        <v>1064</v>
      </c>
      <c r="D1072" s="20" t="n">
        <v>42</v>
      </c>
      <c r="E1072" s="21" t="n">
        <v>12.8</v>
      </c>
      <c r="F1072" s="10" t="n">
        <f aca="false">($E1073-$E1071)/2/3.6</f>
        <v>0.486111111111111</v>
      </c>
      <c r="G1072" s="10" t="n">
        <f aca="false">($E1073-$E1071)/2</f>
        <v>1.75</v>
      </c>
      <c r="R1072" s="0" t="n">
        <f aca="false">IF(E1072&lt;1,1,0)</f>
        <v>0</v>
      </c>
      <c r="S1072" s="0" t="n">
        <f aca="false">IF(R1072=1,"",E1072)</f>
        <v>12.8</v>
      </c>
      <c r="T1072" s="0" t="n">
        <f aca="false">E1072/3.6</f>
        <v>3.55555555555556</v>
      </c>
    </row>
    <row r="1073" customFormat="false" ht="15" hidden="false" customHeight="false" outlineLevel="0" collapsed="false">
      <c r="B1073" s="20" t="s">
        <v>52</v>
      </c>
      <c r="C1073" s="20" t="n">
        <v>1065</v>
      </c>
      <c r="D1073" s="20" t="n">
        <v>43</v>
      </c>
      <c r="E1073" s="21" t="n">
        <v>15.6</v>
      </c>
      <c r="F1073" s="10" t="n">
        <f aca="false">($E1074-$E1072)/2/3.6</f>
        <v>0.986111111111111</v>
      </c>
      <c r="G1073" s="10" t="n">
        <f aca="false">($E1074-$E1072)/2</f>
        <v>3.55</v>
      </c>
      <c r="R1073" s="0" t="n">
        <f aca="false">IF(E1073&lt;1,1,0)</f>
        <v>0</v>
      </c>
      <c r="S1073" s="0" t="n">
        <f aca="false">IF(R1073=1,"",E1073)</f>
        <v>15.6</v>
      </c>
      <c r="T1073" s="0" t="n">
        <f aca="false">E1073/3.6</f>
        <v>4.33333333333333</v>
      </c>
    </row>
    <row r="1074" customFormat="false" ht="15" hidden="false" customHeight="false" outlineLevel="0" collapsed="false">
      <c r="B1074" s="20" t="s">
        <v>52</v>
      </c>
      <c r="C1074" s="20" t="n">
        <v>1066</v>
      </c>
      <c r="D1074" s="20" t="n">
        <v>44</v>
      </c>
      <c r="E1074" s="21" t="n">
        <v>19.9</v>
      </c>
      <c r="F1074" s="10" t="n">
        <f aca="false">($E1075-$E1073)/2/3.6</f>
        <v>1.08333333333333</v>
      </c>
      <c r="G1074" s="10" t="n">
        <f aca="false">($E1075-$E1073)/2</f>
        <v>3.9</v>
      </c>
      <c r="R1074" s="0" t="n">
        <f aca="false">IF(E1074&lt;1,1,0)</f>
        <v>0</v>
      </c>
      <c r="S1074" s="0" t="n">
        <f aca="false">IF(R1074=1,"",E1074)</f>
        <v>19.9</v>
      </c>
      <c r="T1074" s="0" t="n">
        <f aca="false">E1074/3.6</f>
        <v>5.52777777777778</v>
      </c>
    </row>
    <row r="1075" customFormat="false" ht="15" hidden="false" customHeight="false" outlineLevel="0" collapsed="false">
      <c r="B1075" s="20" t="s">
        <v>52</v>
      </c>
      <c r="C1075" s="20" t="n">
        <v>1067</v>
      </c>
      <c r="D1075" s="20" t="n">
        <v>45</v>
      </c>
      <c r="E1075" s="21" t="n">
        <v>23.4</v>
      </c>
      <c r="F1075" s="10" t="n">
        <f aca="false">($E1076-$E1074)/2/3.6</f>
        <v>0.652777777777778</v>
      </c>
      <c r="G1075" s="10" t="n">
        <f aca="false">($E1076-$E1074)/2</f>
        <v>2.35</v>
      </c>
      <c r="R1075" s="0" t="n">
        <f aca="false">IF(E1075&lt;1,1,0)</f>
        <v>0</v>
      </c>
      <c r="S1075" s="0" t="n">
        <f aca="false">IF(R1075=1,"",E1075)</f>
        <v>23.4</v>
      </c>
      <c r="T1075" s="0" t="n">
        <f aca="false">E1075/3.6</f>
        <v>6.5</v>
      </c>
    </row>
    <row r="1076" customFormat="false" ht="15" hidden="false" customHeight="false" outlineLevel="0" collapsed="false">
      <c r="B1076" s="20" t="s">
        <v>52</v>
      </c>
      <c r="C1076" s="20" t="n">
        <v>1068</v>
      </c>
      <c r="D1076" s="20" t="n">
        <v>46</v>
      </c>
      <c r="E1076" s="21" t="n">
        <v>24.6</v>
      </c>
      <c r="F1076" s="10" t="n">
        <f aca="false">($E1077-$E1075)/2/3.6</f>
        <v>0.25</v>
      </c>
      <c r="G1076" s="10" t="n">
        <f aca="false">($E1077-$E1075)/2</f>
        <v>0.9</v>
      </c>
      <c r="R1076" s="0" t="n">
        <f aca="false">IF(E1076&lt;1,1,0)</f>
        <v>0</v>
      </c>
      <c r="S1076" s="0" t="n">
        <f aca="false">IF(R1076=1,"",E1076)</f>
        <v>24.6</v>
      </c>
      <c r="T1076" s="0" t="n">
        <f aca="false">E1076/3.6</f>
        <v>6.83333333333333</v>
      </c>
    </row>
    <row r="1077" customFormat="false" ht="15" hidden="false" customHeight="false" outlineLevel="0" collapsed="false">
      <c r="B1077" s="20" t="s">
        <v>52</v>
      </c>
      <c r="C1077" s="20" t="n">
        <v>1069</v>
      </c>
      <c r="D1077" s="20" t="n">
        <v>47</v>
      </c>
      <c r="E1077" s="21" t="n">
        <v>25.2</v>
      </c>
      <c r="F1077" s="10" t="n">
        <f aca="false">($E1078-$E1076)/2/3.6</f>
        <v>0.25</v>
      </c>
      <c r="G1077" s="10" t="n">
        <f aca="false">($E1078-$E1076)/2</f>
        <v>0.899999999999999</v>
      </c>
      <c r="R1077" s="0" t="n">
        <f aca="false">IF(E1077&lt;1,1,0)</f>
        <v>0</v>
      </c>
      <c r="S1077" s="0" t="n">
        <f aca="false">IF(R1077=1,"",E1077)</f>
        <v>25.2</v>
      </c>
      <c r="T1077" s="0" t="n">
        <f aca="false">E1077/3.6</f>
        <v>7</v>
      </c>
    </row>
    <row r="1078" customFormat="false" ht="15" hidden="false" customHeight="false" outlineLevel="0" collapsed="false">
      <c r="B1078" s="20" t="s">
        <v>52</v>
      </c>
      <c r="C1078" s="20" t="n">
        <v>1070</v>
      </c>
      <c r="D1078" s="20" t="n">
        <v>48</v>
      </c>
      <c r="E1078" s="21" t="n">
        <v>26.4</v>
      </c>
      <c r="F1078" s="10" t="n">
        <f aca="false">($E1079-$E1077)/2/3.6</f>
        <v>0.5</v>
      </c>
      <c r="G1078" s="10" t="n">
        <f aca="false">($E1079-$E1077)/2</f>
        <v>1.8</v>
      </c>
      <c r="R1078" s="0" t="n">
        <f aca="false">IF(E1078&lt;1,1,0)</f>
        <v>0</v>
      </c>
      <c r="S1078" s="0" t="n">
        <f aca="false">IF(R1078=1,"",E1078)</f>
        <v>26.4</v>
      </c>
      <c r="T1078" s="0" t="n">
        <f aca="false">E1078/3.6</f>
        <v>7.33333333333333</v>
      </c>
    </row>
    <row r="1079" customFormat="false" ht="15" hidden="false" customHeight="false" outlineLevel="0" collapsed="false">
      <c r="B1079" s="20" t="s">
        <v>52</v>
      </c>
      <c r="C1079" s="20" t="n">
        <v>1071</v>
      </c>
      <c r="D1079" s="20" t="n">
        <v>49</v>
      </c>
      <c r="E1079" s="21" t="n">
        <v>28.8</v>
      </c>
      <c r="F1079" s="10" t="n">
        <f aca="false">($E1080-$E1078)/2/3.6</f>
        <v>0.75</v>
      </c>
      <c r="G1079" s="10" t="n">
        <f aca="false">($E1080-$E1078)/2</f>
        <v>2.7</v>
      </c>
      <c r="R1079" s="0" t="n">
        <f aca="false">IF(E1079&lt;1,1,0)</f>
        <v>0</v>
      </c>
      <c r="S1079" s="0" t="n">
        <f aca="false">IF(R1079=1,"",E1079)</f>
        <v>28.8</v>
      </c>
      <c r="T1079" s="0" t="n">
        <f aca="false">E1079/3.6</f>
        <v>8</v>
      </c>
    </row>
    <row r="1080" customFormat="false" ht="15" hidden="false" customHeight="false" outlineLevel="0" collapsed="false">
      <c r="B1080" s="20" t="s">
        <v>52</v>
      </c>
      <c r="C1080" s="20" t="n">
        <v>1072</v>
      </c>
      <c r="D1080" s="20" t="n">
        <v>50</v>
      </c>
      <c r="E1080" s="21" t="n">
        <v>31.8</v>
      </c>
      <c r="F1080" s="10" t="n">
        <f aca="false">($E1081-$E1079)/2/3.6</f>
        <v>0.902777777777777</v>
      </c>
      <c r="G1080" s="10" t="n">
        <f aca="false">($E1081-$E1079)/2</f>
        <v>3.25</v>
      </c>
      <c r="R1080" s="0" t="n">
        <f aca="false">IF(E1080&lt;1,1,0)</f>
        <v>0</v>
      </c>
      <c r="S1080" s="0" t="n">
        <f aca="false">IF(R1080=1,"",E1080)</f>
        <v>31.8</v>
      </c>
      <c r="T1080" s="0" t="n">
        <f aca="false">E1080/3.6</f>
        <v>8.83333333333333</v>
      </c>
    </row>
    <row r="1081" customFormat="false" ht="15" hidden="false" customHeight="false" outlineLevel="0" collapsed="false">
      <c r="B1081" s="20" t="s">
        <v>52</v>
      </c>
      <c r="C1081" s="20" t="n">
        <v>1073</v>
      </c>
      <c r="D1081" s="20" t="n">
        <v>51</v>
      </c>
      <c r="E1081" s="21" t="n">
        <v>35.3</v>
      </c>
      <c r="F1081" s="10" t="n">
        <f aca="false">($E1082-$E1080)/2/3.6</f>
        <v>1.06944444444444</v>
      </c>
      <c r="G1081" s="10" t="n">
        <f aca="false">($E1082-$E1080)/2</f>
        <v>3.85</v>
      </c>
      <c r="R1081" s="0" t="n">
        <f aca="false">IF(E1081&lt;1,1,0)</f>
        <v>0</v>
      </c>
      <c r="S1081" s="0" t="n">
        <f aca="false">IF(R1081=1,"",E1081)</f>
        <v>35.3</v>
      </c>
      <c r="T1081" s="0" t="n">
        <f aca="false">E1081/3.6</f>
        <v>9.80555555555556</v>
      </c>
    </row>
    <row r="1082" customFormat="false" ht="15" hidden="false" customHeight="false" outlineLevel="0" collapsed="false">
      <c r="B1082" s="20" t="s">
        <v>52</v>
      </c>
      <c r="C1082" s="20" t="n">
        <v>1074</v>
      </c>
      <c r="D1082" s="20" t="n">
        <v>52</v>
      </c>
      <c r="E1082" s="21" t="n">
        <v>39.5</v>
      </c>
      <c r="F1082" s="10" t="n">
        <f aca="false">($E1083-$E1081)/2/3.6</f>
        <v>1.27777777777778</v>
      </c>
      <c r="G1082" s="10" t="n">
        <f aca="false">($E1083-$E1081)/2</f>
        <v>4.6</v>
      </c>
      <c r="R1082" s="0" t="n">
        <f aca="false">IF(E1082&lt;1,1,0)</f>
        <v>0</v>
      </c>
      <c r="S1082" s="0" t="n">
        <f aca="false">IF(R1082=1,"",E1082)</f>
        <v>39.5</v>
      </c>
      <c r="T1082" s="0" t="n">
        <f aca="false">E1082/3.6</f>
        <v>10.9722222222222</v>
      </c>
    </row>
    <row r="1083" customFormat="false" ht="15" hidden="false" customHeight="false" outlineLevel="0" collapsed="false">
      <c r="B1083" s="20" t="s">
        <v>52</v>
      </c>
      <c r="C1083" s="20" t="n">
        <v>1075</v>
      </c>
      <c r="D1083" s="20" t="n">
        <v>53</v>
      </c>
      <c r="E1083" s="21" t="n">
        <v>44.5</v>
      </c>
      <c r="F1083" s="10" t="n">
        <f aca="false">($E1084-$E1082)/2/3.6</f>
        <v>1.36111111111111</v>
      </c>
      <c r="G1083" s="10" t="n">
        <f aca="false">($E1084-$E1082)/2</f>
        <v>4.9</v>
      </c>
      <c r="R1083" s="0" t="n">
        <f aca="false">IF(E1083&lt;1,1,0)</f>
        <v>0</v>
      </c>
      <c r="S1083" s="0" t="n">
        <f aca="false">IF(R1083=1,"",E1083)</f>
        <v>44.5</v>
      </c>
      <c r="T1083" s="0" t="n">
        <f aca="false">E1083/3.6</f>
        <v>12.3611111111111</v>
      </c>
    </row>
    <row r="1084" customFormat="false" ht="15" hidden="false" customHeight="false" outlineLevel="0" collapsed="false">
      <c r="B1084" s="20" t="s">
        <v>52</v>
      </c>
      <c r="C1084" s="20" t="n">
        <v>1076</v>
      </c>
      <c r="D1084" s="20" t="n">
        <v>54</v>
      </c>
      <c r="E1084" s="21" t="n">
        <v>49.3</v>
      </c>
      <c r="F1084" s="10" t="n">
        <f aca="false">($E1085-$E1083)/2/3.6</f>
        <v>1.22222222222222</v>
      </c>
      <c r="G1084" s="10" t="n">
        <f aca="false">($E1085-$E1083)/2</f>
        <v>4.4</v>
      </c>
      <c r="R1084" s="0" t="n">
        <f aca="false">IF(E1084&lt;1,1,0)</f>
        <v>0</v>
      </c>
      <c r="S1084" s="0" t="n">
        <f aca="false">IF(R1084=1,"",E1084)</f>
        <v>49.3</v>
      </c>
      <c r="T1084" s="0" t="n">
        <f aca="false">E1084/3.6</f>
        <v>13.6944444444444</v>
      </c>
    </row>
    <row r="1085" customFormat="false" ht="15" hidden="false" customHeight="false" outlineLevel="0" collapsed="false">
      <c r="B1085" s="20" t="s">
        <v>52</v>
      </c>
      <c r="C1085" s="20" t="n">
        <v>1077</v>
      </c>
      <c r="D1085" s="20" t="n">
        <v>55</v>
      </c>
      <c r="E1085" s="21" t="n">
        <v>53.3</v>
      </c>
      <c r="F1085" s="10" t="n">
        <f aca="false">($E1086-$E1084)/2/3.6</f>
        <v>0.986111111111111</v>
      </c>
      <c r="G1085" s="10" t="n">
        <f aca="false">($E1086-$E1084)/2</f>
        <v>3.55</v>
      </c>
      <c r="R1085" s="0" t="n">
        <f aca="false">IF(E1085&lt;1,1,0)</f>
        <v>0</v>
      </c>
      <c r="S1085" s="0" t="n">
        <f aca="false">IF(R1085=1,"",E1085)</f>
        <v>53.3</v>
      </c>
      <c r="T1085" s="0" t="n">
        <f aca="false">E1085/3.6</f>
        <v>14.8055555555556</v>
      </c>
    </row>
    <row r="1086" customFormat="false" ht="15" hidden="false" customHeight="false" outlineLevel="0" collapsed="false">
      <c r="B1086" s="20" t="s">
        <v>52</v>
      </c>
      <c r="C1086" s="20" t="n">
        <v>1078</v>
      </c>
      <c r="D1086" s="20" t="n">
        <v>56</v>
      </c>
      <c r="E1086" s="21" t="n">
        <v>56.4</v>
      </c>
      <c r="F1086" s="10" t="n">
        <f aca="false">($E1087-$E1085)/2/3.6</f>
        <v>0.777777777777778</v>
      </c>
      <c r="G1086" s="10" t="n">
        <f aca="false">($E1087-$E1085)/2</f>
        <v>2.8</v>
      </c>
      <c r="R1086" s="0" t="n">
        <f aca="false">IF(E1086&lt;1,1,0)</f>
        <v>0</v>
      </c>
      <c r="S1086" s="0" t="n">
        <f aca="false">IF(R1086=1,"",E1086)</f>
        <v>56.4</v>
      </c>
      <c r="T1086" s="0" t="n">
        <f aca="false">E1086/3.6</f>
        <v>15.6666666666667</v>
      </c>
    </row>
    <row r="1087" customFormat="false" ht="15" hidden="false" customHeight="false" outlineLevel="0" collapsed="false">
      <c r="B1087" s="20" t="s">
        <v>52</v>
      </c>
      <c r="C1087" s="20" t="n">
        <v>1079</v>
      </c>
      <c r="D1087" s="20" t="n">
        <v>57</v>
      </c>
      <c r="E1087" s="21" t="n">
        <v>58.9</v>
      </c>
      <c r="F1087" s="10" t="n">
        <f aca="false">($E1088-$E1086)/2/3.6</f>
        <v>0.666666666666667</v>
      </c>
      <c r="G1087" s="10" t="n">
        <f aca="false">($E1088-$E1086)/2</f>
        <v>2.4</v>
      </c>
      <c r="R1087" s="0" t="n">
        <f aca="false">IF(E1087&lt;1,1,0)</f>
        <v>0</v>
      </c>
      <c r="S1087" s="0" t="n">
        <f aca="false">IF(R1087=1,"",E1087)</f>
        <v>58.9</v>
      </c>
      <c r="T1087" s="0" t="n">
        <f aca="false">E1087/3.6</f>
        <v>16.3611111111111</v>
      </c>
    </row>
    <row r="1088" customFormat="false" ht="15" hidden="false" customHeight="false" outlineLevel="0" collapsed="false">
      <c r="B1088" s="20" t="s">
        <v>52</v>
      </c>
      <c r="C1088" s="20" t="n">
        <v>1080</v>
      </c>
      <c r="D1088" s="20" t="n">
        <v>58</v>
      </c>
      <c r="E1088" s="21" t="n">
        <v>61.2</v>
      </c>
      <c r="F1088" s="10" t="n">
        <f aca="false">($E1089-$E1087)/2/3.6</f>
        <v>0.513888888888889</v>
      </c>
      <c r="G1088" s="10" t="n">
        <f aca="false">($E1089-$E1087)/2</f>
        <v>1.85</v>
      </c>
      <c r="R1088" s="0" t="n">
        <f aca="false">IF(E1088&lt;1,1,0)</f>
        <v>0</v>
      </c>
      <c r="S1088" s="0" t="n">
        <f aca="false">IF(R1088=1,"",E1088)</f>
        <v>61.2</v>
      </c>
      <c r="T1088" s="0" t="n">
        <f aca="false">E1088/3.6</f>
        <v>17</v>
      </c>
    </row>
    <row r="1089" customFormat="false" ht="15" hidden="false" customHeight="false" outlineLevel="0" collapsed="false">
      <c r="B1089" s="20" t="s">
        <v>52</v>
      </c>
      <c r="C1089" s="20" t="n">
        <v>1081</v>
      </c>
      <c r="D1089" s="20" t="n">
        <v>59</v>
      </c>
      <c r="E1089" s="21" t="n">
        <v>62.6</v>
      </c>
      <c r="F1089" s="10" t="n">
        <f aca="false">($E1090-$E1088)/2/3.6</f>
        <v>0.25</v>
      </c>
      <c r="G1089" s="10" t="n">
        <f aca="false">($E1090-$E1088)/2</f>
        <v>0.899999999999999</v>
      </c>
      <c r="R1089" s="0" t="n">
        <f aca="false">IF(E1089&lt;1,1,0)</f>
        <v>0</v>
      </c>
      <c r="S1089" s="0" t="n">
        <f aca="false">IF(R1089=1,"",E1089)</f>
        <v>62.6</v>
      </c>
      <c r="T1089" s="0" t="n">
        <f aca="false">E1089/3.6</f>
        <v>17.3888888888889</v>
      </c>
    </row>
    <row r="1090" customFormat="false" ht="15" hidden="false" customHeight="false" outlineLevel="0" collapsed="false">
      <c r="B1090" s="20" t="s">
        <v>52</v>
      </c>
      <c r="C1090" s="20" t="n">
        <v>1082</v>
      </c>
      <c r="D1090" s="20" t="n">
        <v>60</v>
      </c>
      <c r="E1090" s="21" t="n">
        <v>63</v>
      </c>
      <c r="F1090" s="10" t="n">
        <f aca="false">($E1091-$E1089)/2/3.6</f>
        <v>-0.0138888888888891</v>
      </c>
      <c r="G1090" s="10" t="n">
        <f aca="false">($E1091-$E1089)/2</f>
        <v>-0.0500000000000007</v>
      </c>
      <c r="R1090" s="0" t="n">
        <f aca="false">IF(E1090&lt;1,1,0)</f>
        <v>0</v>
      </c>
      <c r="S1090" s="0" t="n">
        <f aca="false">IF(R1090=1,"",E1090)</f>
        <v>63</v>
      </c>
      <c r="T1090" s="0" t="n">
        <f aca="false">E1090/3.6</f>
        <v>17.5</v>
      </c>
    </row>
    <row r="1091" customFormat="false" ht="15" hidden="false" customHeight="false" outlineLevel="0" collapsed="false">
      <c r="B1091" s="20" t="s">
        <v>52</v>
      </c>
      <c r="C1091" s="20" t="n">
        <v>1083</v>
      </c>
      <c r="D1091" s="20" t="n">
        <v>61</v>
      </c>
      <c r="E1091" s="21" t="n">
        <v>62.5</v>
      </c>
      <c r="F1091" s="10" t="n">
        <f aca="false">($E1092-$E1090)/2/3.6</f>
        <v>-0.291666666666667</v>
      </c>
      <c r="G1091" s="10" t="n">
        <f aca="false">($E1092-$E1090)/2</f>
        <v>-1.05</v>
      </c>
      <c r="R1091" s="0" t="n">
        <f aca="false">IF(E1091&lt;1,1,0)</f>
        <v>0</v>
      </c>
      <c r="S1091" s="0" t="n">
        <f aca="false">IF(R1091=1,"",E1091)</f>
        <v>62.5</v>
      </c>
      <c r="T1091" s="0" t="n">
        <f aca="false">E1091/3.6</f>
        <v>17.3611111111111</v>
      </c>
    </row>
    <row r="1092" customFormat="false" ht="15" hidden="false" customHeight="false" outlineLevel="0" collapsed="false">
      <c r="B1092" s="20" t="s">
        <v>52</v>
      </c>
      <c r="C1092" s="20" t="n">
        <v>1084</v>
      </c>
      <c r="D1092" s="20" t="n">
        <v>62</v>
      </c>
      <c r="E1092" s="21" t="n">
        <v>60.9</v>
      </c>
      <c r="F1092" s="10" t="n">
        <f aca="false">($E1093-$E1091)/2/3.6</f>
        <v>-0.444444444444445</v>
      </c>
      <c r="G1092" s="10" t="n">
        <f aca="false">($E1093-$E1091)/2</f>
        <v>-1.6</v>
      </c>
      <c r="R1092" s="0" t="n">
        <f aca="false">IF(E1092&lt;1,1,0)</f>
        <v>0</v>
      </c>
      <c r="S1092" s="0" t="n">
        <f aca="false">IF(R1092=1,"",E1092)</f>
        <v>60.9</v>
      </c>
      <c r="T1092" s="0" t="n">
        <f aca="false">E1092/3.6</f>
        <v>16.9166666666667</v>
      </c>
    </row>
    <row r="1093" customFormat="false" ht="15" hidden="false" customHeight="false" outlineLevel="0" collapsed="false">
      <c r="B1093" s="20" t="s">
        <v>52</v>
      </c>
      <c r="C1093" s="20" t="n">
        <v>1085</v>
      </c>
      <c r="D1093" s="20" t="n">
        <v>63</v>
      </c>
      <c r="E1093" s="21" t="n">
        <v>59.3</v>
      </c>
      <c r="F1093" s="10" t="n">
        <f aca="false">($E1094-$E1092)/2/3.6</f>
        <v>-0.319444444444444</v>
      </c>
      <c r="G1093" s="10" t="n">
        <f aca="false">($E1094-$E1092)/2</f>
        <v>-1.15</v>
      </c>
      <c r="R1093" s="0" t="n">
        <f aca="false">IF(E1093&lt;1,1,0)</f>
        <v>0</v>
      </c>
      <c r="S1093" s="0" t="n">
        <f aca="false">IF(R1093=1,"",E1093)</f>
        <v>59.3</v>
      </c>
      <c r="T1093" s="0" t="n">
        <f aca="false">E1093/3.6</f>
        <v>16.4722222222222</v>
      </c>
    </row>
    <row r="1094" customFormat="false" ht="15" hidden="false" customHeight="false" outlineLevel="0" collapsed="false">
      <c r="B1094" s="20" t="s">
        <v>52</v>
      </c>
      <c r="C1094" s="20" t="n">
        <v>1086</v>
      </c>
      <c r="D1094" s="20" t="n">
        <v>64</v>
      </c>
      <c r="E1094" s="21" t="n">
        <v>58.6</v>
      </c>
      <c r="F1094" s="10" t="n">
        <f aca="false">($E1095-$E1093)/2/3.6</f>
        <v>-0.0972222222222216</v>
      </c>
      <c r="G1094" s="10" t="n">
        <f aca="false">($E1095-$E1093)/2</f>
        <v>-0.349999999999998</v>
      </c>
      <c r="R1094" s="0" t="n">
        <f aca="false">IF(E1094&lt;1,1,0)</f>
        <v>0</v>
      </c>
      <c r="S1094" s="0" t="n">
        <f aca="false">IF(R1094=1,"",E1094)</f>
        <v>58.6</v>
      </c>
      <c r="T1094" s="0" t="n">
        <f aca="false">E1094/3.6</f>
        <v>16.2777777777778</v>
      </c>
    </row>
    <row r="1095" customFormat="false" ht="15" hidden="false" customHeight="false" outlineLevel="0" collapsed="false">
      <c r="B1095" s="20" t="s">
        <v>52</v>
      </c>
      <c r="C1095" s="20" t="n">
        <v>1087</v>
      </c>
      <c r="D1095" s="20" t="n">
        <v>65</v>
      </c>
      <c r="E1095" s="21" t="n">
        <v>58.6</v>
      </c>
      <c r="F1095" s="10" t="n">
        <f aca="false">($E1096-$E1094)/2/3.6</f>
        <v>0.0138888888888891</v>
      </c>
      <c r="G1095" s="10" t="n">
        <f aca="false">($E1096-$E1094)/2</f>
        <v>0.0500000000000007</v>
      </c>
      <c r="R1095" s="0" t="n">
        <f aca="false">IF(E1095&lt;1,1,0)</f>
        <v>0</v>
      </c>
      <c r="S1095" s="0" t="n">
        <f aca="false">IF(R1095=1,"",E1095)</f>
        <v>58.6</v>
      </c>
      <c r="T1095" s="0" t="n">
        <f aca="false">E1095/3.6</f>
        <v>16.2777777777778</v>
      </c>
    </row>
    <row r="1096" customFormat="false" ht="15" hidden="false" customHeight="false" outlineLevel="0" collapsed="false">
      <c r="B1096" s="20" t="s">
        <v>52</v>
      </c>
      <c r="C1096" s="20" t="n">
        <v>1088</v>
      </c>
      <c r="D1096" s="20" t="n">
        <v>66</v>
      </c>
      <c r="E1096" s="21" t="n">
        <v>58.7</v>
      </c>
      <c r="F1096" s="10" t="n">
        <f aca="false">($E1097-$E1095)/2/3.6</f>
        <v>0.0277777777777772</v>
      </c>
      <c r="G1096" s="10" t="n">
        <f aca="false">($E1097-$E1095)/2</f>
        <v>0.0999999999999979</v>
      </c>
      <c r="R1096" s="0" t="n">
        <f aca="false">IF(E1096&lt;1,1,0)</f>
        <v>0</v>
      </c>
      <c r="S1096" s="0" t="n">
        <f aca="false">IF(R1096=1,"",E1096)</f>
        <v>58.7</v>
      </c>
      <c r="T1096" s="0" t="n">
        <f aca="false">E1096/3.6</f>
        <v>16.3055555555556</v>
      </c>
    </row>
    <row r="1097" customFormat="false" ht="15" hidden="false" customHeight="false" outlineLevel="0" collapsed="false">
      <c r="B1097" s="20" t="s">
        <v>52</v>
      </c>
      <c r="C1097" s="20" t="n">
        <v>1089</v>
      </c>
      <c r="D1097" s="20" t="n">
        <v>67</v>
      </c>
      <c r="E1097" s="21" t="n">
        <v>58.8</v>
      </c>
      <c r="F1097" s="10" t="n">
        <f aca="false">($E1098-$E1096)/2/3.6</f>
        <v>0.0138888888888881</v>
      </c>
      <c r="G1097" s="10" t="n">
        <f aca="false">($E1098-$E1096)/2</f>
        <v>0.0499999999999972</v>
      </c>
      <c r="R1097" s="0" t="n">
        <f aca="false">IF(E1097&lt;1,1,0)</f>
        <v>0</v>
      </c>
      <c r="S1097" s="0" t="n">
        <f aca="false">IF(R1097=1,"",E1097)</f>
        <v>58.8</v>
      </c>
      <c r="T1097" s="0" t="n">
        <f aca="false">E1097/3.6</f>
        <v>16.3333333333333</v>
      </c>
    </row>
    <row r="1098" customFormat="false" ht="15" hidden="false" customHeight="false" outlineLevel="0" collapsed="false">
      <c r="B1098" s="20" t="s">
        <v>52</v>
      </c>
      <c r="C1098" s="20" t="n">
        <v>1090</v>
      </c>
      <c r="D1098" s="20" t="n">
        <v>68</v>
      </c>
      <c r="E1098" s="21" t="n">
        <v>58.8</v>
      </c>
      <c r="F1098" s="10" t="n">
        <f aca="false">($E1099-$E1097)/2/3.6</f>
        <v>0</v>
      </c>
      <c r="G1098" s="10" t="n">
        <f aca="false">($E1099-$E1097)/2</f>
        <v>0</v>
      </c>
      <c r="R1098" s="0" t="n">
        <f aca="false">IF(E1098&lt;1,1,0)</f>
        <v>0</v>
      </c>
      <c r="S1098" s="0" t="n">
        <f aca="false">IF(R1098=1,"",E1098)</f>
        <v>58.8</v>
      </c>
      <c r="T1098" s="0" t="n">
        <f aca="false">E1098/3.6</f>
        <v>16.3333333333333</v>
      </c>
    </row>
    <row r="1099" customFormat="false" ht="15" hidden="false" customHeight="false" outlineLevel="0" collapsed="false">
      <c r="B1099" s="20" t="s">
        <v>52</v>
      </c>
      <c r="C1099" s="20" t="n">
        <v>1091</v>
      </c>
      <c r="D1099" s="20" t="n">
        <v>69</v>
      </c>
      <c r="E1099" s="21" t="n">
        <v>58.8</v>
      </c>
      <c r="F1099" s="10" t="n">
        <f aca="false">($E1100-$E1098)/2/3.6</f>
        <v>0.0416666666666673</v>
      </c>
      <c r="G1099" s="10" t="n">
        <f aca="false">($E1100-$E1098)/2</f>
        <v>0.150000000000002</v>
      </c>
      <c r="R1099" s="0" t="n">
        <f aca="false">IF(E1099&lt;1,1,0)</f>
        <v>0</v>
      </c>
      <c r="S1099" s="0" t="n">
        <f aca="false">IF(R1099=1,"",E1099)</f>
        <v>58.8</v>
      </c>
      <c r="T1099" s="0" t="n">
        <f aca="false">E1099/3.6</f>
        <v>16.3333333333333</v>
      </c>
    </row>
    <row r="1100" customFormat="false" ht="15" hidden="false" customHeight="false" outlineLevel="0" collapsed="false">
      <c r="B1100" s="20" t="s">
        <v>52</v>
      </c>
      <c r="C1100" s="20" t="n">
        <v>1092</v>
      </c>
      <c r="D1100" s="20" t="n">
        <v>70</v>
      </c>
      <c r="E1100" s="21" t="n">
        <v>59.1</v>
      </c>
      <c r="F1100" s="10" t="n">
        <f aca="false">($E1101-$E1099)/2/3.6</f>
        <v>0.180555555555556</v>
      </c>
      <c r="G1100" s="10" t="n">
        <f aca="false">($E1101-$E1099)/2</f>
        <v>0.650000000000002</v>
      </c>
      <c r="R1100" s="0" t="n">
        <f aca="false">IF(E1100&lt;1,1,0)</f>
        <v>0</v>
      </c>
      <c r="S1100" s="0" t="n">
        <f aca="false">IF(R1100=1,"",E1100)</f>
        <v>59.1</v>
      </c>
      <c r="T1100" s="0" t="n">
        <f aca="false">E1100/3.6</f>
        <v>16.4166666666667</v>
      </c>
    </row>
    <row r="1101" customFormat="false" ht="15" hidden="false" customHeight="false" outlineLevel="0" collapsed="false">
      <c r="B1101" s="20" t="s">
        <v>52</v>
      </c>
      <c r="C1101" s="20" t="n">
        <v>1093</v>
      </c>
      <c r="D1101" s="20" t="n">
        <v>71</v>
      </c>
      <c r="E1101" s="21" t="n">
        <v>60.1</v>
      </c>
      <c r="F1101" s="10" t="n">
        <f aca="false">($E1102-$E1100)/2/3.6</f>
        <v>0.361111111111111</v>
      </c>
      <c r="G1101" s="10" t="n">
        <f aca="false">($E1102-$E1100)/2</f>
        <v>1.3</v>
      </c>
      <c r="R1101" s="0" t="n">
        <f aca="false">IF(E1101&lt;1,1,0)</f>
        <v>0</v>
      </c>
      <c r="S1101" s="0" t="n">
        <f aca="false">IF(R1101=1,"",E1101)</f>
        <v>60.1</v>
      </c>
      <c r="T1101" s="0" t="n">
        <f aca="false">E1101/3.6</f>
        <v>16.6944444444444</v>
      </c>
    </row>
    <row r="1102" customFormat="false" ht="15" hidden="false" customHeight="false" outlineLevel="0" collapsed="false">
      <c r="B1102" s="20" t="s">
        <v>52</v>
      </c>
      <c r="C1102" s="20" t="n">
        <v>1094</v>
      </c>
      <c r="D1102" s="20" t="n">
        <v>72</v>
      </c>
      <c r="E1102" s="21" t="n">
        <v>61.7</v>
      </c>
      <c r="F1102" s="10" t="n">
        <f aca="false">($E1103-$E1101)/2/3.6</f>
        <v>0.402777777777778</v>
      </c>
      <c r="G1102" s="10" t="n">
        <f aca="false">($E1103-$E1101)/2</f>
        <v>1.45</v>
      </c>
      <c r="R1102" s="0" t="n">
        <f aca="false">IF(E1102&lt;1,1,0)</f>
        <v>0</v>
      </c>
      <c r="S1102" s="0" t="n">
        <f aca="false">IF(R1102=1,"",E1102)</f>
        <v>61.7</v>
      </c>
      <c r="T1102" s="0" t="n">
        <f aca="false">E1102/3.6</f>
        <v>17.1388888888889</v>
      </c>
    </row>
    <row r="1103" customFormat="false" ht="15" hidden="false" customHeight="false" outlineLevel="0" collapsed="false">
      <c r="B1103" s="20" t="s">
        <v>52</v>
      </c>
      <c r="C1103" s="20" t="n">
        <v>1095</v>
      </c>
      <c r="D1103" s="20" t="n">
        <v>73</v>
      </c>
      <c r="E1103" s="21" t="n">
        <v>63</v>
      </c>
      <c r="F1103" s="10" t="n">
        <f aca="false">($E1104-$E1102)/2/3.6</f>
        <v>0.277777777777778</v>
      </c>
      <c r="G1103" s="10" t="n">
        <f aca="false">($E1104-$E1102)/2</f>
        <v>1</v>
      </c>
      <c r="R1103" s="0" t="n">
        <f aca="false">IF(E1103&lt;1,1,0)</f>
        <v>0</v>
      </c>
      <c r="S1103" s="0" t="n">
        <f aca="false">IF(R1103=1,"",E1103)</f>
        <v>63</v>
      </c>
      <c r="T1103" s="0" t="n">
        <f aca="false">E1103/3.6</f>
        <v>17.5</v>
      </c>
    </row>
    <row r="1104" customFormat="false" ht="15" hidden="false" customHeight="false" outlineLevel="0" collapsed="false">
      <c r="B1104" s="20" t="s">
        <v>52</v>
      </c>
      <c r="C1104" s="20" t="n">
        <v>1096</v>
      </c>
      <c r="D1104" s="20" t="n">
        <v>74</v>
      </c>
      <c r="E1104" s="21" t="n">
        <v>63.7</v>
      </c>
      <c r="F1104" s="10" t="n">
        <f aca="false">($E1105-$E1103)/2/3.6</f>
        <v>0.125</v>
      </c>
      <c r="G1104" s="10" t="n">
        <f aca="false">($E1105-$E1103)/2</f>
        <v>0.449999999999999</v>
      </c>
      <c r="R1104" s="0" t="n">
        <f aca="false">IF(E1104&lt;1,1,0)</f>
        <v>0</v>
      </c>
      <c r="S1104" s="0" t="n">
        <f aca="false">IF(R1104=1,"",E1104)</f>
        <v>63.7</v>
      </c>
      <c r="T1104" s="0" t="n">
        <f aca="false">E1104/3.6</f>
        <v>17.6944444444444</v>
      </c>
    </row>
    <row r="1105" customFormat="false" ht="15" hidden="false" customHeight="false" outlineLevel="0" collapsed="false">
      <c r="B1105" s="20" t="s">
        <v>52</v>
      </c>
      <c r="C1105" s="20" t="n">
        <v>1097</v>
      </c>
      <c r="D1105" s="20" t="n">
        <v>75</v>
      </c>
      <c r="E1105" s="21" t="n">
        <v>63.9</v>
      </c>
      <c r="F1105" s="10" t="n">
        <f aca="false">($E1106-$E1104)/2/3.6</f>
        <v>-0.0277777777777782</v>
      </c>
      <c r="G1105" s="10" t="n">
        <f aca="false">($E1106-$E1104)/2</f>
        <v>-0.100000000000001</v>
      </c>
      <c r="R1105" s="0" t="n">
        <f aca="false">IF(E1105&lt;1,1,0)</f>
        <v>0</v>
      </c>
      <c r="S1105" s="0" t="n">
        <f aca="false">IF(R1105=1,"",E1105)</f>
        <v>63.9</v>
      </c>
      <c r="T1105" s="0" t="n">
        <f aca="false">E1105/3.6</f>
        <v>17.75</v>
      </c>
    </row>
    <row r="1106" customFormat="false" ht="15" hidden="false" customHeight="false" outlineLevel="0" collapsed="false">
      <c r="B1106" s="20" t="s">
        <v>52</v>
      </c>
      <c r="C1106" s="20" t="n">
        <v>1098</v>
      </c>
      <c r="D1106" s="20" t="n">
        <v>76</v>
      </c>
      <c r="E1106" s="21" t="n">
        <v>63.5</v>
      </c>
      <c r="F1106" s="10" t="n">
        <f aca="false">($E1107-$E1105)/2/3.6</f>
        <v>-0.222222222222222</v>
      </c>
      <c r="G1106" s="10" t="n">
        <f aca="false">($E1107-$E1105)/2</f>
        <v>-0.800000000000001</v>
      </c>
      <c r="R1106" s="0" t="n">
        <f aca="false">IF(E1106&lt;1,1,0)</f>
        <v>0</v>
      </c>
      <c r="S1106" s="0" t="n">
        <f aca="false">IF(R1106=1,"",E1106)</f>
        <v>63.5</v>
      </c>
      <c r="T1106" s="0" t="n">
        <f aca="false">E1106/3.6</f>
        <v>17.6388888888889</v>
      </c>
    </row>
    <row r="1107" customFormat="false" ht="15" hidden="false" customHeight="false" outlineLevel="0" collapsed="false">
      <c r="B1107" s="20" t="s">
        <v>52</v>
      </c>
      <c r="C1107" s="20" t="n">
        <v>1099</v>
      </c>
      <c r="D1107" s="20" t="n">
        <v>77</v>
      </c>
      <c r="E1107" s="21" t="n">
        <v>62.3</v>
      </c>
      <c r="F1107" s="10" t="n">
        <f aca="false">($E1108-$E1106)/2/3.6</f>
        <v>-0.444444444444445</v>
      </c>
      <c r="G1107" s="10" t="n">
        <f aca="false">($E1108-$E1106)/2</f>
        <v>-1.6</v>
      </c>
      <c r="R1107" s="0" t="n">
        <f aca="false">IF(E1107&lt;1,1,0)</f>
        <v>0</v>
      </c>
      <c r="S1107" s="0" t="n">
        <f aca="false">IF(R1107=1,"",E1107)</f>
        <v>62.3</v>
      </c>
      <c r="T1107" s="0" t="n">
        <f aca="false">E1107/3.6</f>
        <v>17.3055555555556</v>
      </c>
    </row>
    <row r="1108" customFormat="false" ht="15" hidden="false" customHeight="false" outlineLevel="0" collapsed="false">
      <c r="B1108" s="20" t="s">
        <v>52</v>
      </c>
      <c r="C1108" s="20" t="n">
        <v>1100</v>
      </c>
      <c r="D1108" s="20" t="n">
        <v>78</v>
      </c>
      <c r="E1108" s="21" t="n">
        <v>60.3</v>
      </c>
      <c r="F1108" s="10" t="n">
        <f aca="false">($E1109-$E1107)/2/3.6</f>
        <v>-0.472222222222222</v>
      </c>
      <c r="G1108" s="10" t="n">
        <f aca="false">($E1109-$E1107)/2</f>
        <v>-1.7</v>
      </c>
      <c r="R1108" s="0" t="n">
        <f aca="false">IF(E1108&lt;1,1,0)</f>
        <v>0</v>
      </c>
      <c r="S1108" s="0" t="n">
        <f aca="false">IF(R1108=1,"",E1108)</f>
        <v>60.3</v>
      </c>
      <c r="T1108" s="0" t="n">
        <f aca="false">E1108/3.6</f>
        <v>16.75</v>
      </c>
    </row>
    <row r="1109" customFormat="false" ht="15" hidden="false" customHeight="false" outlineLevel="0" collapsed="false">
      <c r="B1109" s="20" t="s">
        <v>52</v>
      </c>
      <c r="C1109" s="20" t="n">
        <v>1101</v>
      </c>
      <c r="D1109" s="20" t="n">
        <v>79</v>
      </c>
      <c r="E1109" s="21" t="n">
        <v>58.9</v>
      </c>
      <c r="F1109" s="10" t="n">
        <f aca="false">($E1110-$E1108)/2/3.6</f>
        <v>-0.263888888888889</v>
      </c>
      <c r="G1109" s="10" t="n">
        <f aca="false">($E1110-$E1108)/2</f>
        <v>-0.949999999999999</v>
      </c>
      <c r="R1109" s="0" t="n">
        <f aca="false">IF(E1109&lt;1,1,0)</f>
        <v>0</v>
      </c>
      <c r="S1109" s="0" t="n">
        <f aca="false">IF(R1109=1,"",E1109)</f>
        <v>58.9</v>
      </c>
      <c r="T1109" s="0" t="n">
        <f aca="false">E1109/3.6</f>
        <v>16.3611111111111</v>
      </c>
    </row>
    <row r="1110" customFormat="false" ht="15" hidden="false" customHeight="false" outlineLevel="0" collapsed="false">
      <c r="B1110" s="20" t="s">
        <v>52</v>
      </c>
      <c r="C1110" s="20" t="n">
        <v>1102</v>
      </c>
      <c r="D1110" s="20" t="n">
        <v>80</v>
      </c>
      <c r="E1110" s="21" t="n">
        <v>58.4</v>
      </c>
      <c r="F1110" s="10" t="n">
        <f aca="false">($E1111-$E1109)/2/3.6</f>
        <v>-0.0138888888888891</v>
      </c>
      <c r="G1110" s="10" t="n">
        <f aca="false">($E1111-$E1109)/2</f>
        <v>-0.0500000000000007</v>
      </c>
      <c r="R1110" s="0" t="n">
        <f aca="false">IF(E1110&lt;1,1,0)</f>
        <v>0</v>
      </c>
      <c r="S1110" s="0" t="n">
        <f aca="false">IF(R1110=1,"",E1110)</f>
        <v>58.4</v>
      </c>
      <c r="T1110" s="0" t="n">
        <f aca="false">E1110/3.6</f>
        <v>16.2222222222222</v>
      </c>
    </row>
    <row r="1111" customFormat="false" ht="15" hidden="false" customHeight="false" outlineLevel="0" collapsed="false">
      <c r="B1111" s="20" t="s">
        <v>52</v>
      </c>
      <c r="C1111" s="20" t="n">
        <v>1103</v>
      </c>
      <c r="D1111" s="20" t="n">
        <v>81</v>
      </c>
      <c r="E1111" s="21" t="n">
        <v>58.8</v>
      </c>
      <c r="F1111" s="10" t="n">
        <f aca="false">($E1112-$E1110)/2/3.6</f>
        <v>0.250000000000001</v>
      </c>
      <c r="G1111" s="10" t="n">
        <f aca="false">($E1112-$E1110)/2</f>
        <v>0.900000000000002</v>
      </c>
      <c r="R1111" s="0" t="n">
        <f aca="false">IF(E1111&lt;1,1,0)</f>
        <v>0</v>
      </c>
      <c r="S1111" s="0" t="n">
        <f aca="false">IF(R1111=1,"",E1111)</f>
        <v>58.8</v>
      </c>
      <c r="T1111" s="0" t="n">
        <f aca="false">E1111/3.6</f>
        <v>16.3333333333333</v>
      </c>
    </row>
    <row r="1112" customFormat="false" ht="15" hidden="false" customHeight="false" outlineLevel="0" collapsed="false">
      <c r="B1112" s="20" t="s">
        <v>52</v>
      </c>
      <c r="C1112" s="20" t="n">
        <v>1104</v>
      </c>
      <c r="D1112" s="20" t="n">
        <v>82</v>
      </c>
      <c r="E1112" s="21" t="n">
        <v>60.2</v>
      </c>
      <c r="F1112" s="10" t="n">
        <f aca="false">($E1113-$E1111)/2/3.6</f>
        <v>0.486111111111111</v>
      </c>
      <c r="G1112" s="10" t="n">
        <f aca="false">($E1113-$E1111)/2</f>
        <v>1.75</v>
      </c>
      <c r="R1112" s="0" t="n">
        <f aca="false">IF(E1112&lt;1,1,0)</f>
        <v>0</v>
      </c>
      <c r="S1112" s="0" t="n">
        <f aca="false">IF(R1112=1,"",E1112)</f>
        <v>60.2</v>
      </c>
      <c r="T1112" s="0" t="n">
        <f aca="false">E1112/3.6</f>
        <v>16.7222222222222</v>
      </c>
    </row>
    <row r="1113" customFormat="false" ht="15" hidden="false" customHeight="false" outlineLevel="0" collapsed="false">
      <c r="B1113" s="20" t="s">
        <v>52</v>
      </c>
      <c r="C1113" s="20" t="n">
        <v>1105</v>
      </c>
      <c r="D1113" s="20" t="n">
        <v>83</v>
      </c>
      <c r="E1113" s="21" t="n">
        <v>62.3</v>
      </c>
      <c r="F1113" s="10" t="n">
        <f aca="false">($E1114-$E1112)/2/3.6</f>
        <v>0.513888888888888</v>
      </c>
      <c r="G1113" s="10" t="n">
        <f aca="false">($E1114-$E1112)/2</f>
        <v>1.85</v>
      </c>
      <c r="R1113" s="0" t="n">
        <f aca="false">IF(E1113&lt;1,1,0)</f>
        <v>0</v>
      </c>
      <c r="S1113" s="0" t="n">
        <f aca="false">IF(R1113=1,"",E1113)</f>
        <v>62.3</v>
      </c>
      <c r="T1113" s="0" t="n">
        <f aca="false">E1113/3.6</f>
        <v>17.3055555555556</v>
      </c>
    </row>
    <row r="1114" customFormat="false" ht="15" hidden="false" customHeight="false" outlineLevel="0" collapsed="false">
      <c r="B1114" s="20" t="s">
        <v>52</v>
      </c>
      <c r="C1114" s="20" t="n">
        <v>1106</v>
      </c>
      <c r="D1114" s="20" t="n">
        <v>84</v>
      </c>
      <c r="E1114" s="21" t="n">
        <v>63.9</v>
      </c>
      <c r="F1114" s="10" t="n">
        <f aca="false">($E1115-$E1113)/2/3.6</f>
        <v>0.305555555555556</v>
      </c>
      <c r="G1114" s="10" t="n">
        <f aca="false">($E1115-$E1113)/2</f>
        <v>1.1</v>
      </c>
      <c r="R1114" s="0" t="n">
        <f aca="false">IF(E1114&lt;1,1,0)</f>
        <v>0</v>
      </c>
      <c r="S1114" s="0" t="n">
        <f aca="false">IF(R1114=1,"",E1114)</f>
        <v>63.9</v>
      </c>
      <c r="T1114" s="0" t="n">
        <f aca="false">E1114/3.6</f>
        <v>17.75</v>
      </c>
    </row>
    <row r="1115" customFormat="false" ht="15" hidden="false" customHeight="false" outlineLevel="0" collapsed="false">
      <c r="B1115" s="20" t="s">
        <v>52</v>
      </c>
      <c r="C1115" s="20" t="n">
        <v>1107</v>
      </c>
      <c r="D1115" s="20" t="n">
        <v>85</v>
      </c>
      <c r="E1115" s="21" t="n">
        <v>64.5</v>
      </c>
      <c r="F1115" s="10" t="n">
        <f aca="false">($E1116-$E1114)/2/3.6</f>
        <v>0.0694444444444454</v>
      </c>
      <c r="G1115" s="10" t="n">
        <f aca="false">($E1116-$E1114)/2</f>
        <v>0.250000000000004</v>
      </c>
      <c r="R1115" s="0" t="n">
        <f aca="false">IF(E1115&lt;1,1,0)</f>
        <v>0</v>
      </c>
      <c r="S1115" s="0" t="n">
        <f aca="false">IF(R1115=1,"",E1115)</f>
        <v>64.5</v>
      </c>
      <c r="T1115" s="0" t="n">
        <f aca="false">E1115/3.6</f>
        <v>17.9166666666667</v>
      </c>
    </row>
    <row r="1116" customFormat="false" ht="15" hidden="false" customHeight="false" outlineLevel="0" collapsed="false">
      <c r="B1116" s="20" t="s">
        <v>52</v>
      </c>
      <c r="C1116" s="20" t="n">
        <v>1108</v>
      </c>
      <c r="D1116" s="20" t="n">
        <v>86</v>
      </c>
      <c r="E1116" s="21" t="n">
        <v>64.4</v>
      </c>
      <c r="F1116" s="10" t="n">
        <f aca="false">($E1117-$E1115)/2/3.6</f>
        <v>-0.138888888888889</v>
      </c>
      <c r="G1116" s="10" t="n">
        <f aca="false">($E1117-$E1115)/2</f>
        <v>-0.5</v>
      </c>
      <c r="R1116" s="0" t="n">
        <f aca="false">IF(E1116&lt;1,1,0)</f>
        <v>0</v>
      </c>
      <c r="S1116" s="0" t="n">
        <f aca="false">IF(R1116=1,"",E1116)</f>
        <v>64.4</v>
      </c>
      <c r="T1116" s="0" t="n">
        <f aca="false">E1116/3.6</f>
        <v>17.8888888888889</v>
      </c>
    </row>
    <row r="1117" customFormat="false" ht="15" hidden="false" customHeight="false" outlineLevel="0" collapsed="false">
      <c r="B1117" s="20" t="s">
        <v>52</v>
      </c>
      <c r="C1117" s="20" t="n">
        <v>1109</v>
      </c>
      <c r="D1117" s="20" t="n">
        <v>87</v>
      </c>
      <c r="E1117" s="21" t="n">
        <v>63.5</v>
      </c>
      <c r="F1117" s="10" t="n">
        <f aca="false">($E1118-$E1116)/2/3.6</f>
        <v>-0.333333333333334</v>
      </c>
      <c r="G1117" s="10" t="n">
        <f aca="false">($E1118-$E1116)/2</f>
        <v>-1.2</v>
      </c>
      <c r="R1117" s="0" t="n">
        <f aca="false">IF(E1117&lt;1,1,0)</f>
        <v>0</v>
      </c>
      <c r="S1117" s="0" t="n">
        <f aca="false">IF(R1117=1,"",E1117)</f>
        <v>63.5</v>
      </c>
      <c r="T1117" s="0" t="n">
        <f aca="false">E1117/3.6</f>
        <v>17.6388888888889</v>
      </c>
    </row>
    <row r="1118" customFormat="false" ht="15" hidden="false" customHeight="false" outlineLevel="0" collapsed="false">
      <c r="B1118" s="20" t="s">
        <v>52</v>
      </c>
      <c r="C1118" s="20" t="n">
        <v>1110</v>
      </c>
      <c r="D1118" s="20" t="n">
        <v>88</v>
      </c>
      <c r="E1118" s="21" t="n">
        <v>62</v>
      </c>
      <c r="F1118" s="10" t="n">
        <f aca="false">($E1119-$E1117)/2/3.6</f>
        <v>-0.319444444444444</v>
      </c>
      <c r="G1118" s="10" t="n">
        <f aca="false">($E1119-$E1117)/2</f>
        <v>-1.15</v>
      </c>
      <c r="R1118" s="0" t="n">
        <f aca="false">IF(E1118&lt;1,1,0)</f>
        <v>0</v>
      </c>
      <c r="S1118" s="0" t="n">
        <f aca="false">IF(R1118=1,"",E1118)</f>
        <v>62</v>
      </c>
      <c r="T1118" s="0" t="n">
        <f aca="false">E1118/3.6</f>
        <v>17.2222222222222</v>
      </c>
    </row>
    <row r="1119" customFormat="false" ht="15" hidden="false" customHeight="false" outlineLevel="0" collapsed="false">
      <c r="B1119" s="20" t="s">
        <v>52</v>
      </c>
      <c r="C1119" s="20" t="n">
        <v>1111</v>
      </c>
      <c r="D1119" s="20" t="n">
        <v>89</v>
      </c>
      <c r="E1119" s="21" t="n">
        <v>61.2</v>
      </c>
      <c r="F1119" s="10" t="n">
        <f aca="false">($E1120-$E1118)/2/3.6</f>
        <v>-0.0972222222222226</v>
      </c>
      <c r="G1119" s="10" t="n">
        <f aca="false">($E1120-$E1118)/2</f>
        <v>-0.350000000000001</v>
      </c>
      <c r="R1119" s="0" t="n">
        <f aca="false">IF(E1119&lt;1,1,0)</f>
        <v>0</v>
      </c>
      <c r="S1119" s="0" t="n">
        <f aca="false">IF(R1119=1,"",E1119)</f>
        <v>61.2</v>
      </c>
      <c r="T1119" s="0" t="n">
        <f aca="false">E1119/3.6</f>
        <v>17</v>
      </c>
    </row>
    <row r="1120" customFormat="false" ht="15" hidden="false" customHeight="false" outlineLevel="0" collapsed="false">
      <c r="B1120" s="20" t="s">
        <v>52</v>
      </c>
      <c r="C1120" s="20" t="n">
        <v>1112</v>
      </c>
      <c r="D1120" s="20" t="n">
        <v>90</v>
      </c>
      <c r="E1120" s="21" t="n">
        <v>61.3</v>
      </c>
      <c r="F1120" s="10" t="n">
        <f aca="false">($E1121-$E1119)/2/3.6</f>
        <v>0.194444444444444</v>
      </c>
      <c r="G1120" s="10" t="n">
        <f aca="false">($E1121-$E1119)/2</f>
        <v>0.699999999999999</v>
      </c>
      <c r="R1120" s="0" t="n">
        <f aca="false">IF(E1120&lt;1,1,0)</f>
        <v>0</v>
      </c>
      <c r="S1120" s="0" t="n">
        <f aca="false">IF(R1120=1,"",E1120)</f>
        <v>61.3</v>
      </c>
      <c r="T1120" s="0" t="n">
        <f aca="false">E1120/3.6</f>
        <v>17.0277777777778</v>
      </c>
    </row>
    <row r="1121" customFormat="false" ht="15" hidden="false" customHeight="false" outlineLevel="0" collapsed="false">
      <c r="B1121" s="20" t="s">
        <v>52</v>
      </c>
      <c r="C1121" s="20" t="n">
        <v>1113</v>
      </c>
      <c r="D1121" s="20" t="n">
        <v>91</v>
      </c>
      <c r="E1121" s="21" t="n">
        <v>62.6</v>
      </c>
      <c r="F1121" s="10" t="n">
        <f aca="false">($E1122-$E1120)/2/3.6</f>
        <v>0.555555555555556</v>
      </c>
      <c r="G1121" s="10" t="n">
        <f aca="false">($E1122-$E1120)/2</f>
        <v>2</v>
      </c>
      <c r="R1121" s="0" t="n">
        <f aca="false">IF(E1121&lt;1,1,0)</f>
        <v>0</v>
      </c>
      <c r="S1121" s="0" t="n">
        <f aca="false">IF(R1121=1,"",E1121)</f>
        <v>62.6</v>
      </c>
      <c r="T1121" s="0" t="n">
        <f aca="false">E1121/3.6</f>
        <v>17.3888888888889</v>
      </c>
    </row>
    <row r="1122" customFormat="false" ht="15" hidden="false" customHeight="false" outlineLevel="0" collapsed="false">
      <c r="B1122" s="20" t="s">
        <v>52</v>
      </c>
      <c r="C1122" s="20" t="n">
        <v>1114</v>
      </c>
      <c r="D1122" s="20" t="n">
        <v>92</v>
      </c>
      <c r="E1122" s="21" t="n">
        <v>65.3</v>
      </c>
      <c r="F1122" s="10" t="n">
        <f aca="false">($E1123-$E1121)/2/3.6</f>
        <v>0.75</v>
      </c>
      <c r="G1122" s="10" t="n">
        <f aca="false">($E1123-$E1121)/2</f>
        <v>2.7</v>
      </c>
      <c r="R1122" s="0" t="n">
        <f aca="false">IF(E1122&lt;1,1,0)</f>
        <v>0</v>
      </c>
      <c r="S1122" s="0" t="n">
        <f aca="false">IF(R1122=1,"",E1122)</f>
        <v>65.3</v>
      </c>
      <c r="T1122" s="0" t="n">
        <f aca="false">E1122/3.6</f>
        <v>18.1388888888889</v>
      </c>
    </row>
    <row r="1123" customFormat="false" ht="15" hidden="false" customHeight="false" outlineLevel="0" collapsed="false">
      <c r="B1123" s="20" t="s">
        <v>52</v>
      </c>
      <c r="C1123" s="20" t="n">
        <v>1115</v>
      </c>
      <c r="D1123" s="20" t="n">
        <v>93</v>
      </c>
      <c r="E1123" s="21" t="n">
        <v>68</v>
      </c>
      <c r="F1123" s="10" t="n">
        <f aca="false">($E1124-$E1122)/2/3.6</f>
        <v>0.569444444444446</v>
      </c>
      <c r="G1123" s="10" t="n">
        <f aca="false">($E1124-$E1122)/2</f>
        <v>2.05</v>
      </c>
      <c r="R1123" s="0" t="n">
        <f aca="false">IF(E1123&lt;1,1,0)</f>
        <v>0</v>
      </c>
      <c r="S1123" s="0" t="n">
        <f aca="false">IF(R1123=1,"",E1123)</f>
        <v>68</v>
      </c>
      <c r="T1123" s="0" t="n">
        <f aca="false">E1123/3.6</f>
        <v>18.8888888888889</v>
      </c>
    </row>
    <row r="1124" customFormat="false" ht="15" hidden="false" customHeight="false" outlineLevel="0" collapsed="false">
      <c r="B1124" s="20" t="s">
        <v>52</v>
      </c>
      <c r="C1124" s="20" t="n">
        <v>1116</v>
      </c>
      <c r="D1124" s="20" t="n">
        <v>94</v>
      </c>
      <c r="E1124" s="21" t="n">
        <v>69.4</v>
      </c>
      <c r="F1124" s="10" t="n">
        <f aca="false">($E1125-$E1123)/2/3.6</f>
        <v>0.236111111111112</v>
      </c>
      <c r="G1124" s="10" t="n">
        <f aca="false">($E1125-$E1123)/2</f>
        <v>0.850000000000001</v>
      </c>
      <c r="R1124" s="0" t="n">
        <f aca="false">IF(E1124&lt;1,1,0)</f>
        <v>0</v>
      </c>
      <c r="S1124" s="0" t="n">
        <f aca="false">IF(R1124=1,"",E1124)</f>
        <v>69.4</v>
      </c>
      <c r="T1124" s="0" t="n">
        <f aca="false">E1124/3.6</f>
        <v>19.2777777777778</v>
      </c>
    </row>
    <row r="1125" customFormat="false" ht="15" hidden="false" customHeight="false" outlineLevel="0" collapsed="false">
      <c r="B1125" s="20" t="s">
        <v>52</v>
      </c>
      <c r="C1125" s="20" t="n">
        <v>1117</v>
      </c>
      <c r="D1125" s="20" t="n">
        <v>95</v>
      </c>
      <c r="E1125" s="21" t="n">
        <v>69.7</v>
      </c>
      <c r="F1125" s="10" t="n">
        <f aca="false">($E1126-$E1124)/2/3.6</f>
        <v>-0.0138888888888901</v>
      </c>
      <c r="G1125" s="10" t="n">
        <f aca="false">($E1126-$E1124)/2</f>
        <v>-0.0500000000000043</v>
      </c>
      <c r="R1125" s="0" t="n">
        <f aca="false">IF(E1125&lt;1,1,0)</f>
        <v>0</v>
      </c>
      <c r="S1125" s="0" t="n">
        <f aca="false">IF(R1125=1,"",E1125)</f>
        <v>69.7</v>
      </c>
      <c r="T1125" s="0" t="n">
        <f aca="false">E1125/3.6</f>
        <v>19.3611111111111</v>
      </c>
    </row>
    <row r="1126" customFormat="false" ht="15" hidden="false" customHeight="false" outlineLevel="0" collapsed="false">
      <c r="B1126" s="20" t="s">
        <v>52</v>
      </c>
      <c r="C1126" s="20" t="n">
        <v>1118</v>
      </c>
      <c r="D1126" s="20" t="n">
        <v>96</v>
      </c>
      <c r="E1126" s="21" t="n">
        <v>69.3</v>
      </c>
      <c r="F1126" s="10" t="n">
        <f aca="false">($E1127-$E1125)/2/3.6</f>
        <v>-0.222222222222223</v>
      </c>
      <c r="G1126" s="10" t="n">
        <f aca="false">($E1127-$E1125)/2</f>
        <v>-0.800000000000004</v>
      </c>
      <c r="R1126" s="0" t="n">
        <f aca="false">IF(E1126&lt;1,1,0)</f>
        <v>0</v>
      </c>
      <c r="S1126" s="0" t="n">
        <f aca="false">IF(R1126=1,"",E1126)</f>
        <v>69.3</v>
      </c>
      <c r="T1126" s="0" t="n">
        <f aca="false">E1126/3.6</f>
        <v>19.25</v>
      </c>
    </row>
    <row r="1127" customFormat="false" ht="15" hidden="false" customHeight="false" outlineLevel="0" collapsed="false">
      <c r="B1127" s="20" t="s">
        <v>52</v>
      </c>
      <c r="C1127" s="20" t="n">
        <v>1119</v>
      </c>
      <c r="D1127" s="20" t="n">
        <v>97</v>
      </c>
      <c r="E1127" s="21" t="n">
        <v>68.1</v>
      </c>
      <c r="F1127" s="10" t="n">
        <f aca="false">($E1128-$E1126)/2/3.6</f>
        <v>-0.333333333333332</v>
      </c>
      <c r="G1127" s="10" t="n">
        <f aca="false">($E1128-$E1126)/2</f>
        <v>-1.2</v>
      </c>
      <c r="R1127" s="0" t="n">
        <f aca="false">IF(E1127&lt;1,1,0)</f>
        <v>0</v>
      </c>
      <c r="S1127" s="0" t="n">
        <f aca="false">IF(R1127=1,"",E1127)</f>
        <v>68.1</v>
      </c>
      <c r="T1127" s="0" t="n">
        <f aca="false">E1127/3.6</f>
        <v>18.9166666666667</v>
      </c>
    </row>
    <row r="1128" customFormat="false" ht="15" hidden="false" customHeight="false" outlineLevel="0" collapsed="false">
      <c r="B1128" s="20" t="s">
        <v>52</v>
      </c>
      <c r="C1128" s="20" t="n">
        <v>1120</v>
      </c>
      <c r="D1128" s="20" t="n">
        <v>98</v>
      </c>
      <c r="E1128" s="21" t="n">
        <v>66.9</v>
      </c>
      <c r="F1128" s="10" t="n">
        <f aca="false">($E1129-$E1127)/2/3.6</f>
        <v>-0.263888888888888</v>
      </c>
      <c r="G1128" s="10" t="n">
        <f aca="false">($E1129-$E1127)/2</f>
        <v>-0.949999999999996</v>
      </c>
      <c r="R1128" s="0" t="n">
        <f aca="false">IF(E1128&lt;1,1,0)</f>
        <v>0</v>
      </c>
      <c r="S1128" s="0" t="n">
        <f aca="false">IF(R1128=1,"",E1128)</f>
        <v>66.9</v>
      </c>
      <c r="T1128" s="0" t="n">
        <f aca="false">E1128/3.6</f>
        <v>18.5833333333333</v>
      </c>
    </row>
    <row r="1129" customFormat="false" ht="15" hidden="false" customHeight="false" outlineLevel="0" collapsed="false">
      <c r="B1129" s="20" t="s">
        <v>52</v>
      </c>
      <c r="C1129" s="20" t="n">
        <v>1121</v>
      </c>
      <c r="D1129" s="20" t="n">
        <v>99</v>
      </c>
      <c r="E1129" s="21" t="n">
        <v>66.2</v>
      </c>
      <c r="F1129" s="10" t="n">
        <f aca="false">($E1130-$E1128)/2/3.6</f>
        <v>-0.166666666666667</v>
      </c>
      <c r="G1129" s="10" t="n">
        <f aca="false">($E1130-$E1128)/2</f>
        <v>-0.600000000000001</v>
      </c>
      <c r="R1129" s="0" t="n">
        <f aca="false">IF(E1129&lt;1,1,0)</f>
        <v>0</v>
      </c>
      <c r="S1129" s="0" t="n">
        <f aca="false">IF(R1129=1,"",E1129)</f>
        <v>66.2</v>
      </c>
      <c r="T1129" s="0" t="n">
        <f aca="false">E1129/3.6</f>
        <v>18.3888888888889</v>
      </c>
    </row>
    <row r="1130" customFormat="false" ht="15" hidden="false" customHeight="false" outlineLevel="0" collapsed="false">
      <c r="B1130" s="20" t="s">
        <v>52</v>
      </c>
      <c r="C1130" s="20" t="n">
        <v>1122</v>
      </c>
      <c r="D1130" s="20" t="n">
        <v>100</v>
      </c>
      <c r="E1130" s="21" t="n">
        <v>65.7</v>
      </c>
      <c r="F1130" s="10" t="n">
        <f aca="false">($E1131-$E1129)/2/3.6</f>
        <v>-0.180555555555555</v>
      </c>
      <c r="G1130" s="10" t="n">
        <f aca="false">($E1131-$E1129)/2</f>
        <v>-0.649999999999999</v>
      </c>
      <c r="R1130" s="0" t="n">
        <f aca="false">IF(E1130&lt;1,1,0)</f>
        <v>0</v>
      </c>
      <c r="S1130" s="0" t="n">
        <f aca="false">IF(R1130=1,"",E1130)</f>
        <v>65.7</v>
      </c>
      <c r="T1130" s="0" t="n">
        <f aca="false">E1130/3.6</f>
        <v>18.25</v>
      </c>
    </row>
    <row r="1131" customFormat="false" ht="15" hidden="false" customHeight="false" outlineLevel="0" collapsed="false">
      <c r="B1131" s="20" t="s">
        <v>52</v>
      </c>
      <c r="C1131" s="20" t="n">
        <v>1123</v>
      </c>
      <c r="D1131" s="20" t="n">
        <v>101</v>
      </c>
      <c r="E1131" s="21" t="n">
        <v>64.9</v>
      </c>
      <c r="F1131" s="10" t="n">
        <f aca="false">($E1132-$E1130)/2/3.6</f>
        <v>-0.347222222222222</v>
      </c>
      <c r="G1131" s="10" t="n">
        <f aca="false">($E1132-$E1130)/2</f>
        <v>-1.25</v>
      </c>
      <c r="R1131" s="0" t="n">
        <f aca="false">IF(E1131&lt;1,1,0)</f>
        <v>0</v>
      </c>
      <c r="S1131" s="0" t="n">
        <f aca="false">IF(R1131=1,"",E1131)</f>
        <v>64.9</v>
      </c>
      <c r="T1131" s="0" t="n">
        <f aca="false">E1131/3.6</f>
        <v>18.0277777777778</v>
      </c>
    </row>
    <row r="1132" customFormat="false" ht="15" hidden="false" customHeight="false" outlineLevel="0" collapsed="false">
      <c r="B1132" s="20" t="s">
        <v>52</v>
      </c>
      <c r="C1132" s="20" t="n">
        <v>1124</v>
      </c>
      <c r="D1132" s="20" t="n">
        <v>102</v>
      </c>
      <c r="E1132" s="21" t="n">
        <v>63.2</v>
      </c>
      <c r="F1132" s="10" t="n">
        <f aca="false">($E1133-$E1131)/2/3.6</f>
        <v>-0.63888888888889</v>
      </c>
      <c r="G1132" s="10" t="n">
        <f aca="false">($E1133-$E1131)/2</f>
        <v>-2.3</v>
      </c>
      <c r="R1132" s="0" t="n">
        <f aca="false">IF(E1132&lt;1,1,0)</f>
        <v>0</v>
      </c>
      <c r="S1132" s="0" t="n">
        <f aca="false">IF(R1132=1,"",E1132)</f>
        <v>63.2</v>
      </c>
      <c r="T1132" s="0" t="n">
        <f aca="false">E1132/3.6</f>
        <v>17.5555555555556</v>
      </c>
    </row>
    <row r="1133" customFormat="false" ht="15" hidden="false" customHeight="false" outlineLevel="0" collapsed="false">
      <c r="B1133" s="20" t="s">
        <v>52</v>
      </c>
      <c r="C1133" s="20" t="n">
        <v>1125</v>
      </c>
      <c r="D1133" s="20" t="n">
        <v>103</v>
      </c>
      <c r="E1133" s="21" t="n">
        <v>60.3</v>
      </c>
      <c r="F1133" s="10" t="n">
        <f aca="false">($E1134-$E1132)/2/3.6</f>
        <v>-1.02777777777778</v>
      </c>
      <c r="G1133" s="10" t="n">
        <f aca="false">($E1134-$E1132)/2</f>
        <v>-3.7</v>
      </c>
      <c r="R1133" s="0" t="n">
        <f aca="false">IF(E1133&lt;1,1,0)</f>
        <v>0</v>
      </c>
      <c r="S1133" s="0" t="n">
        <f aca="false">IF(R1133=1,"",E1133)</f>
        <v>60.3</v>
      </c>
      <c r="T1133" s="0" t="n">
        <f aca="false">E1133/3.6</f>
        <v>16.75</v>
      </c>
    </row>
    <row r="1134" customFormat="false" ht="15" hidden="false" customHeight="false" outlineLevel="0" collapsed="false">
      <c r="B1134" s="20" t="s">
        <v>52</v>
      </c>
      <c r="C1134" s="20" t="n">
        <v>1126</v>
      </c>
      <c r="D1134" s="20" t="n">
        <v>104</v>
      </c>
      <c r="E1134" s="21" t="n">
        <v>55.8</v>
      </c>
      <c r="F1134" s="10" t="n">
        <f aca="false">($E1135-$E1133)/2/3.6</f>
        <v>-1.36111111111111</v>
      </c>
      <c r="G1134" s="10" t="n">
        <f aca="false">($E1135-$E1133)/2</f>
        <v>-4.9</v>
      </c>
      <c r="R1134" s="0" t="n">
        <f aca="false">IF(E1134&lt;1,1,0)</f>
        <v>0</v>
      </c>
      <c r="S1134" s="0" t="n">
        <f aca="false">IF(R1134=1,"",E1134)</f>
        <v>55.8</v>
      </c>
      <c r="T1134" s="0" t="n">
        <f aca="false">E1134/3.6</f>
        <v>15.5</v>
      </c>
    </row>
    <row r="1135" customFormat="false" ht="15" hidden="false" customHeight="false" outlineLevel="0" collapsed="false">
      <c r="B1135" s="20" t="s">
        <v>52</v>
      </c>
      <c r="C1135" s="20" t="n">
        <v>1127</v>
      </c>
      <c r="D1135" s="20" t="n">
        <v>105</v>
      </c>
      <c r="E1135" s="21" t="n">
        <v>50.5</v>
      </c>
      <c r="F1135" s="10" t="n">
        <f aca="false">($E1136-$E1134)/2/3.6</f>
        <v>-1.47222222222222</v>
      </c>
      <c r="G1135" s="10" t="n">
        <f aca="false">($E1136-$E1134)/2</f>
        <v>-5.3</v>
      </c>
      <c r="R1135" s="0" t="n">
        <f aca="false">IF(E1135&lt;1,1,0)</f>
        <v>0</v>
      </c>
      <c r="S1135" s="0" t="n">
        <f aca="false">IF(R1135=1,"",E1135)</f>
        <v>50.5</v>
      </c>
      <c r="T1135" s="0" t="n">
        <f aca="false">E1135/3.6</f>
        <v>14.0277777777778</v>
      </c>
    </row>
    <row r="1136" customFormat="false" ht="15" hidden="false" customHeight="false" outlineLevel="0" collapsed="false">
      <c r="B1136" s="20" t="s">
        <v>52</v>
      </c>
      <c r="C1136" s="20" t="n">
        <v>1128</v>
      </c>
      <c r="D1136" s="20" t="n">
        <v>106</v>
      </c>
      <c r="E1136" s="21" t="n">
        <v>45.2</v>
      </c>
      <c r="F1136" s="10" t="n">
        <f aca="false">($E1137-$E1135)/2/3.6</f>
        <v>-1.44444444444444</v>
      </c>
      <c r="G1136" s="10" t="n">
        <f aca="false">($E1137-$E1135)/2</f>
        <v>-5.2</v>
      </c>
      <c r="R1136" s="0" t="n">
        <f aca="false">IF(E1136&lt;1,1,0)</f>
        <v>0</v>
      </c>
      <c r="S1136" s="0" t="n">
        <f aca="false">IF(R1136=1,"",E1136)</f>
        <v>45.2</v>
      </c>
      <c r="T1136" s="0" t="n">
        <f aca="false">E1136/3.6</f>
        <v>12.5555555555556</v>
      </c>
    </row>
    <row r="1137" customFormat="false" ht="15" hidden="false" customHeight="false" outlineLevel="0" collapsed="false">
      <c r="B1137" s="20" t="s">
        <v>52</v>
      </c>
      <c r="C1137" s="20" t="n">
        <v>1129</v>
      </c>
      <c r="D1137" s="20" t="n">
        <v>107</v>
      </c>
      <c r="E1137" s="21" t="n">
        <v>40.1</v>
      </c>
      <c r="F1137" s="10" t="n">
        <f aca="false">($E1138-$E1136)/2/3.6</f>
        <v>-1.25</v>
      </c>
      <c r="G1137" s="10" t="n">
        <f aca="false">($E1138-$E1136)/2</f>
        <v>-4.5</v>
      </c>
      <c r="R1137" s="0" t="n">
        <f aca="false">IF(E1137&lt;1,1,0)</f>
        <v>0</v>
      </c>
      <c r="S1137" s="0" t="n">
        <f aca="false">IF(R1137=1,"",E1137)</f>
        <v>40.1</v>
      </c>
      <c r="T1137" s="0" t="n">
        <f aca="false">E1137/3.6</f>
        <v>11.1388888888889</v>
      </c>
    </row>
    <row r="1138" customFormat="false" ht="15" hidden="false" customHeight="false" outlineLevel="0" collapsed="false">
      <c r="B1138" s="20" t="s">
        <v>52</v>
      </c>
      <c r="C1138" s="20" t="n">
        <v>1130</v>
      </c>
      <c r="D1138" s="20" t="n">
        <v>108</v>
      </c>
      <c r="E1138" s="21" t="n">
        <v>36.2</v>
      </c>
      <c r="F1138" s="10" t="n">
        <f aca="false">($E1139-$E1137)/2/3.6</f>
        <v>-1</v>
      </c>
      <c r="G1138" s="10" t="n">
        <f aca="false">($E1139-$E1137)/2</f>
        <v>-3.6</v>
      </c>
      <c r="R1138" s="0" t="n">
        <f aca="false">IF(E1138&lt;1,1,0)</f>
        <v>0</v>
      </c>
      <c r="S1138" s="0" t="n">
        <f aca="false">IF(R1138=1,"",E1138)</f>
        <v>36.2</v>
      </c>
      <c r="T1138" s="0" t="n">
        <f aca="false">E1138/3.6</f>
        <v>10.0555555555556</v>
      </c>
    </row>
    <row r="1139" customFormat="false" ht="15" hidden="false" customHeight="false" outlineLevel="0" collapsed="false">
      <c r="B1139" s="20" t="s">
        <v>52</v>
      </c>
      <c r="C1139" s="20" t="n">
        <v>1131</v>
      </c>
      <c r="D1139" s="20" t="n">
        <v>109</v>
      </c>
      <c r="E1139" s="21" t="n">
        <v>32.9</v>
      </c>
      <c r="F1139" s="10" t="n">
        <f aca="false">($E1140-$E1138)/2/3.6</f>
        <v>-0.888888888888889</v>
      </c>
      <c r="G1139" s="10" t="n">
        <f aca="false">($E1140-$E1138)/2</f>
        <v>-3.2</v>
      </c>
      <c r="R1139" s="0" t="n">
        <f aca="false">IF(E1139&lt;1,1,0)</f>
        <v>0</v>
      </c>
      <c r="S1139" s="0" t="n">
        <f aca="false">IF(R1139=1,"",E1139)</f>
        <v>32.9</v>
      </c>
      <c r="T1139" s="0" t="n">
        <f aca="false">E1139/3.6</f>
        <v>9.13888888888889</v>
      </c>
    </row>
    <row r="1140" customFormat="false" ht="15" hidden="false" customHeight="false" outlineLevel="0" collapsed="false">
      <c r="B1140" s="20" t="s">
        <v>52</v>
      </c>
      <c r="C1140" s="20" t="n">
        <v>1132</v>
      </c>
      <c r="D1140" s="20" t="n">
        <v>110</v>
      </c>
      <c r="E1140" s="21" t="n">
        <v>29.8</v>
      </c>
      <c r="F1140" s="10" t="n">
        <f aca="false">($E1141-$E1139)/2/3.6</f>
        <v>-0.875</v>
      </c>
      <c r="G1140" s="10" t="n">
        <f aca="false">($E1141-$E1139)/2</f>
        <v>-3.15</v>
      </c>
      <c r="R1140" s="0" t="n">
        <f aca="false">IF(E1140&lt;1,1,0)</f>
        <v>0</v>
      </c>
      <c r="S1140" s="0" t="n">
        <f aca="false">IF(R1140=1,"",E1140)</f>
        <v>29.8</v>
      </c>
      <c r="T1140" s="0" t="n">
        <f aca="false">E1140/3.6</f>
        <v>8.27777777777778</v>
      </c>
    </row>
    <row r="1141" customFormat="false" ht="15" hidden="false" customHeight="false" outlineLevel="0" collapsed="false">
      <c r="B1141" s="20" t="s">
        <v>52</v>
      </c>
      <c r="C1141" s="20" t="n">
        <v>1133</v>
      </c>
      <c r="D1141" s="20" t="n">
        <v>111</v>
      </c>
      <c r="E1141" s="21" t="n">
        <v>26.6</v>
      </c>
      <c r="F1141" s="10" t="n">
        <f aca="false">($E1142-$E1140)/2/3.6</f>
        <v>-0.944444444444445</v>
      </c>
      <c r="G1141" s="10" t="n">
        <f aca="false">($E1142-$E1140)/2</f>
        <v>-3.4</v>
      </c>
      <c r="R1141" s="0" t="n">
        <f aca="false">IF(E1141&lt;1,1,0)</f>
        <v>0</v>
      </c>
      <c r="S1141" s="0" t="n">
        <f aca="false">IF(R1141=1,"",E1141)</f>
        <v>26.6</v>
      </c>
      <c r="T1141" s="0" t="n">
        <f aca="false">E1141/3.6</f>
        <v>7.38888888888889</v>
      </c>
    </row>
    <row r="1142" customFormat="false" ht="15" hidden="false" customHeight="false" outlineLevel="0" collapsed="false">
      <c r="B1142" s="20" t="s">
        <v>52</v>
      </c>
      <c r="C1142" s="20" t="n">
        <v>1134</v>
      </c>
      <c r="D1142" s="20" t="n">
        <v>112</v>
      </c>
      <c r="E1142" s="21" t="n">
        <v>23</v>
      </c>
      <c r="F1142" s="10" t="n">
        <f aca="false">($E1143-$E1141)/2/3.6</f>
        <v>-1</v>
      </c>
      <c r="G1142" s="10" t="n">
        <f aca="false">($E1143-$E1141)/2</f>
        <v>-3.6</v>
      </c>
      <c r="R1142" s="0" t="n">
        <f aca="false">IF(E1142&lt;1,1,0)</f>
        <v>0</v>
      </c>
      <c r="S1142" s="0" t="n">
        <f aca="false">IF(R1142=1,"",E1142)</f>
        <v>23</v>
      </c>
      <c r="T1142" s="0" t="n">
        <f aca="false">E1142/3.6</f>
        <v>6.38888888888889</v>
      </c>
    </row>
    <row r="1143" customFormat="false" ht="15" hidden="false" customHeight="false" outlineLevel="0" collapsed="false">
      <c r="B1143" s="20" t="s">
        <v>52</v>
      </c>
      <c r="C1143" s="20" t="n">
        <v>1135</v>
      </c>
      <c r="D1143" s="20" t="n">
        <v>113</v>
      </c>
      <c r="E1143" s="21" t="n">
        <v>19.4</v>
      </c>
      <c r="F1143" s="10" t="n">
        <f aca="false">($E1144-$E1142)/2/3.6</f>
        <v>-0.930555555555556</v>
      </c>
      <c r="G1143" s="10" t="n">
        <f aca="false">($E1144-$E1142)/2</f>
        <v>-3.35</v>
      </c>
      <c r="R1143" s="0" t="n">
        <f aca="false">IF(E1143&lt;1,1,0)</f>
        <v>0</v>
      </c>
      <c r="S1143" s="0" t="n">
        <f aca="false">IF(R1143=1,"",E1143)</f>
        <v>19.4</v>
      </c>
      <c r="T1143" s="0" t="n">
        <f aca="false">E1143/3.6</f>
        <v>5.38888888888889</v>
      </c>
    </row>
    <row r="1144" customFormat="false" ht="15" hidden="false" customHeight="false" outlineLevel="0" collapsed="false">
      <c r="B1144" s="20" t="s">
        <v>52</v>
      </c>
      <c r="C1144" s="20" t="n">
        <v>1136</v>
      </c>
      <c r="D1144" s="20" t="n">
        <v>114</v>
      </c>
      <c r="E1144" s="21" t="n">
        <v>16.3</v>
      </c>
      <c r="F1144" s="10" t="n">
        <f aca="false">($E1145-$E1143)/2/3.6</f>
        <v>-0.666666666666667</v>
      </c>
      <c r="G1144" s="10" t="n">
        <f aca="false">($E1145-$E1143)/2</f>
        <v>-2.4</v>
      </c>
      <c r="R1144" s="0" t="n">
        <f aca="false">IF(E1144&lt;1,1,0)</f>
        <v>0</v>
      </c>
      <c r="S1144" s="0" t="n">
        <f aca="false">IF(R1144=1,"",E1144)</f>
        <v>16.3</v>
      </c>
      <c r="T1144" s="0" t="n">
        <f aca="false">E1144/3.6</f>
        <v>4.52777777777778</v>
      </c>
    </row>
    <row r="1145" customFormat="false" ht="15" hidden="false" customHeight="false" outlineLevel="0" collapsed="false">
      <c r="B1145" s="20" t="s">
        <v>52</v>
      </c>
      <c r="C1145" s="20" t="n">
        <v>1137</v>
      </c>
      <c r="D1145" s="20" t="n">
        <v>115</v>
      </c>
      <c r="E1145" s="21" t="n">
        <v>14.6</v>
      </c>
      <c r="F1145" s="10" t="n">
        <f aca="false">($E1146-$E1144)/2/3.6</f>
        <v>-0.291666666666667</v>
      </c>
      <c r="G1145" s="10" t="n">
        <f aca="false">($E1146-$E1144)/2</f>
        <v>-1.05</v>
      </c>
      <c r="R1145" s="0" t="n">
        <f aca="false">IF(E1145&lt;1,1,0)</f>
        <v>0</v>
      </c>
      <c r="S1145" s="0" t="n">
        <f aca="false">IF(R1145=1,"",E1145)</f>
        <v>14.6</v>
      </c>
      <c r="T1145" s="0" t="n">
        <f aca="false">E1145/3.6</f>
        <v>4.05555555555556</v>
      </c>
    </row>
    <row r="1146" customFormat="false" ht="15" hidden="false" customHeight="false" outlineLevel="0" collapsed="false">
      <c r="B1146" s="20" t="s">
        <v>52</v>
      </c>
      <c r="C1146" s="20" t="n">
        <v>1138</v>
      </c>
      <c r="D1146" s="20" t="n">
        <v>116</v>
      </c>
      <c r="E1146" s="21" t="n">
        <v>14.2</v>
      </c>
      <c r="F1146" s="10" t="n">
        <f aca="false">($E1147-$E1145)/2/3.6</f>
        <v>-0.0416666666666665</v>
      </c>
      <c r="G1146" s="10" t="n">
        <f aca="false">($E1147-$E1145)/2</f>
        <v>-0.149999999999999</v>
      </c>
      <c r="R1146" s="0" t="n">
        <f aca="false">IF(E1146&lt;1,1,0)</f>
        <v>0</v>
      </c>
      <c r="S1146" s="0" t="n">
        <f aca="false">IF(R1146=1,"",E1146)</f>
        <v>14.2</v>
      </c>
      <c r="T1146" s="0" t="n">
        <f aca="false">E1146/3.6</f>
        <v>3.94444444444444</v>
      </c>
    </row>
    <row r="1147" customFormat="false" ht="15" hidden="false" customHeight="false" outlineLevel="0" collapsed="false">
      <c r="B1147" s="20" t="s">
        <v>52</v>
      </c>
      <c r="C1147" s="20" t="n">
        <v>1139</v>
      </c>
      <c r="D1147" s="20" t="n">
        <v>117</v>
      </c>
      <c r="E1147" s="21" t="n">
        <v>14.3</v>
      </c>
      <c r="F1147" s="10" t="n">
        <f aca="false">($E1148-$E1146)/2/3.6</f>
        <v>0.0555555555555556</v>
      </c>
      <c r="G1147" s="10" t="n">
        <f aca="false">($E1148-$E1146)/2</f>
        <v>0.2</v>
      </c>
      <c r="R1147" s="0" t="n">
        <f aca="false">IF(E1147&lt;1,1,0)</f>
        <v>0</v>
      </c>
      <c r="S1147" s="0" t="n">
        <f aca="false">IF(R1147=1,"",E1147)</f>
        <v>14.3</v>
      </c>
      <c r="T1147" s="0" t="n">
        <f aca="false">E1147/3.6</f>
        <v>3.97222222222222</v>
      </c>
    </row>
    <row r="1148" customFormat="false" ht="15" hidden="false" customHeight="false" outlineLevel="0" collapsed="false">
      <c r="B1148" s="20" t="s">
        <v>52</v>
      </c>
      <c r="C1148" s="20" t="n">
        <v>1140</v>
      </c>
      <c r="D1148" s="20" t="n">
        <v>118</v>
      </c>
      <c r="E1148" s="21" t="n">
        <v>14.6</v>
      </c>
      <c r="F1148" s="10" t="n">
        <f aca="false">($E1149-$E1147)/2/3.6</f>
        <v>0.111111111111111</v>
      </c>
      <c r="G1148" s="10" t="n">
        <f aca="false">($E1149-$E1147)/2</f>
        <v>0.399999999999999</v>
      </c>
      <c r="R1148" s="0" t="n">
        <f aca="false">IF(E1148&lt;1,1,0)</f>
        <v>0</v>
      </c>
      <c r="S1148" s="0" t="n">
        <f aca="false">IF(R1148=1,"",E1148)</f>
        <v>14.6</v>
      </c>
      <c r="T1148" s="0" t="n">
        <f aca="false">E1148/3.6</f>
        <v>4.05555555555556</v>
      </c>
    </row>
    <row r="1149" customFormat="false" ht="15" hidden="false" customHeight="false" outlineLevel="0" collapsed="false">
      <c r="B1149" s="20" t="s">
        <v>52</v>
      </c>
      <c r="C1149" s="20" t="n">
        <v>1141</v>
      </c>
      <c r="D1149" s="20" t="n">
        <v>119</v>
      </c>
      <c r="E1149" s="21" t="n">
        <v>15.1</v>
      </c>
      <c r="F1149" s="10" t="n">
        <f aca="false">($E1150-$E1148)/2/3.6</f>
        <v>0.25</v>
      </c>
      <c r="G1149" s="10" t="n">
        <f aca="false">($E1150-$E1148)/2</f>
        <v>0.9</v>
      </c>
      <c r="R1149" s="0" t="n">
        <f aca="false">IF(E1149&lt;1,1,0)</f>
        <v>0</v>
      </c>
      <c r="S1149" s="0" t="n">
        <f aca="false">IF(R1149=1,"",E1149)</f>
        <v>15.1</v>
      </c>
      <c r="T1149" s="0" t="n">
        <f aca="false">E1149/3.6</f>
        <v>4.19444444444445</v>
      </c>
    </row>
    <row r="1150" customFormat="false" ht="15" hidden="false" customHeight="false" outlineLevel="0" collapsed="false">
      <c r="B1150" s="20" t="s">
        <v>52</v>
      </c>
      <c r="C1150" s="20" t="n">
        <v>1142</v>
      </c>
      <c r="D1150" s="20" t="n">
        <v>120</v>
      </c>
      <c r="E1150" s="21" t="n">
        <v>16.4</v>
      </c>
      <c r="F1150" s="10" t="n">
        <f aca="false">($E1151-$E1149)/2/3.6</f>
        <v>0.555555555555556</v>
      </c>
      <c r="G1150" s="10" t="n">
        <f aca="false">($E1151-$E1149)/2</f>
        <v>2</v>
      </c>
      <c r="R1150" s="0" t="n">
        <f aca="false">IF(E1150&lt;1,1,0)</f>
        <v>0</v>
      </c>
      <c r="S1150" s="0" t="n">
        <f aca="false">IF(R1150=1,"",E1150)</f>
        <v>16.4</v>
      </c>
      <c r="T1150" s="0" t="n">
        <f aca="false">E1150/3.6</f>
        <v>4.55555555555556</v>
      </c>
    </row>
    <row r="1151" customFormat="false" ht="15" hidden="false" customHeight="false" outlineLevel="0" collapsed="false">
      <c r="B1151" s="20" t="s">
        <v>52</v>
      </c>
      <c r="C1151" s="20" t="n">
        <v>1143</v>
      </c>
      <c r="D1151" s="20" t="n">
        <v>121</v>
      </c>
      <c r="E1151" s="21" t="n">
        <v>19.1</v>
      </c>
      <c r="F1151" s="10" t="n">
        <f aca="false">($E1152-$E1150)/2/3.6</f>
        <v>0.847222222222222</v>
      </c>
      <c r="G1151" s="10" t="n">
        <f aca="false">($E1152-$E1150)/2</f>
        <v>3.05</v>
      </c>
      <c r="R1151" s="0" t="n">
        <f aca="false">IF(E1151&lt;1,1,0)</f>
        <v>0</v>
      </c>
      <c r="S1151" s="0" t="n">
        <f aca="false">IF(R1151=1,"",E1151)</f>
        <v>19.1</v>
      </c>
      <c r="T1151" s="0" t="n">
        <f aca="false">E1151/3.6</f>
        <v>5.30555555555556</v>
      </c>
    </row>
    <row r="1152" customFormat="false" ht="15" hidden="false" customHeight="false" outlineLevel="0" collapsed="false">
      <c r="B1152" s="20" t="s">
        <v>52</v>
      </c>
      <c r="C1152" s="20" t="n">
        <v>1144</v>
      </c>
      <c r="D1152" s="20" t="n">
        <v>122</v>
      </c>
      <c r="E1152" s="21" t="n">
        <v>22.5</v>
      </c>
      <c r="F1152" s="10" t="n">
        <f aca="false">($E1153-$E1151)/2/3.6</f>
        <v>0.736111111111111</v>
      </c>
      <c r="G1152" s="10" t="n">
        <f aca="false">($E1153-$E1151)/2</f>
        <v>2.65</v>
      </c>
      <c r="R1152" s="0" t="n">
        <f aca="false">IF(E1152&lt;1,1,0)</f>
        <v>0</v>
      </c>
      <c r="S1152" s="0" t="n">
        <f aca="false">IF(R1152=1,"",E1152)</f>
        <v>22.5</v>
      </c>
      <c r="T1152" s="0" t="n">
        <f aca="false">E1152/3.6</f>
        <v>6.25</v>
      </c>
    </row>
    <row r="1153" customFormat="false" ht="15" hidden="false" customHeight="false" outlineLevel="0" collapsed="false">
      <c r="B1153" s="20" t="s">
        <v>52</v>
      </c>
      <c r="C1153" s="20" t="n">
        <v>1145</v>
      </c>
      <c r="D1153" s="20" t="n">
        <v>123</v>
      </c>
      <c r="E1153" s="21" t="n">
        <v>24.4</v>
      </c>
      <c r="F1153" s="10" t="n">
        <f aca="false">($E1154-$E1152)/2/3.6</f>
        <v>0.319444444444445</v>
      </c>
      <c r="G1153" s="10" t="n">
        <f aca="false">($E1154-$E1152)/2</f>
        <v>1.15</v>
      </c>
      <c r="R1153" s="0" t="n">
        <f aca="false">IF(E1153&lt;1,1,0)</f>
        <v>0</v>
      </c>
      <c r="S1153" s="0" t="n">
        <f aca="false">IF(R1153=1,"",E1153)</f>
        <v>24.4</v>
      </c>
      <c r="T1153" s="0" t="n">
        <f aca="false">E1153/3.6</f>
        <v>6.77777777777778</v>
      </c>
    </row>
    <row r="1154" customFormat="false" ht="15" hidden="false" customHeight="false" outlineLevel="0" collapsed="false">
      <c r="B1154" s="20" t="s">
        <v>52</v>
      </c>
      <c r="C1154" s="20" t="n">
        <v>1146</v>
      </c>
      <c r="D1154" s="20" t="n">
        <v>124</v>
      </c>
      <c r="E1154" s="21" t="n">
        <v>24.8</v>
      </c>
      <c r="F1154" s="10" t="n">
        <f aca="false">($E1155-$E1153)/2/3.6</f>
        <v>-0.236111111111111</v>
      </c>
      <c r="G1154" s="10" t="n">
        <f aca="false">($E1155-$E1153)/2</f>
        <v>-0.85</v>
      </c>
      <c r="R1154" s="0" t="n">
        <f aca="false">IF(E1154&lt;1,1,0)</f>
        <v>0</v>
      </c>
      <c r="S1154" s="0" t="n">
        <f aca="false">IF(R1154=1,"",E1154)</f>
        <v>24.8</v>
      </c>
      <c r="T1154" s="0" t="n">
        <f aca="false">E1154/3.6</f>
        <v>6.88888888888889</v>
      </c>
    </row>
    <row r="1155" customFormat="false" ht="15" hidden="false" customHeight="false" outlineLevel="0" collapsed="false">
      <c r="B1155" s="20" t="s">
        <v>52</v>
      </c>
      <c r="C1155" s="20" t="n">
        <v>1147</v>
      </c>
      <c r="D1155" s="20" t="n">
        <v>125</v>
      </c>
      <c r="E1155" s="21" t="n">
        <v>22.7</v>
      </c>
      <c r="F1155" s="10" t="n">
        <f aca="false">($E1156-$E1154)/2/3.6</f>
        <v>-1.02777777777778</v>
      </c>
      <c r="G1155" s="10" t="n">
        <f aca="false">($E1156-$E1154)/2</f>
        <v>-3.7</v>
      </c>
      <c r="R1155" s="0" t="n">
        <f aca="false">IF(E1155&lt;1,1,0)</f>
        <v>0</v>
      </c>
      <c r="S1155" s="0" t="n">
        <f aca="false">IF(R1155=1,"",E1155)</f>
        <v>22.7</v>
      </c>
      <c r="T1155" s="0" t="n">
        <f aca="false">E1155/3.6</f>
        <v>6.30555555555556</v>
      </c>
    </row>
    <row r="1156" customFormat="false" ht="15" hidden="false" customHeight="false" outlineLevel="0" collapsed="false">
      <c r="B1156" s="20" t="s">
        <v>52</v>
      </c>
      <c r="C1156" s="20" t="n">
        <v>1148</v>
      </c>
      <c r="D1156" s="20" t="n">
        <v>126</v>
      </c>
      <c r="E1156" s="21" t="n">
        <v>17.4</v>
      </c>
      <c r="F1156" s="10" t="n">
        <f aca="false">($E1157-$E1155)/2/3.6</f>
        <v>-1.23611111111111</v>
      </c>
      <c r="G1156" s="10" t="n">
        <f aca="false">($E1157-$E1155)/2</f>
        <v>-4.45</v>
      </c>
      <c r="R1156" s="0" t="n">
        <f aca="false">IF(E1156&lt;1,1,0)</f>
        <v>0</v>
      </c>
      <c r="S1156" s="0" t="n">
        <f aca="false">IF(R1156=1,"",E1156)</f>
        <v>17.4</v>
      </c>
      <c r="T1156" s="0" t="n">
        <f aca="false">E1156/3.6</f>
        <v>4.83333333333333</v>
      </c>
    </row>
    <row r="1157" customFormat="false" ht="15" hidden="false" customHeight="false" outlineLevel="0" collapsed="false">
      <c r="B1157" s="20" t="s">
        <v>52</v>
      </c>
      <c r="C1157" s="20" t="n">
        <v>1149</v>
      </c>
      <c r="D1157" s="20" t="n">
        <v>127</v>
      </c>
      <c r="E1157" s="21" t="n">
        <v>13.8</v>
      </c>
      <c r="F1157" s="10" t="n">
        <f aca="false">($E1158-$E1156)/2/3.6</f>
        <v>-0.75</v>
      </c>
      <c r="G1157" s="10" t="n">
        <f aca="false">($E1158-$E1156)/2</f>
        <v>-2.7</v>
      </c>
      <c r="R1157" s="0" t="n">
        <f aca="false">IF(E1157&lt;1,1,0)</f>
        <v>0</v>
      </c>
      <c r="S1157" s="0" t="n">
        <f aca="false">IF(R1157=1,"",E1157)</f>
        <v>13.8</v>
      </c>
      <c r="T1157" s="0" t="n">
        <f aca="false">E1157/3.6</f>
        <v>3.83333333333333</v>
      </c>
    </row>
    <row r="1158" customFormat="false" ht="15" hidden="false" customHeight="false" outlineLevel="0" collapsed="false">
      <c r="B1158" s="20" t="s">
        <v>52</v>
      </c>
      <c r="C1158" s="20" t="n">
        <v>1150</v>
      </c>
      <c r="D1158" s="20" t="n">
        <v>128</v>
      </c>
      <c r="E1158" s="21" t="n">
        <v>12</v>
      </c>
      <c r="F1158" s="10" t="n">
        <f aca="false">($E1159-$E1157)/2/3.6</f>
        <v>-0.25</v>
      </c>
      <c r="G1158" s="10" t="n">
        <f aca="false">($E1159-$E1157)/2</f>
        <v>-0.9</v>
      </c>
      <c r="R1158" s="0" t="n">
        <f aca="false">IF(E1158&lt;1,1,0)</f>
        <v>0</v>
      </c>
      <c r="S1158" s="0" t="n">
        <f aca="false">IF(R1158=1,"",E1158)</f>
        <v>12</v>
      </c>
      <c r="T1158" s="0" t="n">
        <f aca="false">E1158/3.6</f>
        <v>3.33333333333333</v>
      </c>
    </row>
    <row r="1159" customFormat="false" ht="15" hidden="false" customHeight="false" outlineLevel="0" collapsed="false">
      <c r="B1159" s="20" t="s">
        <v>52</v>
      </c>
      <c r="C1159" s="20" t="n">
        <v>1151</v>
      </c>
      <c r="D1159" s="20" t="n">
        <v>129</v>
      </c>
      <c r="E1159" s="21" t="n">
        <v>12</v>
      </c>
      <c r="F1159" s="10" t="n">
        <f aca="false">($E1160-$E1158)/2/3.6</f>
        <v>0</v>
      </c>
      <c r="G1159" s="10" t="n">
        <f aca="false">($E1160-$E1158)/2</f>
        <v>0</v>
      </c>
      <c r="R1159" s="0" t="n">
        <f aca="false">IF(E1159&lt;1,1,0)</f>
        <v>0</v>
      </c>
      <c r="S1159" s="0" t="n">
        <f aca="false">IF(R1159=1,"",E1159)</f>
        <v>12</v>
      </c>
      <c r="T1159" s="0" t="n">
        <f aca="false">E1159/3.6</f>
        <v>3.33333333333333</v>
      </c>
    </row>
    <row r="1160" customFormat="false" ht="15" hidden="false" customHeight="false" outlineLevel="0" collapsed="false">
      <c r="B1160" s="20" t="s">
        <v>52</v>
      </c>
      <c r="C1160" s="20" t="n">
        <v>1152</v>
      </c>
      <c r="D1160" s="20" t="n">
        <v>130</v>
      </c>
      <c r="E1160" s="21" t="n">
        <v>12</v>
      </c>
      <c r="F1160" s="10" t="n">
        <f aca="false">($E1161-$E1159)/2/3.6</f>
        <v>0.263888888888889</v>
      </c>
      <c r="G1160" s="10" t="n">
        <f aca="false">($E1161-$E1159)/2</f>
        <v>0.95</v>
      </c>
      <c r="R1160" s="0" t="n">
        <f aca="false">IF(E1160&lt;1,1,0)</f>
        <v>0</v>
      </c>
      <c r="S1160" s="0" t="n">
        <f aca="false">IF(R1160=1,"",E1160)</f>
        <v>12</v>
      </c>
      <c r="T1160" s="0" t="n">
        <f aca="false">E1160/3.6</f>
        <v>3.33333333333333</v>
      </c>
    </row>
    <row r="1161" customFormat="false" ht="15" hidden="false" customHeight="false" outlineLevel="0" collapsed="false">
      <c r="B1161" s="20" t="s">
        <v>52</v>
      </c>
      <c r="C1161" s="20" t="n">
        <v>1153</v>
      </c>
      <c r="D1161" s="20" t="n">
        <v>131</v>
      </c>
      <c r="E1161" s="21" t="n">
        <v>13.9</v>
      </c>
      <c r="F1161" s="10" t="n">
        <f aca="false">($E1162-$E1160)/2/3.6</f>
        <v>0.944444444444445</v>
      </c>
      <c r="G1161" s="10" t="n">
        <f aca="false">($E1162-$E1160)/2</f>
        <v>3.4</v>
      </c>
      <c r="R1161" s="0" t="n">
        <f aca="false">IF(E1161&lt;1,1,0)</f>
        <v>0</v>
      </c>
      <c r="S1161" s="0" t="n">
        <f aca="false">IF(R1161=1,"",E1161)</f>
        <v>13.9</v>
      </c>
      <c r="T1161" s="0" t="n">
        <f aca="false">E1161/3.6</f>
        <v>3.86111111111111</v>
      </c>
    </row>
    <row r="1162" customFormat="false" ht="15" hidden="false" customHeight="false" outlineLevel="0" collapsed="false">
      <c r="B1162" s="20" t="s">
        <v>52</v>
      </c>
      <c r="C1162" s="20" t="n">
        <v>1154</v>
      </c>
      <c r="D1162" s="20" t="n">
        <v>132</v>
      </c>
      <c r="E1162" s="21" t="n">
        <v>18.8</v>
      </c>
      <c r="F1162" s="10" t="n">
        <f aca="false">($E1163-$E1161)/2/3.6</f>
        <v>1.55555555555556</v>
      </c>
      <c r="G1162" s="10" t="n">
        <f aca="false">($E1163-$E1161)/2</f>
        <v>5.6</v>
      </c>
      <c r="R1162" s="0" t="n">
        <f aca="false">IF(E1162&lt;1,1,0)</f>
        <v>0</v>
      </c>
      <c r="S1162" s="0" t="n">
        <f aca="false">IF(R1162=1,"",E1162)</f>
        <v>18.8</v>
      </c>
      <c r="T1162" s="0" t="n">
        <f aca="false">E1162/3.6</f>
        <v>5.22222222222222</v>
      </c>
    </row>
    <row r="1163" customFormat="false" ht="15" hidden="false" customHeight="false" outlineLevel="0" collapsed="false">
      <c r="B1163" s="20" t="s">
        <v>52</v>
      </c>
      <c r="C1163" s="20" t="n">
        <v>1155</v>
      </c>
      <c r="D1163" s="20" t="n">
        <v>133</v>
      </c>
      <c r="E1163" s="21" t="n">
        <v>25.1</v>
      </c>
      <c r="F1163" s="10" t="n">
        <f aca="false">($E1164-$E1162)/2/3.6</f>
        <v>1.52777777777778</v>
      </c>
      <c r="G1163" s="10" t="n">
        <f aca="false">($E1164-$E1162)/2</f>
        <v>5.5</v>
      </c>
      <c r="R1163" s="0" t="n">
        <f aca="false">IF(E1163&lt;1,1,0)</f>
        <v>0</v>
      </c>
      <c r="S1163" s="0" t="n">
        <f aca="false">IF(R1163=1,"",E1163)</f>
        <v>25.1</v>
      </c>
      <c r="T1163" s="0" t="n">
        <f aca="false">E1163/3.6</f>
        <v>6.97222222222222</v>
      </c>
    </row>
    <row r="1164" customFormat="false" ht="15" hidden="false" customHeight="false" outlineLevel="0" collapsed="false">
      <c r="B1164" s="20" t="s">
        <v>52</v>
      </c>
      <c r="C1164" s="20" t="n">
        <v>1156</v>
      </c>
      <c r="D1164" s="20" t="n">
        <v>134</v>
      </c>
      <c r="E1164" s="21" t="n">
        <v>29.8</v>
      </c>
      <c r="F1164" s="10" t="n">
        <f aca="false">($E1165-$E1163)/2/3.6</f>
        <v>1.20833333333333</v>
      </c>
      <c r="G1164" s="10" t="n">
        <f aca="false">($E1165-$E1163)/2</f>
        <v>4.35</v>
      </c>
      <c r="R1164" s="0" t="n">
        <f aca="false">IF(E1164&lt;1,1,0)</f>
        <v>0</v>
      </c>
      <c r="S1164" s="0" t="n">
        <f aca="false">IF(R1164=1,"",E1164)</f>
        <v>29.8</v>
      </c>
      <c r="T1164" s="0" t="n">
        <f aca="false">E1164/3.6</f>
        <v>8.27777777777778</v>
      </c>
    </row>
    <row r="1165" customFormat="false" ht="15" hidden="false" customHeight="false" outlineLevel="0" collapsed="false">
      <c r="B1165" s="20" t="s">
        <v>52</v>
      </c>
      <c r="C1165" s="20" t="n">
        <v>1157</v>
      </c>
      <c r="D1165" s="20" t="n">
        <v>135</v>
      </c>
      <c r="E1165" s="21" t="n">
        <v>33.8</v>
      </c>
      <c r="F1165" s="10" t="n">
        <f aca="false">($E1166-$E1164)/2/3.6</f>
        <v>1.16666666666667</v>
      </c>
      <c r="G1165" s="10" t="n">
        <f aca="false">($E1166-$E1164)/2</f>
        <v>4.2</v>
      </c>
      <c r="R1165" s="0" t="n">
        <f aca="false">IF(E1165&lt;1,1,0)</f>
        <v>0</v>
      </c>
      <c r="S1165" s="0" t="n">
        <f aca="false">IF(R1165=1,"",E1165)</f>
        <v>33.8</v>
      </c>
      <c r="T1165" s="0" t="n">
        <f aca="false">E1165/3.6</f>
        <v>9.38888888888889</v>
      </c>
    </row>
    <row r="1166" customFormat="false" ht="15" hidden="false" customHeight="false" outlineLevel="0" collapsed="false">
      <c r="B1166" s="20" t="s">
        <v>52</v>
      </c>
      <c r="C1166" s="20" t="n">
        <v>1158</v>
      </c>
      <c r="D1166" s="20" t="n">
        <v>136</v>
      </c>
      <c r="E1166" s="21" t="n">
        <v>38.2</v>
      </c>
      <c r="F1166" s="10" t="n">
        <f aca="false">($E1167-$E1165)/2/3.6</f>
        <v>1.33333333333333</v>
      </c>
      <c r="G1166" s="10" t="n">
        <f aca="false">($E1167-$E1165)/2</f>
        <v>4.8</v>
      </c>
      <c r="R1166" s="0" t="n">
        <f aca="false">IF(E1166&lt;1,1,0)</f>
        <v>0</v>
      </c>
      <c r="S1166" s="0" t="n">
        <f aca="false">IF(R1166=1,"",E1166)</f>
        <v>38.2</v>
      </c>
      <c r="T1166" s="0" t="n">
        <f aca="false">E1166/3.6</f>
        <v>10.6111111111111</v>
      </c>
    </row>
    <row r="1167" customFormat="false" ht="15" hidden="false" customHeight="false" outlineLevel="0" collapsed="false">
      <c r="B1167" s="20" t="s">
        <v>52</v>
      </c>
      <c r="C1167" s="20" t="n">
        <v>1159</v>
      </c>
      <c r="D1167" s="20" t="n">
        <v>137</v>
      </c>
      <c r="E1167" s="21" t="n">
        <v>43.4</v>
      </c>
      <c r="F1167" s="10" t="n">
        <f aca="false">($E1168-$E1166)/2/3.6</f>
        <v>1.48611111111111</v>
      </c>
      <c r="G1167" s="10" t="n">
        <f aca="false">($E1168-$E1166)/2</f>
        <v>5.35</v>
      </c>
      <c r="R1167" s="0" t="n">
        <f aca="false">IF(E1167&lt;1,1,0)</f>
        <v>0</v>
      </c>
      <c r="S1167" s="0" t="n">
        <f aca="false">IF(R1167=1,"",E1167)</f>
        <v>43.4</v>
      </c>
      <c r="T1167" s="0" t="n">
        <f aca="false">E1167/3.6</f>
        <v>12.0555555555556</v>
      </c>
    </row>
    <row r="1168" customFormat="false" ht="15" hidden="false" customHeight="false" outlineLevel="0" collapsed="false">
      <c r="B1168" s="20" t="s">
        <v>52</v>
      </c>
      <c r="C1168" s="20" t="n">
        <v>1160</v>
      </c>
      <c r="D1168" s="20" t="n">
        <v>138</v>
      </c>
      <c r="E1168" s="21" t="n">
        <v>48.9</v>
      </c>
      <c r="F1168" s="10" t="n">
        <f aca="false">($E1169-$E1167)/2/3.6</f>
        <v>1.44444444444444</v>
      </c>
      <c r="G1168" s="10" t="n">
        <f aca="false">($E1169-$E1167)/2</f>
        <v>5.2</v>
      </c>
      <c r="R1168" s="0" t="n">
        <f aca="false">IF(E1168&lt;1,1,0)</f>
        <v>0</v>
      </c>
      <c r="S1168" s="0" t="n">
        <f aca="false">IF(R1168=1,"",E1168)</f>
        <v>48.9</v>
      </c>
      <c r="T1168" s="0" t="n">
        <f aca="false">E1168/3.6</f>
        <v>13.5833333333333</v>
      </c>
    </row>
    <row r="1169" customFormat="false" ht="15" hidden="false" customHeight="false" outlineLevel="0" collapsed="false">
      <c r="B1169" s="20" t="s">
        <v>52</v>
      </c>
      <c r="C1169" s="20" t="n">
        <v>1161</v>
      </c>
      <c r="D1169" s="20" t="n">
        <v>139</v>
      </c>
      <c r="E1169" s="21" t="n">
        <v>53.8</v>
      </c>
      <c r="F1169" s="10" t="n">
        <f aca="false">($E1170-$E1168)/2/3.6</f>
        <v>1.23611111111111</v>
      </c>
      <c r="G1169" s="10" t="n">
        <f aca="false">($E1170-$E1168)/2</f>
        <v>4.45</v>
      </c>
      <c r="R1169" s="0" t="n">
        <f aca="false">IF(E1169&lt;1,1,0)</f>
        <v>0</v>
      </c>
      <c r="S1169" s="0" t="n">
        <f aca="false">IF(R1169=1,"",E1169)</f>
        <v>53.8</v>
      </c>
      <c r="T1169" s="0" t="n">
        <f aca="false">E1169/3.6</f>
        <v>14.9444444444444</v>
      </c>
    </row>
    <row r="1170" customFormat="false" ht="15" hidden="false" customHeight="false" outlineLevel="0" collapsed="false">
      <c r="B1170" s="20" t="s">
        <v>52</v>
      </c>
      <c r="C1170" s="20" t="n">
        <v>1162</v>
      </c>
      <c r="D1170" s="20" t="n">
        <v>140</v>
      </c>
      <c r="E1170" s="21" t="n">
        <v>57.8</v>
      </c>
      <c r="F1170" s="10" t="n">
        <f aca="false">($E1171-$E1169)/2/3.6</f>
        <v>1.06944444444444</v>
      </c>
      <c r="G1170" s="10" t="n">
        <f aca="false">($E1171-$E1169)/2</f>
        <v>3.85</v>
      </c>
      <c r="R1170" s="0" t="n">
        <f aca="false">IF(E1170&lt;1,1,0)</f>
        <v>0</v>
      </c>
      <c r="S1170" s="0" t="n">
        <f aca="false">IF(R1170=1,"",E1170)</f>
        <v>57.8</v>
      </c>
      <c r="T1170" s="0" t="n">
        <f aca="false">E1170/3.6</f>
        <v>16.0555555555556</v>
      </c>
    </row>
    <row r="1171" customFormat="false" ht="15" hidden="false" customHeight="false" outlineLevel="0" collapsed="false">
      <c r="B1171" s="20" t="s">
        <v>52</v>
      </c>
      <c r="C1171" s="20" t="n">
        <v>1163</v>
      </c>
      <c r="D1171" s="20" t="n">
        <v>141</v>
      </c>
      <c r="E1171" s="21" t="n">
        <v>61.5</v>
      </c>
      <c r="F1171" s="10" t="n">
        <f aca="false">($E1172-$E1170)/2/3.6</f>
        <v>1</v>
      </c>
      <c r="G1171" s="10" t="n">
        <f aca="false">($E1172-$E1170)/2</f>
        <v>3.6</v>
      </c>
      <c r="R1171" s="0" t="n">
        <f aca="false">IF(E1171&lt;1,1,0)</f>
        <v>0</v>
      </c>
      <c r="S1171" s="0" t="n">
        <f aca="false">IF(R1171=1,"",E1171)</f>
        <v>61.5</v>
      </c>
      <c r="T1171" s="0" t="n">
        <f aca="false">E1171/3.6</f>
        <v>17.0833333333333</v>
      </c>
    </row>
    <row r="1172" customFormat="false" ht="15" hidden="false" customHeight="false" outlineLevel="0" collapsed="false">
      <c r="B1172" s="20" t="s">
        <v>52</v>
      </c>
      <c r="C1172" s="20" t="n">
        <v>1164</v>
      </c>
      <c r="D1172" s="20" t="n">
        <v>142</v>
      </c>
      <c r="E1172" s="21" t="n">
        <v>65</v>
      </c>
      <c r="F1172" s="10" t="n">
        <f aca="false">($E1173-$E1171)/2/3.6</f>
        <v>0.958333333333334</v>
      </c>
      <c r="G1172" s="10" t="n">
        <f aca="false">($E1173-$E1171)/2</f>
        <v>3.45</v>
      </c>
      <c r="R1172" s="0" t="n">
        <f aca="false">IF(E1172&lt;1,1,0)</f>
        <v>0</v>
      </c>
      <c r="S1172" s="0" t="n">
        <f aca="false">IF(R1172=1,"",E1172)</f>
        <v>65</v>
      </c>
      <c r="T1172" s="0" t="n">
        <f aca="false">E1172/3.6</f>
        <v>18.0555555555556</v>
      </c>
    </row>
    <row r="1173" customFormat="false" ht="15" hidden="false" customHeight="false" outlineLevel="0" collapsed="false">
      <c r="B1173" s="20" t="s">
        <v>52</v>
      </c>
      <c r="C1173" s="20" t="n">
        <v>1165</v>
      </c>
      <c r="D1173" s="20" t="n">
        <v>143</v>
      </c>
      <c r="E1173" s="21" t="n">
        <v>68.4</v>
      </c>
      <c r="F1173" s="10" t="n">
        <f aca="false">($E1174-$E1172)/2/3.6</f>
        <v>0.916666666666666</v>
      </c>
      <c r="G1173" s="10" t="n">
        <f aca="false">($E1174-$E1172)/2</f>
        <v>3.3</v>
      </c>
      <c r="R1173" s="0" t="n">
        <f aca="false">IF(E1173&lt;1,1,0)</f>
        <v>0</v>
      </c>
      <c r="S1173" s="0" t="n">
        <f aca="false">IF(R1173=1,"",E1173)</f>
        <v>68.4</v>
      </c>
      <c r="T1173" s="0" t="n">
        <f aca="false">E1173/3.6</f>
        <v>19</v>
      </c>
    </row>
    <row r="1174" customFormat="false" ht="15" hidden="false" customHeight="false" outlineLevel="0" collapsed="false">
      <c r="B1174" s="20" t="s">
        <v>52</v>
      </c>
      <c r="C1174" s="20" t="n">
        <v>1166</v>
      </c>
      <c r="D1174" s="20" t="n">
        <v>144</v>
      </c>
      <c r="E1174" s="21" t="n">
        <v>71.6</v>
      </c>
      <c r="F1174" s="10" t="n">
        <f aca="false">($E1175-$E1173)/2/3.6</f>
        <v>0.638888888888888</v>
      </c>
      <c r="G1174" s="10" t="n">
        <f aca="false">($E1175-$E1173)/2</f>
        <v>2.3</v>
      </c>
      <c r="R1174" s="0" t="n">
        <f aca="false">IF(E1174&lt;1,1,0)</f>
        <v>0</v>
      </c>
      <c r="S1174" s="0" t="n">
        <f aca="false">IF(R1174=1,"",E1174)</f>
        <v>71.6</v>
      </c>
      <c r="T1174" s="0" t="n">
        <f aca="false">E1174/3.6</f>
        <v>19.8888888888889</v>
      </c>
    </row>
    <row r="1175" customFormat="false" ht="15" hidden="false" customHeight="false" outlineLevel="0" collapsed="false">
      <c r="B1175" s="20" t="s">
        <v>52</v>
      </c>
      <c r="C1175" s="20" t="n">
        <v>1167</v>
      </c>
      <c r="D1175" s="20" t="n">
        <v>145</v>
      </c>
      <c r="E1175" s="21" t="n">
        <v>73</v>
      </c>
      <c r="F1175" s="10" t="n">
        <f aca="false">($E1176-$E1174)/2/3.6</f>
        <v>0.375</v>
      </c>
      <c r="G1175" s="10" t="n">
        <f aca="false">($E1176-$E1174)/2</f>
        <v>1.35</v>
      </c>
      <c r="R1175" s="0" t="n">
        <f aca="false">IF(E1175&lt;1,1,0)</f>
        <v>0</v>
      </c>
      <c r="S1175" s="0" t="n">
        <f aca="false">IF(R1175=1,"",E1175)</f>
        <v>73</v>
      </c>
      <c r="T1175" s="0" t="n">
        <f aca="false">E1175/3.6</f>
        <v>20.2777777777778</v>
      </c>
    </row>
    <row r="1176" customFormat="false" ht="15" hidden="false" customHeight="false" outlineLevel="0" collapsed="false">
      <c r="B1176" s="20" t="s">
        <v>52</v>
      </c>
      <c r="C1176" s="20" t="n">
        <v>1168</v>
      </c>
      <c r="D1176" s="20" t="n">
        <v>146</v>
      </c>
      <c r="E1176" s="21" t="n">
        <v>74.3</v>
      </c>
      <c r="F1176" s="10" t="n">
        <f aca="false">($E1177-$E1175)/2/3.6</f>
        <v>0.444444444444445</v>
      </c>
      <c r="G1176" s="10" t="n">
        <f aca="false">($E1177-$E1175)/2</f>
        <v>1.6</v>
      </c>
      <c r="R1176" s="0" t="n">
        <f aca="false">IF(E1176&lt;1,1,0)</f>
        <v>0</v>
      </c>
      <c r="S1176" s="0" t="n">
        <f aca="false">IF(R1176=1,"",E1176)</f>
        <v>74.3</v>
      </c>
      <c r="T1176" s="0" t="n">
        <f aca="false">E1176/3.6</f>
        <v>20.6388888888889</v>
      </c>
    </row>
    <row r="1177" customFormat="false" ht="15" hidden="false" customHeight="false" outlineLevel="0" collapsed="false">
      <c r="B1177" s="20" t="s">
        <v>52</v>
      </c>
      <c r="C1177" s="20" t="n">
        <v>1169</v>
      </c>
      <c r="D1177" s="20" t="n">
        <v>147</v>
      </c>
      <c r="E1177" s="21" t="n">
        <v>76.2</v>
      </c>
      <c r="F1177" s="10" t="n">
        <f aca="false">($E1178-$E1176)/2/3.6</f>
        <v>0.500000000000001</v>
      </c>
      <c r="G1177" s="10" t="n">
        <f aca="false">($E1178-$E1176)/2</f>
        <v>1.8</v>
      </c>
      <c r="R1177" s="0" t="n">
        <f aca="false">IF(E1177&lt;1,1,0)</f>
        <v>0</v>
      </c>
      <c r="S1177" s="0" t="n">
        <f aca="false">IF(R1177=1,"",E1177)</f>
        <v>76.2</v>
      </c>
      <c r="T1177" s="0" t="n">
        <f aca="false">E1177/3.6</f>
        <v>21.1666666666667</v>
      </c>
    </row>
    <row r="1178" customFormat="false" ht="15" hidden="false" customHeight="false" outlineLevel="0" collapsed="false">
      <c r="B1178" s="20" t="s">
        <v>52</v>
      </c>
      <c r="C1178" s="20" t="n">
        <v>1170</v>
      </c>
      <c r="D1178" s="20" t="n">
        <v>148</v>
      </c>
      <c r="E1178" s="21" t="n">
        <v>77.9</v>
      </c>
      <c r="F1178" s="10" t="n">
        <f aca="false">($E1179-$E1177)/2/3.6</f>
        <v>0.458333333333333</v>
      </c>
      <c r="G1178" s="10" t="n">
        <f aca="false">($E1179-$E1177)/2</f>
        <v>1.65</v>
      </c>
      <c r="R1178" s="0" t="n">
        <f aca="false">IF(E1178&lt;1,1,0)</f>
        <v>0</v>
      </c>
      <c r="S1178" s="0" t="n">
        <f aca="false">IF(R1178=1,"",E1178)</f>
        <v>77.9</v>
      </c>
      <c r="T1178" s="0" t="n">
        <f aca="false">E1178/3.6</f>
        <v>21.6388888888889</v>
      </c>
    </row>
    <row r="1179" customFormat="false" ht="15" hidden="false" customHeight="false" outlineLevel="0" collapsed="false">
      <c r="B1179" s="20" t="s">
        <v>52</v>
      </c>
      <c r="C1179" s="20" t="n">
        <v>1171</v>
      </c>
      <c r="D1179" s="20" t="n">
        <v>149</v>
      </c>
      <c r="E1179" s="21" t="n">
        <v>79.5</v>
      </c>
      <c r="F1179" s="10" t="n">
        <f aca="false">($E1180-$E1178)/2/3.6</f>
        <v>0.430555555555555</v>
      </c>
      <c r="G1179" s="10" t="n">
        <f aca="false">($E1180-$E1178)/2</f>
        <v>1.55</v>
      </c>
      <c r="R1179" s="0" t="n">
        <f aca="false">IF(E1179&lt;1,1,0)</f>
        <v>0</v>
      </c>
      <c r="S1179" s="0" t="n">
        <f aca="false">IF(R1179=1,"",E1179)</f>
        <v>79.5</v>
      </c>
      <c r="T1179" s="0" t="n">
        <f aca="false">E1179/3.6</f>
        <v>22.0833333333333</v>
      </c>
    </row>
    <row r="1180" customFormat="false" ht="15" hidden="false" customHeight="false" outlineLevel="0" collapsed="false">
      <c r="B1180" s="20" t="s">
        <v>52</v>
      </c>
      <c r="C1180" s="20" t="n">
        <v>1172</v>
      </c>
      <c r="D1180" s="20" t="n">
        <v>150</v>
      </c>
      <c r="E1180" s="21" t="n">
        <v>81</v>
      </c>
      <c r="F1180" s="10" t="n">
        <f aca="false">($E1181-$E1179)/2/3.6</f>
        <v>0.388888888888889</v>
      </c>
      <c r="G1180" s="10" t="n">
        <f aca="false">($E1181-$E1179)/2</f>
        <v>1.4</v>
      </c>
      <c r="R1180" s="0" t="n">
        <f aca="false">IF(E1180&lt;1,1,0)</f>
        <v>0</v>
      </c>
      <c r="S1180" s="0" t="n">
        <f aca="false">IF(R1180=1,"",E1180)</f>
        <v>81</v>
      </c>
      <c r="T1180" s="0" t="n">
        <f aca="false">E1180/3.6</f>
        <v>22.5</v>
      </c>
    </row>
    <row r="1181" customFormat="false" ht="15" hidden="false" customHeight="false" outlineLevel="0" collapsed="false">
      <c r="B1181" s="20" t="s">
        <v>52</v>
      </c>
      <c r="C1181" s="20" t="n">
        <v>1173</v>
      </c>
      <c r="D1181" s="20" t="n">
        <v>151</v>
      </c>
      <c r="E1181" s="21" t="n">
        <v>82.3</v>
      </c>
      <c r="F1181" s="10" t="n">
        <f aca="false">($E1182-$E1180)/2/3.6</f>
        <v>0.347222222222222</v>
      </c>
      <c r="G1181" s="10" t="n">
        <f aca="false">($E1182-$E1180)/2</f>
        <v>1.25</v>
      </c>
      <c r="R1181" s="0" t="n">
        <f aca="false">IF(E1181&lt;1,1,0)</f>
        <v>0</v>
      </c>
      <c r="S1181" s="0" t="n">
        <f aca="false">IF(R1181=1,"",E1181)</f>
        <v>82.3</v>
      </c>
      <c r="T1181" s="0" t="n">
        <f aca="false">E1181/3.6</f>
        <v>22.8611111111111</v>
      </c>
    </row>
    <row r="1182" customFormat="false" ht="15" hidden="false" customHeight="false" outlineLevel="0" collapsed="false">
      <c r="B1182" s="20" t="s">
        <v>52</v>
      </c>
      <c r="C1182" s="20" t="n">
        <v>1174</v>
      </c>
      <c r="D1182" s="20" t="n">
        <v>152</v>
      </c>
      <c r="E1182" s="21" t="n">
        <v>83.5</v>
      </c>
      <c r="F1182" s="10" t="n">
        <f aca="false">($E1183-$E1181)/2/3.6</f>
        <v>0.319444444444444</v>
      </c>
      <c r="G1182" s="10" t="n">
        <f aca="false">($E1183-$E1181)/2</f>
        <v>1.15</v>
      </c>
      <c r="R1182" s="0" t="n">
        <f aca="false">IF(E1182&lt;1,1,0)</f>
        <v>0</v>
      </c>
      <c r="S1182" s="0" t="n">
        <f aca="false">IF(R1182=1,"",E1182)</f>
        <v>83.5</v>
      </c>
      <c r="T1182" s="0" t="n">
        <f aca="false">E1182/3.6</f>
        <v>23.1944444444444</v>
      </c>
    </row>
    <row r="1183" customFormat="false" ht="15" hidden="false" customHeight="false" outlineLevel="0" collapsed="false">
      <c r="B1183" s="20" t="s">
        <v>52</v>
      </c>
      <c r="C1183" s="20" t="n">
        <v>1175</v>
      </c>
      <c r="D1183" s="20" t="n">
        <v>153</v>
      </c>
      <c r="E1183" s="21" t="n">
        <v>84.6</v>
      </c>
      <c r="F1183" s="10" t="n">
        <f aca="false">($E1184-$E1182)/2/3.6</f>
        <v>0.277777777777778</v>
      </c>
      <c r="G1183" s="10" t="n">
        <f aca="false">($E1184-$E1182)/2</f>
        <v>1</v>
      </c>
      <c r="R1183" s="0" t="n">
        <f aca="false">IF(E1183&lt;1,1,0)</f>
        <v>0</v>
      </c>
      <c r="S1183" s="0" t="n">
        <f aca="false">IF(R1183=1,"",E1183)</f>
        <v>84.6</v>
      </c>
      <c r="T1183" s="0" t="n">
        <f aca="false">E1183/3.6</f>
        <v>23.5</v>
      </c>
    </row>
    <row r="1184" customFormat="false" ht="15" hidden="false" customHeight="false" outlineLevel="0" collapsed="false">
      <c r="B1184" s="20" t="s">
        <v>52</v>
      </c>
      <c r="C1184" s="20" t="n">
        <v>1176</v>
      </c>
      <c r="D1184" s="20" t="n">
        <v>154</v>
      </c>
      <c r="E1184" s="21" t="n">
        <v>85.5</v>
      </c>
      <c r="F1184" s="10" t="n">
        <f aca="false">($E1185-$E1183)/2/3.6</f>
        <v>0.236111111111112</v>
      </c>
      <c r="G1184" s="10" t="n">
        <f aca="false">($E1185-$E1183)/2</f>
        <v>0.850000000000001</v>
      </c>
      <c r="R1184" s="0" t="n">
        <f aca="false">IF(E1184&lt;1,1,0)</f>
        <v>0</v>
      </c>
      <c r="S1184" s="0" t="n">
        <f aca="false">IF(R1184=1,"",E1184)</f>
        <v>85.5</v>
      </c>
      <c r="T1184" s="0" t="n">
        <f aca="false">E1184/3.6</f>
        <v>23.75</v>
      </c>
    </row>
    <row r="1185" customFormat="false" ht="15" hidden="false" customHeight="false" outlineLevel="0" collapsed="false">
      <c r="B1185" s="20" t="s">
        <v>52</v>
      </c>
      <c r="C1185" s="20" t="n">
        <v>1177</v>
      </c>
      <c r="D1185" s="20" t="n">
        <v>155</v>
      </c>
      <c r="E1185" s="21" t="n">
        <v>86.3</v>
      </c>
      <c r="F1185" s="10" t="n">
        <f aca="false">($E1186-$E1184)/2/3.6</f>
        <v>0.222222222222221</v>
      </c>
      <c r="G1185" s="10" t="n">
        <f aca="false">($E1186-$E1184)/2</f>
        <v>0.799999999999997</v>
      </c>
      <c r="R1185" s="0" t="n">
        <f aca="false">IF(E1185&lt;1,1,0)</f>
        <v>0</v>
      </c>
      <c r="S1185" s="0" t="n">
        <f aca="false">IF(R1185=1,"",E1185)</f>
        <v>86.3</v>
      </c>
      <c r="T1185" s="0" t="n">
        <f aca="false">E1185/3.6</f>
        <v>23.9722222222222</v>
      </c>
    </row>
    <row r="1186" customFormat="false" ht="15" hidden="false" customHeight="false" outlineLevel="0" collapsed="false">
      <c r="B1186" s="20" t="s">
        <v>52</v>
      </c>
      <c r="C1186" s="20" t="n">
        <v>1178</v>
      </c>
      <c r="D1186" s="20" t="n">
        <v>156</v>
      </c>
      <c r="E1186" s="21" t="n">
        <v>87.1</v>
      </c>
      <c r="F1186" s="10" t="n">
        <f aca="false">($E1187-$E1185)/2/3.6</f>
        <v>0.25</v>
      </c>
      <c r="G1186" s="10" t="n">
        <f aca="false">($E1187-$E1185)/2</f>
        <v>0.899999999999999</v>
      </c>
      <c r="R1186" s="0" t="n">
        <f aca="false">IF(E1186&lt;1,1,0)</f>
        <v>0</v>
      </c>
      <c r="S1186" s="0" t="n">
        <f aca="false">IF(R1186=1,"",E1186)</f>
        <v>87.1</v>
      </c>
      <c r="T1186" s="0" t="n">
        <f aca="false">E1186/3.6</f>
        <v>24.1944444444444</v>
      </c>
    </row>
    <row r="1187" customFormat="false" ht="15" hidden="false" customHeight="false" outlineLevel="0" collapsed="false">
      <c r="B1187" s="20" t="s">
        <v>52</v>
      </c>
      <c r="C1187" s="20" t="n">
        <v>1179</v>
      </c>
      <c r="D1187" s="20" t="n">
        <v>157</v>
      </c>
      <c r="E1187" s="21" t="n">
        <v>88.1</v>
      </c>
      <c r="F1187" s="10" t="n">
        <f aca="false">($E1188-$E1186)/2/3.6</f>
        <v>0.277777777777778</v>
      </c>
      <c r="G1187" s="10" t="n">
        <f aca="false">($E1188-$E1186)/2</f>
        <v>1</v>
      </c>
      <c r="R1187" s="0" t="n">
        <f aca="false">IF(E1187&lt;1,1,0)</f>
        <v>0</v>
      </c>
      <c r="S1187" s="0" t="n">
        <f aca="false">IF(R1187=1,"",E1187)</f>
        <v>88.1</v>
      </c>
      <c r="T1187" s="0" t="n">
        <f aca="false">E1187/3.6</f>
        <v>24.4722222222222</v>
      </c>
    </row>
    <row r="1188" customFormat="false" ht="15" hidden="false" customHeight="false" outlineLevel="0" collapsed="false">
      <c r="B1188" s="20" t="s">
        <v>52</v>
      </c>
      <c r="C1188" s="20" t="n">
        <v>1180</v>
      </c>
      <c r="D1188" s="20" t="n">
        <v>158</v>
      </c>
      <c r="E1188" s="21" t="n">
        <v>89.1</v>
      </c>
      <c r="F1188" s="10" t="n">
        <f aca="false">($E1189-$E1187)/2/3.6</f>
        <v>0.277777777777778</v>
      </c>
      <c r="G1188" s="10" t="n">
        <f aca="false">($E1189-$E1187)/2</f>
        <v>1</v>
      </c>
      <c r="R1188" s="0" t="n">
        <f aca="false">IF(E1188&lt;1,1,0)</f>
        <v>0</v>
      </c>
      <c r="S1188" s="0" t="n">
        <f aca="false">IF(R1188=1,"",E1188)</f>
        <v>89.1</v>
      </c>
      <c r="T1188" s="0" t="n">
        <f aca="false">E1188/3.6</f>
        <v>24.75</v>
      </c>
    </row>
    <row r="1189" customFormat="false" ht="15" hidden="false" customHeight="false" outlineLevel="0" collapsed="false">
      <c r="B1189" s="20" t="s">
        <v>52</v>
      </c>
      <c r="C1189" s="20" t="n">
        <v>1181</v>
      </c>
      <c r="D1189" s="20" t="n">
        <v>159</v>
      </c>
      <c r="E1189" s="21" t="n">
        <v>90.1</v>
      </c>
      <c r="F1189" s="10" t="n">
        <f aca="false">($E1190-$E1188)/2/3.6</f>
        <v>0.26388888888889</v>
      </c>
      <c r="G1189" s="10" t="n">
        <f aca="false">($E1190-$E1188)/2</f>
        <v>0.950000000000003</v>
      </c>
      <c r="R1189" s="0" t="n">
        <f aca="false">IF(E1189&lt;1,1,0)</f>
        <v>0</v>
      </c>
      <c r="S1189" s="0" t="n">
        <f aca="false">IF(R1189=1,"",E1189)</f>
        <v>90.1</v>
      </c>
      <c r="T1189" s="0" t="n">
        <f aca="false">E1189/3.6</f>
        <v>25.0277777777778</v>
      </c>
    </row>
    <row r="1190" customFormat="false" ht="15" hidden="false" customHeight="false" outlineLevel="0" collapsed="false">
      <c r="B1190" s="20" t="s">
        <v>52</v>
      </c>
      <c r="C1190" s="20" t="n">
        <v>1182</v>
      </c>
      <c r="D1190" s="20" t="n">
        <v>160</v>
      </c>
      <c r="E1190" s="21" t="n">
        <v>91</v>
      </c>
      <c r="F1190" s="10" t="n">
        <f aca="false">($E1191-$E1189)/2/3.6</f>
        <v>0.222222222222223</v>
      </c>
      <c r="G1190" s="10" t="n">
        <f aca="false">($E1191-$E1189)/2</f>
        <v>0.800000000000004</v>
      </c>
      <c r="R1190" s="0" t="n">
        <f aca="false">IF(E1190&lt;1,1,0)</f>
        <v>0</v>
      </c>
      <c r="S1190" s="0" t="n">
        <f aca="false">IF(R1190=1,"",E1190)</f>
        <v>91</v>
      </c>
      <c r="T1190" s="0" t="n">
        <f aca="false">E1190/3.6</f>
        <v>25.2777777777778</v>
      </c>
    </row>
    <row r="1191" customFormat="false" ht="15" hidden="false" customHeight="false" outlineLevel="0" collapsed="false">
      <c r="B1191" s="20" t="s">
        <v>52</v>
      </c>
      <c r="C1191" s="20" t="n">
        <v>1183</v>
      </c>
      <c r="D1191" s="20" t="n">
        <v>161</v>
      </c>
      <c r="E1191" s="21" t="n">
        <v>91.7</v>
      </c>
      <c r="F1191" s="10" t="n">
        <f aca="false">($E1192-$E1190)/2/3.6</f>
        <v>0.180555555555555</v>
      </c>
      <c r="G1191" s="10" t="n">
        <f aca="false">($E1192-$E1190)/2</f>
        <v>0.649999999999999</v>
      </c>
      <c r="R1191" s="0" t="n">
        <f aca="false">IF(E1191&lt;1,1,0)</f>
        <v>0</v>
      </c>
      <c r="S1191" s="0" t="n">
        <f aca="false">IF(R1191=1,"",E1191)</f>
        <v>91.7</v>
      </c>
      <c r="T1191" s="0" t="n">
        <f aca="false">E1191/3.6</f>
        <v>25.4722222222222</v>
      </c>
    </row>
    <row r="1192" customFormat="false" ht="15" hidden="false" customHeight="false" outlineLevel="0" collapsed="false">
      <c r="B1192" s="20" t="s">
        <v>52</v>
      </c>
      <c r="C1192" s="20" t="n">
        <v>1184</v>
      </c>
      <c r="D1192" s="20" t="n">
        <v>162</v>
      </c>
      <c r="E1192" s="21" t="n">
        <v>92.3</v>
      </c>
      <c r="F1192" s="10" t="n">
        <f aca="false">($E1193-$E1191)/2/3.6</f>
        <v>0.152777777777777</v>
      </c>
      <c r="G1192" s="10" t="n">
        <f aca="false">($E1193-$E1191)/2</f>
        <v>0.549999999999997</v>
      </c>
      <c r="R1192" s="0" t="n">
        <f aca="false">IF(E1192&lt;1,1,0)</f>
        <v>0</v>
      </c>
      <c r="S1192" s="0" t="n">
        <f aca="false">IF(R1192=1,"",E1192)</f>
        <v>92.3</v>
      </c>
      <c r="T1192" s="0" t="n">
        <f aca="false">E1192/3.6</f>
        <v>25.6388888888889</v>
      </c>
    </row>
    <row r="1193" customFormat="false" ht="15" hidden="false" customHeight="false" outlineLevel="0" collapsed="false">
      <c r="B1193" s="20" t="s">
        <v>52</v>
      </c>
      <c r="C1193" s="20" t="n">
        <v>1185</v>
      </c>
      <c r="D1193" s="20" t="n">
        <v>163</v>
      </c>
      <c r="E1193" s="21" t="n">
        <v>92.8</v>
      </c>
      <c r="F1193" s="10" t="n">
        <f aca="false">($E1194-$E1192)/2/3.6</f>
        <v>0.111111111111111</v>
      </c>
      <c r="G1193" s="10" t="n">
        <f aca="false">($E1194-$E1192)/2</f>
        <v>0.399999999999999</v>
      </c>
      <c r="R1193" s="0" t="n">
        <f aca="false">IF(E1193&lt;1,1,0)</f>
        <v>0</v>
      </c>
      <c r="S1193" s="0" t="n">
        <f aca="false">IF(R1193=1,"",E1193)</f>
        <v>92.8</v>
      </c>
      <c r="T1193" s="0" t="n">
        <f aca="false">E1193/3.6</f>
        <v>25.7777777777778</v>
      </c>
    </row>
    <row r="1194" customFormat="false" ht="15" hidden="false" customHeight="false" outlineLevel="0" collapsed="false">
      <c r="B1194" s="20" t="s">
        <v>52</v>
      </c>
      <c r="C1194" s="20" t="n">
        <v>1186</v>
      </c>
      <c r="D1194" s="20" t="n">
        <v>164</v>
      </c>
      <c r="E1194" s="21" t="n">
        <v>93.1</v>
      </c>
      <c r="F1194" s="10" t="n">
        <f aca="false">($E1195-$E1193)/2/3.6</f>
        <v>0.0416666666666663</v>
      </c>
      <c r="G1194" s="10" t="n">
        <f aca="false">($E1195-$E1193)/2</f>
        <v>0.149999999999999</v>
      </c>
      <c r="R1194" s="0" t="n">
        <f aca="false">IF(E1194&lt;1,1,0)</f>
        <v>0</v>
      </c>
      <c r="S1194" s="0" t="n">
        <f aca="false">IF(R1194=1,"",E1194)</f>
        <v>93.1</v>
      </c>
      <c r="T1194" s="0" t="n">
        <f aca="false">E1194/3.6</f>
        <v>25.8611111111111</v>
      </c>
    </row>
    <row r="1195" customFormat="false" ht="15" hidden="false" customHeight="false" outlineLevel="0" collapsed="false">
      <c r="B1195" s="20" t="s">
        <v>52</v>
      </c>
      <c r="C1195" s="20" t="n">
        <v>1187</v>
      </c>
      <c r="D1195" s="20" t="n">
        <v>165</v>
      </c>
      <c r="E1195" s="21" t="n">
        <v>93.1</v>
      </c>
      <c r="F1195" s="10" t="n">
        <f aca="false">($E1196-$E1194)/2/3.6</f>
        <v>0</v>
      </c>
      <c r="G1195" s="10" t="n">
        <f aca="false">($E1196-$E1194)/2</f>
        <v>0</v>
      </c>
      <c r="R1195" s="0" t="n">
        <f aca="false">IF(E1195&lt;1,1,0)</f>
        <v>0</v>
      </c>
      <c r="S1195" s="0" t="n">
        <f aca="false">IF(R1195=1,"",E1195)</f>
        <v>93.1</v>
      </c>
      <c r="T1195" s="0" t="n">
        <f aca="false">E1195/3.6</f>
        <v>25.8611111111111</v>
      </c>
    </row>
    <row r="1196" customFormat="false" ht="15" hidden="false" customHeight="false" outlineLevel="0" collapsed="false">
      <c r="B1196" s="20" t="s">
        <v>52</v>
      </c>
      <c r="C1196" s="20" t="n">
        <v>1188</v>
      </c>
      <c r="D1196" s="20" t="n">
        <v>166</v>
      </c>
      <c r="E1196" s="21" t="n">
        <v>93.1</v>
      </c>
      <c r="F1196" s="10" t="n">
        <f aca="false">($E1197-$E1195)/2/3.6</f>
        <v>0</v>
      </c>
      <c r="G1196" s="10" t="n">
        <f aca="false">($E1197-$E1195)/2</f>
        <v>0</v>
      </c>
      <c r="R1196" s="0" t="n">
        <f aca="false">IF(E1196&lt;1,1,0)</f>
        <v>0</v>
      </c>
      <c r="S1196" s="0" t="n">
        <f aca="false">IF(R1196=1,"",E1196)</f>
        <v>93.1</v>
      </c>
      <c r="T1196" s="0" t="n">
        <f aca="false">E1196/3.6</f>
        <v>25.8611111111111</v>
      </c>
    </row>
    <row r="1197" customFormat="false" ht="15" hidden="false" customHeight="false" outlineLevel="0" collapsed="false">
      <c r="B1197" s="20" t="s">
        <v>52</v>
      </c>
      <c r="C1197" s="20" t="n">
        <v>1189</v>
      </c>
      <c r="D1197" s="20" t="n">
        <v>167</v>
      </c>
      <c r="E1197" s="21" t="n">
        <v>93.1</v>
      </c>
      <c r="F1197" s="10" t="n">
        <f aca="false">($E1198-$E1196)/2/3.6</f>
        <v>0</v>
      </c>
      <c r="G1197" s="10" t="n">
        <f aca="false">($E1198-$E1196)/2</f>
        <v>0</v>
      </c>
      <c r="R1197" s="0" t="n">
        <f aca="false">IF(E1197&lt;1,1,0)</f>
        <v>0</v>
      </c>
      <c r="S1197" s="0" t="n">
        <f aca="false">IF(R1197=1,"",E1197)</f>
        <v>93.1</v>
      </c>
      <c r="T1197" s="0" t="n">
        <f aca="false">E1197/3.6</f>
        <v>25.8611111111111</v>
      </c>
    </row>
    <row r="1198" customFormat="false" ht="15" hidden="false" customHeight="false" outlineLevel="0" collapsed="false">
      <c r="B1198" s="20" t="s">
        <v>52</v>
      </c>
      <c r="C1198" s="20" t="n">
        <v>1190</v>
      </c>
      <c r="D1198" s="20" t="n">
        <v>168</v>
      </c>
      <c r="E1198" s="21" t="n">
        <v>93.1</v>
      </c>
      <c r="F1198" s="10" t="n">
        <f aca="false">($E1199-$E1197)/2/3.6</f>
        <v>0</v>
      </c>
      <c r="G1198" s="10" t="n">
        <f aca="false">($E1199-$E1197)/2</f>
        <v>0</v>
      </c>
      <c r="R1198" s="0" t="n">
        <f aca="false">IF(E1198&lt;1,1,0)</f>
        <v>0</v>
      </c>
      <c r="S1198" s="0" t="n">
        <f aca="false">IF(R1198=1,"",E1198)</f>
        <v>93.1</v>
      </c>
      <c r="T1198" s="0" t="n">
        <f aca="false">E1198/3.6</f>
        <v>25.8611111111111</v>
      </c>
    </row>
    <row r="1199" customFormat="false" ht="15" hidden="false" customHeight="false" outlineLevel="0" collapsed="false">
      <c r="B1199" s="20" t="s">
        <v>52</v>
      </c>
      <c r="C1199" s="20" t="n">
        <v>1191</v>
      </c>
      <c r="D1199" s="20" t="n">
        <v>169</v>
      </c>
      <c r="E1199" s="21" t="n">
        <v>93.1</v>
      </c>
      <c r="F1199" s="10" t="n">
        <f aca="false">($E1200-$E1198)/2/3.6</f>
        <v>0</v>
      </c>
      <c r="G1199" s="10" t="n">
        <f aca="false">($E1200-$E1198)/2</f>
        <v>0</v>
      </c>
      <c r="R1199" s="0" t="n">
        <f aca="false">IF(E1199&lt;1,1,0)</f>
        <v>0</v>
      </c>
      <c r="S1199" s="0" t="n">
        <f aca="false">IF(R1199=1,"",E1199)</f>
        <v>93.1</v>
      </c>
      <c r="T1199" s="0" t="n">
        <f aca="false">E1199/3.6</f>
        <v>25.8611111111111</v>
      </c>
    </row>
    <row r="1200" customFormat="false" ht="15" hidden="false" customHeight="false" outlineLevel="0" collapsed="false">
      <c r="B1200" s="20" t="s">
        <v>52</v>
      </c>
      <c r="C1200" s="20" t="n">
        <v>1192</v>
      </c>
      <c r="D1200" s="20" t="n">
        <v>170</v>
      </c>
      <c r="E1200" s="21" t="n">
        <v>93.1</v>
      </c>
      <c r="F1200" s="10" t="n">
        <f aca="false">($E1201-$E1199)/2/3.6</f>
        <v>0</v>
      </c>
      <c r="G1200" s="10" t="n">
        <f aca="false">($E1201-$E1199)/2</f>
        <v>0</v>
      </c>
      <c r="R1200" s="0" t="n">
        <f aca="false">IF(E1200&lt;1,1,0)</f>
        <v>0</v>
      </c>
      <c r="S1200" s="0" t="n">
        <f aca="false">IF(R1200=1,"",E1200)</f>
        <v>93.1</v>
      </c>
      <c r="T1200" s="0" t="n">
        <f aca="false">E1200/3.6</f>
        <v>25.8611111111111</v>
      </c>
    </row>
    <row r="1201" customFormat="false" ht="15" hidden="false" customHeight="false" outlineLevel="0" collapsed="false">
      <c r="B1201" s="20" t="s">
        <v>52</v>
      </c>
      <c r="C1201" s="20" t="n">
        <v>1193</v>
      </c>
      <c r="D1201" s="20" t="n">
        <v>171</v>
      </c>
      <c r="E1201" s="21" t="n">
        <v>93.1</v>
      </c>
      <c r="F1201" s="10" t="n">
        <f aca="false">($E1202-$E1200)/2/3.6</f>
        <v>0</v>
      </c>
      <c r="G1201" s="10" t="n">
        <f aca="false">($E1202-$E1200)/2</f>
        <v>0</v>
      </c>
      <c r="R1201" s="0" t="n">
        <f aca="false">IF(E1201&lt;1,1,0)</f>
        <v>0</v>
      </c>
      <c r="S1201" s="0" t="n">
        <f aca="false">IF(R1201=1,"",E1201)</f>
        <v>93.1</v>
      </c>
      <c r="T1201" s="0" t="n">
        <f aca="false">E1201/3.6</f>
        <v>25.8611111111111</v>
      </c>
    </row>
    <row r="1202" customFormat="false" ht="15" hidden="false" customHeight="false" outlineLevel="0" collapsed="false">
      <c r="B1202" s="20" t="s">
        <v>52</v>
      </c>
      <c r="C1202" s="20" t="n">
        <v>1194</v>
      </c>
      <c r="D1202" s="20" t="n">
        <v>172</v>
      </c>
      <c r="E1202" s="21" t="n">
        <v>93.1</v>
      </c>
      <c r="F1202" s="10" t="n">
        <f aca="false">($E1203-$E1201)/2/3.6</f>
        <v>0</v>
      </c>
      <c r="G1202" s="10" t="n">
        <f aca="false">($E1203-$E1201)/2</f>
        <v>0</v>
      </c>
      <c r="R1202" s="0" t="n">
        <f aca="false">IF(E1202&lt;1,1,0)</f>
        <v>0</v>
      </c>
      <c r="S1202" s="0" t="n">
        <f aca="false">IF(R1202=1,"",E1202)</f>
        <v>93.1</v>
      </c>
      <c r="T1202" s="0" t="n">
        <f aca="false">E1202/3.6</f>
        <v>25.8611111111111</v>
      </c>
    </row>
    <row r="1203" customFormat="false" ht="15" hidden="false" customHeight="false" outlineLevel="0" collapsed="false">
      <c r="B1203" s="20" t="s">
        <v>52</v>
      </c>
      <c r="C1203" s="20" t="n">
        <v>1195</v>
      </c>
      <c r="D1203" s="20" t="n">
        <v>173</v>
      </c>
      <c r="E1203" s="21" t="n">
        <v>93.1</v>
      </c>
      <c r="F1203" s="10" t="n">
        <f aca="false">($E1204-$E1202)/2/3.6</f>
        <v>0.0138888888888901</v>
      </c>
      <c r="G1203" s="10" t="n">
        <f aca="false">($E1204-$E1202)/2</f>
        <v>0.0500000000000043</v>
      </c>
      <c r="R1203" s="0" t="n">
        <f aca="false">IF(E1203&lt;1,1,0)</f>
        <v>0</v>
      </c>
      <c r="S1203" s="0" t="n">
        <f aca="false">IF(R1203=1,"",E1203)</f>
        <v>93.1</v>
      </c>
      <c r="T1203" s="0" t="n">
        <f aca="false">E1203/3.6</f>
        <v>25.8611111111111</v>
      </c>
    </row>
    <row r="1204" customFormat="false" ht="15" hidden="false" customHeight="false" outlineLevel="0" collapsed="false">
      <c r="B1204" s="20" t="s">
        <v>52</v>
      </c>
      <c r="C1204" s="20" t="n">
        <v>1196</v>
      </c>
      <c r="D1204" s="20" t="n">
        <v>174</v>
      </c>
      <c r="E1204" s="21" t="n">
        <v>93.2</v>
      </c>
      <c r="F1204" s="10" t="n">
        <f aca="false">($E1205-$E1203)/2/3.6</f>
        <v>0.0138888888888901</v>
      </c>
      <c r="G1204" s="10" t="n">
        <f aca="false">($E1205-$E1203)/2</f>
        <v>0.0500000000000043</v>
      </c>
      <c r="R1204" s="0" t="n">
        <f aca="false">IF(E1204&lt;1,1,0)</f>
        <v>0</v>
      </c>
      <c r="S1204" s="0" t="n">
        <f aca="false">IF(R1204=1,"",E1204)</f>
        <v>93.2</v>
      </c>
      <c r="T1204" s="0" t="n">
        <f aca="false">E1204/3.6</f>
        <v>25.8888888888889</v>
      </c>
    </row>
    <row r="1205" customFormat="false" ht="15" hidden="false" customHeight="false" outlineLevel="0" collapsed="false">
      <c r="B1205" s="20" t="s">
        <v>52</v>
      </c>
      <c r="C1205" s="20" t="n">
        <v>1197</v>
      </c>
      <c r="D1205" s="20" t="n">
        <v>175</v>
      </c>
      <c r="E1205" s="21" t="n">
        <v>93.2</v>
      </c>
      <c r="F1205" s="10" t="n">
        <f aca="false">($E1206-$E1204)/2/3.6</f>
        <v>0.0138888888888881</v>
      </c>
      <c r="G1205" s="10" t="n">
        <f aca="false">($E1206-$E1204)/2</f>
        <v>0.0499999999999972</v>
      </c>
      <c r="R1205" s="0" t="n">
        <f aca="false">IF(E1205&lt;1,1,0)</f>
        <v>0</v>
      </c>
      <c r="S1205" s="0" t="n">
        <f aca="false">IF(R1205=1,"",E1205)</f>
        <v>93.2</v>
      </c>
      <c r="T1205" s="0" t="n">
        <f aca="false">E1205/3.6</f>
        <v>25.8888888888889</v>
      </c>
    </row>
    <row r="1206" customFormat="false" ht="15" hidden="false" customHeight="false" outlineLevel="0" collapsed="false">
      <c r="B1206" s="20" t="s">
        <v>52</v>
      </c>
      <c r="C1206" s="20" t="n">
        <v>1198</v>
      </c>
      <c r="D1206" s="20" t="n">
        <v>176</v>
      </c>
      <c r="E1206" s="21" t="n">
        <v>93.3</v>
      </c>
      <c r="F1206" s="10" t="n">
        <f aca="false">($E1207-$E1205)/2/3.6</f>
        <v>0.0694444444444445</v>
      </c>
      <c r="G1206" s="10" t="n">
        <f aca="false">($E1207-$E1205)/2</f>
        <v>0.25</v>
      </c>
      <c r="R1206" s="0" t="n">
        <f aca="false">IF(E1206&lt;1,1,0)</f>
        <v>0</v>
      </c>
      <c r="S1206" s="0" t="n">
        <f aca="false">IF(R1206=1,"",E1206)</f>
        <v>93.3</v>
      </c>
      <c r="T1206" s="0" t="n">
        <f aca="false">E1206/3.6</f>
        <v>25.9166666666667</v>
      </c>
    </row>
    <row r="1207" customFormat="false" ht="15" hidden="false" customHeight="false" outlineLevel="0" collapsed="false">
      <c r="B1207" s="20" t="s">
        <v>52</v>
      </c>
      <c r="C1207" s="20" t="n">
        <v>1199</v>
      </c>
      <c r="D1207" s="20" t="n">
        <v>177</v>
      </c>
      <c r="E1207" s="21" t="n">
        <v>93.7</v>
      </c>
      <c r="F1207" s="10" t="n">
        <f aca="false">($E1208-$E1206)/2/3.6</f>
        <v>0.125000000000001</v>
      </c>
      <c r="G1207" s="10" t="n">
        <f aca="false">($E1208-$E1206)/2</f>
        <v>0.450000000000003</v>
      </c>
      <c r="R1207" s="0" t="n">
        <f aca="false">IF(E1207&lt;1,1,0)</f>
        <v>0</v>
      </c>
      <c r="S1207" s="0" t="n">
        <f aca="false">IF(R1207=1,"",E1207)</f>
        <v>93.7</v>
      </c>
      <c r="T1207" s="0" t="n">
        <f aca="false">E1207/3.6</f>
        <v>26.0277777777778</v>
      </c>
    </row>
    <row r="1208" customFormat="false" ht="15" hidden="false" customHeight="false" outlineLevel="0" collapsed="false">
      <c r="B1208" s="20" t="s">
        <v>52</v>
      </c>
      <c r="C1208" s="20" t="n">
        <v>1200</v>
      </c>
      <c r="D1208" s="20" t="n">
        <v>178</v>
      </c>
      <c r="E1208" s="21" t="n">
        <v>94.2</v>
      </c>
      <c r="F1208" s="10" t="n">
        <f aca="false">($E1209-$E1207)/2/3.6</f>
        <v>0.180555555555555</v>
      </c>
      <c r="G1208" s="10" t="n">
        <f aca="false">($E1209-$E1207)/2</f>
        <v>0.649999999999999</v>
      </c>
      <c r="R1208" s="0" t="n">
        <f aca="false">IF(E1208&lt;1,1,0)</f>
        <v>0</v>
      </c>
      <c r="S1208" s="0" t="n">
        <f aca="false">IF(R1208=1,"",E1208)</f>
        <v>94.2</v>
      </c>
      <c r="T1208" s="0" t="n">
        <f aca="false">E1208/3.6</f>
        <v>26.1666666666667</v>
      </c>
    </row>
    <row r="1209" customFormat="false" ht="15" hidden="false" customHeight="false" outlineLevel="0" collapsed="false">
      <c r="B1209" s="20" t="s">
        <v>52</v>
      </c>
      <c r="C1209" s="20" t="n">
        <v>1201</v>
      </c>
      <c r="D1209" s="20" t="n">
        <v>179</v>
      </c>
      <c r="E1209" s="21" t="n">
        <v>95</v>
      </c>
      <c r="F1209" s="10" t="n">
        <f aca="false">($E1210-$E1208)/2/3.6</f>
        <v>0.222222222222221</v>
      </c>
      <c r="G1209" s="10" t="n">
        <f aca="false">($E1210-$E1208)/2</f>
        <v>0.799999999999997</v>
      </c>
      <c r="R1209" s="0" t="n">
        <f aca="false">IF(E1209&lt;1,1,0)</f>
        <v>0</v>
      </c>
      <c r="S1209" s="0" t="n">
        <f aca="false">IF(R1209=1,"",E1209)</f>
        <v>95</v>
      </c>
      <c r="T1209" s="0" t="n">
        <f aca="false">E1209/3.6</f>
        <v>26.3888888888889</v>
      </c>
    </row>
    <row r="1210" customFormat="false" ht="15" hidden="false" customHeight="false" outlineLevel="0" collapsed="false">
      <c r="B1210" s="20" t="s">
        <v>52</v>
      </c>
      <c r="C1210" s="20" t="n">
        <v>1202</v>
      </c>
      <c r="D1210" s="20" t="n">
        <v>180</v>
      </c>
      <c r="E1210" s="21" t="n">
        <v>95.8</v>
      </c>
      <c r="F1210" s="10" t="n">
        <f aca="false">($E1211-$E1209)/2/3.6</f>
        <v>0.194444444444445</v>
      </c>
      <c r="G1210" s="10" t="n">
        <f aca="false">($E1211-$E1209)/2</f>
        <v>0.700000000000003</v>
      </c>
      <c r="R1210" s="0" t="n">
        <f aca="false">IF(E1210&lt;1,1,0)</f>
        <v>0</v>
      </c>
      <c r="S1210" s="0" t="n">
        <f aca="false">IF(R1210=1,"",E1210)</f>
        <v>95.8</v>
      </c>
      <c r="T1210" s="0" t="n">
        <f aca="false">E1210/3.6</f>
        <v>26.6111111111111</v>
      </c>
    </row>
    <row r="1211" customFormat="false" ht="15" hidden="false" customHeight="false" outlineLevel="0" collapsed="false">
      <c r="B1211" s="20" t="s">
        <v>52</v>
      </c>
      <c r="C1211" s="20" t="n">
        <v>1203</v>
      </c>
      <c r="D1211" s="20" t="n">
        <v>181</v>
      </c>
      <c r="E1211" s="21" t="n">
        <v>96.4</v>
      </c>
      <c r="F1211" s="10" t="n">
        <f aca="false">($E1212-$E1210)/2/3.6</f>
        <v>0.138888888888889</v>
      </c>
      <c r="G1211" s="10" t="n">
        <f aca="false">($E1212-$E1210)/2</f>
        <v>0.5</v>
      </c>
      <c r="R1211" s="0" t="n">
        <f aca="false">IF(E1211&lt;1,1,0)</f>
        <v>0</v>
      </c>
      <c r="S1211" s="0" t="n">
        <f aca="false">IF(R1211=1,"",E1211)</f>
        <v>96.4</v>
      </c>
      <c r="T1211" s="0" t="n">
        <f aca="false">E1211/3.6</f>
        <v>26.7777777777778</v>
      </c>
    </row>
    <row r="1212" customFormat="false" ht="15" hidden="false" customHeight="false" outlineLevel="0" collapsed="false">
      <c r="B1212" s="20" t="s">
        <v>52</v>
      </c>
      <c r="C1212" s="20" t="n">
        <v>1204</v>
      </c>
      <c r="D1212" s="20" t="n">
        <v>182</v>
      </c>
      <c r="E1212" s="21" t="n">
        <v>96.8</v>
      </c>
      <c r="F1212" s="10" t="n">
        <f aca="false">($E1213-$E1211)/2/3.6</f>
        <v>0.0833333333333325</v>
      </c>
      <c r="G1212" s="10" t="n">
        <f aca="false">($E1213-$E1211)/2</f>
        <v>0.299999999999997</v>
      </c>
      <c r="R1212" s="0" t="n">
        <f aca="false">IF(E1212&lt;1,1,0)</f>
        <v>0</v>
      </c>
      <c r="S1212" s="0" t="n">
        <f aca="false">IF(R1212=1,"",E1212)</f>
        <v>96.8</v>
      </c>
      <c r="T1212" s="0" t="n">
        <f aca="false">E1212/3.6</f>
        <v>26.8888888888889</v>
      </c>
    </row>
    <row r="1213" customFormat="false" ht="15" hidden="false" customHeight="false" outlineLevel="0" collapsed="false">
      <c r="B1213" s="20" t="s">
        <v>52</v>
      </c>
      <c r="C1213" s="20" t="n">
        <v>1205</v>
      </c>
      <c r="D1213" s="20" t="n">
        <v>183</v>
      </c>
      <c r="E1213" s="21" t="n">
        <v>97</v>
      </c>
      <c r="F1213" s="10" t="n">
        <f aca="false">($E1214-$E1212)/2/3.6</f>
        <v>0.0416666666666663</v>
      </c>
      <c r="G1213" s="10" t="n">
        <f aca="false">($E1214-$E1212)/2</f>
        <v>0.149999999999999</v>
      </c>
      <c r="R1213" s="0" t="n">
        <f aca="false">IF(E1213&lt;1,1,0)</f>
        <v>0</v>
      </c>
      <c r="S1213" s="0" t="n">
        <f aca="false">IF(R1213=1,"",E1213)</f>
        <v>97</v>
      </c>
      <c r="T1213" s="0" t="n">
        <f aca="false">E1213/3.6</f>
        <v>26.9444444444444</v>
      </c>
    </row>
    <row r="1214" customFormat="false" ht="15" hidden="false" customHeight="false" outlineLevel="0" collapsed="false">
      <c r="B1214" s="20" t="s">
        <v>52</v>
      </c>
      <c r="C1214" s="20" t="n">
        <v>1206</v>
      </c>
      <c r="D1214" s="20" t="n">
        <v>184</v>
      </c>
      <c r="E1214" s="21" t="n">
        <v>97.1</v>
      </c>
      <c r="F1214" s="10" t="n">
        <f aca="false">($E1215-$E1213)/2/3.6</f>
        <v>0.0277777777777782</v>
      </c>
      <c r="G1214" s="10" t="n">
        <f aca="false">($E1215-$E1213)/2</f>
        <v>0.100000000000001</v>
      </c>
      <c r="R1214" s="0" t="n">
        <f aca="false">IF(E1214&lt;1,1,0)</f>
        <v>0</v>
      </c>
      <c r="S1214" s="0" t="n">
        <f aca="false">IF(R1214=1,"",E1214)</f>
        <v>97.1</v>
      </c>
      <c r="T1214" s="0" t="n">
        <f aca="false">E1214/3.6</f>
        <v>26.9722222222222</v>
      </c>
    </row>
    <row r="1215" customFormat="false" ht="15" hidden="false" customHeight="false" outlineLevel="0" collapsed="false">
      <c r="B1215" s="20" t="s">
        <v>52</v>
      </c>
      <c r="C1215" s="20" t="n">
        <v>1207</v>
      </c>
      <c r="D1215" s="20" t="n">
        <v>185</v>
      </c>
      <c r="E1215" s="21" t="n">
        <v>97.2</v>
      </c>
      <c r="F1215" s="10" t="n">
        <f aca="false">($E1216-$E1214)/2/3.6</f>
        <v>0.0277777777777782</v>
      </c>
      <c r="G1215" s="10" t="n">
        <f aca="false">($E1216-$E1214)/2</f>
        <v>0.100000000000001</v>
      </c>
      <c r="R1215" s="0" t="n">
        <f aca="false">IF(E1215&lt;1,1,0)</f>
        <v>0</v>
      </c>
      <c r="S1215" s="0" t="n">
        <f aca="false">IF(R1215=1,"",E1215)</f>
        <v>97.2</v>
      </c>
      <c r="T1215" s="0" t="n">
        <f aca="false">E1215/3.6</f>
        <v>27</v>
      </c>
    </row>
    <row r="1216" customFormat="false" ht="15" hidden="false" customHeight="false" outlineLevel="0" collapsed="false">
      <c r="B1216" s="20" t="s">
        <v>52</v>
      </c>
      <c r="C1216" s="20" t="n">
        <v>1208</v>
      </c>
      <c r="D1216" s="20" t="n">
        <v>186</v>
      </c>
      <c r="E1216" s="21" t="n">
        <v>97.3</v>
      </c>
      <c r="F1216" s="10" t="n">
        <f aca="false">($E1217-$E1215)/2/3.6</f>
        <v>0.0277777777777782</v>
      </c>
      <c r="G1216" s="10" t="n">
        <f aca="false">($E1217-$E1215)/2</f>
        <v>0.100000000000001</v>
      </c>
      <c r="R1216" s="0" t="n">
        <f aca="false">IF(E1216&lt;1,1,0)</f>
        <v>0</v>
      </c>
      <c r="S1216" s="0" t="n">
        <f aca="false">IF(R1216=1,"",E1216)</f>
        <v>97.3</v>
      </c>
      <c r="T1216" s="0" t="n">
        <f aca="false">E1216/3.6</f>
        <v>27.0277777777778</v>
      </c>
    </row>
    <row r="1217" customFormat="false" ht="15" hidden="false" customHeight="false" outlineLevel="0" collapsed="false">
      <c r="B1217" s="20" t="s">
        <v>52</v>
      </c>
      <c r="C1217" s="20" t="n">
        <v>1209</v>
      </c>
      <c r="D1217" s="20" t="n">
        <v>187</v>
      </c>
      <c r="E1217" s="21" t="n">
        <v>97.4</v>
      </c>
      <c r="F1217" s="10" t="n">
        <f aca="false">($E1218-$E1216)/2/3.6</f>
        <v>0.0138888888888901</v>
      </c>
      <c r="G1217" s="10" t="n">
        <f aca="false">($E1218-$E1216)/2</f>
        <v>0.0500000000000043</v>
      </c>
      <c r="R1217" s="0" t="n">
        <f aca="false">IF(E1217&lt;1,1,0)</f>
        <v>0</v>
      </c>
      <c r="S1217" s="0" t="n">
        <f aca="false">IF(R1217=1,"",E1217)</f>
        <v>97.4</v>
      </c>
      <c r="T1217" s="0" t="n">
        <f aca="false">E1217/3.6</f>
        <v>27.0555555555556</v>
      </c>
    </row>
    <row r="1218" customFormat="false" ht="15" hidden="false" customHeight="false" outlineLevel="0" collapsed="false">
      <c r="B1218" s="20" t="s">
        <v>52</v>
      </c>
      <c r="C1218" s="20" t="n">
        <v>1210</v>
      </c>
      <c r="D1218" s="20" t="n">
        <v>188</v>
      </c>
      <c r="E1218" s="21" t="n">
        <v>97.4</v>
      </c>
      <c r="F1218" s="10" t="n">
        <f aca="false">($E1219-$E1217)/2/3.6</f>
        <v>0</v>
      </c>
      <c r="G1218" s="10" t="n">
        <f aca="false">($E1219-$E1217)/2</f>
        <v>0</v>
      </c>
      <c r="R1218" s="0" t="n">
        <f aca="false">IF(E1218&lt;1,1,0)</f>
        <v>0</v>
      </c>
      <c r="S1218" s="0" t="n">
        <f aca="false">IF(R1218=1,"",E1218)</f>
        <v>97.4</v>
      </c>
      <c r="T1218" s="0" t="n">
        <f aca="false">E1218/3.6</f>
        <v>27.0555555555556</v>
      </c>
    </row>
    <row r="1219" customFormat="false" ht="15" hidden="false" customHeight="false" outlineLevel="0" collapsed="false">
      <c r="B1219" s="20" t="s">
        <v>52</v>
      </c>
      <c r="C1219" s="20" t="n">
        <v>1211</v>
      </c>
      <c r="D1219" s="20" t="n">
        <v>189</v>
      </c>
      <c r="E1219" s="21" t="n">
        <v>97.4</v>
      </c>
      <c r="F1219" s="10" t="n">
        <f aca="false">($E1220-$E1218)/2/3.6</f>
        <v>0</v>
      </c>
      <c r="G1219" s="10" t="n">
        <f aca="false">($E1220-$E1218)/2</f>
        <v>0</v>
      </c>
      <c r="R1219" s="0" t="n">
        <f aca="false">IF(E1219&lt;1,1,0)</f>
        <v>0</v>
      </c>
      <c r="S1219" s="0" t="n">
        <f aca="false">IF(R1219=1,"",E1219)</f>
        <v>97.4</v>
      </c>
      <c r="T1219" s="0" t="n">
        <f aca="false">E1219/3.6</f>
        <v>27.0555555555556</v>
      </c>
    </row>
    <row r="1220" customFormat="false" ht="15" hidden="false" customHeight="false" outlineLevel="0" collapsed="false">
      <c r="B1220" s="20" t="s">
        <v>52</v>
      </c>
      <c r="C1220" s="20" t="n">
        <v>1212</v>
      </c>
      <c r="D1220" s="20" t="n">
        <v>190</v>
      </c>
      <c r="E1220" s="21" t="n">
        <v>97.4</v>
      </c>
      <c r="F1220" s="10" t="n">
        <f aca="false">($E1221-$E1219)/2/3.6</f>
        <v>-0.0138888888888901</v>
      </c>
      <c r="G1220" s="10" t="n">
        <f aca="false">($E1221-$E1219)/2</f>
        <v>-0.0500000000000043</v>
      </c>
      <c r="R1220" s="0" t="n">
        <f aca="false">IF(E1220&lt;1,1,0)</f>
        <v>0</v>
      </c>
      <c r="S1220" s="0" t="n">
        <f aca="false">IF(R1220=1,"",E1220)</f>
        <v>97.4</v>
      </c>
      <c r="T1220" s="0" t="n">
        <f aca="false">E1220/3.6</f>
        <v>27.0555555555556</v>
      </c>
    </row>
    <row r="1221" customFormat="false" ht="15" hidden="false" customHeight="false" outlineLevel="0" collapsed="false">
      <c r="B1221" s="20" t="s">
        <v>52</v>
      </c>
      <c r="C1221" s="20" t="n">
        <v>1213</v>
      </c>
      <c r="D1221" s="20" t="n">
        <v>191</v>
      </c>
      <c r="E1221" s="21" t="n">
        <v>97.3</v>
      </c>
      <c r="F1221" s="10" t="n">
        <f aca="false">($E1222-$E1220)/2/3.6</f>
        <v>-0.0138888888888901</v>
      </c>
      <c r="G1221" s="10" t="n">
        <f aca="false">($E1222-$E1220)/2</f>
        <v>-0.0500000000000043</v>
      </c>
      <c r="R1221" s="0" t="n">
        <f aca="false">IF(E1221&lt;1,1,0)</f>
        <v>0</v>
      </c>
      <c r="S1221" s="0" t="n">
        <f aca="false">IF(R1221=1,"",E1221)</f>
        <v>97.3</v>
      </c>
      <c r="T1221" s="0" t="n">
        <f aca="false">E1221/3.6</f>
        <v>27.0277777777778</v>
      </c>
    </row>
    <row r="1222" customFormat="false" ht="15" hidden="false" customHeight="false" outlineLevel="0" collapsed="false">
      <c r="B1222" s="20" t="s">
        <v>52</v>
      </c>
      <c r="C1222" s="20" t="n">
        <v>1214</v>
      </c>
      <c r="D1222" s="20" t="n">
        <v>192</v>
      </c>
      <c r="E1222" s="21" t="n">
        <v>97.3</v>
      </c>
      <c r="F1222" s="10" t="n">
        <f aca="false">($E1223-$E1221)/2/3.6</f>
        <v>0</v>
      </c>
      <c r="G1222" s="10" t="n">
        <f aca="false">($E1223-$E1221)/2</f>
        <v>0</v>
      </c>
      <c r="R1222" s="0" t="n">
        <f aca="false">IF(E1222&lt;1,1,0)</f>
        <v>0</v>
      </c>
      <c r="S1222" s="0" t="n">
        <f aca="false">IF(R1222=1,"",E1222)</f>
        <v>97.3</v>
      </c>
      <c r="T1222" s="0" t="n">
        <f aca="false">E1222/3.6</f>
        <v>27.0277777777778</v>
      </c>
    </row>
    <row r="1223" customFormat="false" ht="15" hidden="false" customHeight="false" outlineLevel="0" collapsed="false">
      <c r="B1223" s="20" t="s">
        <v>52</v>
      </c>
      <c r="C1223" s="20" t="n">
        <v>1215</v>
      </c>
      <c r="D1223" s="20" t="n">
        <v>193</v>
      </c>
      <c r="E1223" s="21" t="n">
        <v>97.3</v>
      </c>
      <c r="F1223" s="10" t="n">
        <f aca="false">($E1224-$E1222)/2/3.6</f>
        <v>0</v>
      </c>
      <c r="G1223" s="10" t="n">
        <f aca="false">($E1224-$E1222)/2</f>
        <v>0</v>
      </c>
      <c r="R1223" s="0" t="n">
        <f aca="false">IF(E1223&lt;1,1,0)</f>
        <v>0</v>
      </c>
      <c r="S1223" s="0" t="n">
        <f aca="false">IF(R1223=1,"",E1223)</f>
        <v>97.3</v>
      </c>
      <c r="T1223" s="0" t="n">
        <f aca="false">E1223/3.6</f>
        <v>27.0277777777778</v>
      </c>
    </row>
    <row r="1224" customFormat="false" ht="15" hidden="false" customHeight="false" outlineLevel="0" collapsed="false">
      <c r="B1224" s="20" t="s">
        <v>52</v>
      </c>
      <c r="C1224" s="20" t="n">
        <v>1216</v>
      </c>
      <c r="D1224" s="20" t="n">
        <v>194</v>
      </c>
      <c r="E1224" s="21" t="n">
        <v>97.3</v>
      </c>
      <c r="F1224" s="10" t="n">
        <f aca="false">($E1225-$E1223)/2/3.6</f>
        <v>-0.0138888888888881</v>
      </c>
      <c r="G1224" s="10" t="n">
        <f aca="false">($E1225-$E1223)/2</f>
        <v>-0.0499999999999972</v>
      </c>
      <c r="R1224" s="0" t="n">
        <f aca="false">IF(E1224&lt;1,1,0)</f>
        <v>0</v>
      </c>
      <c r="S1224" s="0" t="n">
        <f aca="false">IF(R1224=1,"",E1224)</f>
        <v>97.3</v>
      </c>
      <c r="T1224" s="0" t="n">
        <f aca="false">E1224/3.6</f>
        <v>27.0277777777778</v>
      </c>
    </row>
    <row r="1225" customFormat="false" ht="15" hidden="false" customHeight="false" outlineLevel="0" collapsed="false">
      <c r="B1225" s="20" t="s">
        <v>52</v>
      </c>
      <c r="C1225" s="20" t="n">
        <v>1217</v>
      </c>
      <c r="D1225" s="20" t="n">
        <v>195</v>
      </c>
      <c r="E1225" s="21" t="n">
        <v>97.2</v>
      </c>
      <c r="F1225" s="10" t="n">
        <f aca="false">($E1226-$E1224)/2/3.6</f>
        <v>-0.0277777777777782</v>
      </c>
      <c r="G1225" s="10" t="n">
        <f aca="false">($E1226-$E1224)/2</f>
        <v>-0.100000000000001</v>
      </c>
      <c r="R1225" s="0" t="n">
        <f aca="false">IF(E1225&lt;1,1,0)</f>
        <v>0</v>
      </c>
      <c r="S1225" s="0" t="n">
        <f aca="false">IF(R1225=1,"",E1225)</f>
        <v>97.2</v>
      </c>
      <c r="T1225" s="0" t="n">
        <f aca="false">E1225/3.6</f>
        <v>27</v>
      </c>
    </row>
    <row r="1226" customFormat="false" ht="15" hidden="false" customHeight="false" outlineLevel="0" collapsed="false">
      <c r="B1226" s="20" t="s">
        <v>52</v>
      </c>
      <c r="C1226" s="20" t="n">
        <v>1218</v>
      </c>
      <c r="D1226" s="20" t="n">
        <v>196</v>
      </c>
      <c r="E1226" s="21" t="n">
        <v>97.1</v>
      </c>
      <c r="F1226" s="10" t="n">
        <f aca="false">($E1227-$E1225)/2/3.6</f>
        <v>-0.0277777777777782</v>
      </c>
      <c r="G1226" s="10" t="n">
        <f aca="false">($E1227-$E1225)/2</f>
        <v>-0.100000000000001</v>
      </c>
      <c r="R1226" s="0" t="n">
        <f aca="false">IF(E1226&lt;1,1,0)</f>
        <v>0</v>
      </c>
      <c r="S1226" s="0" t="n">
        <f aca="false">IF(R1226=1,"",E1226)</f>
        <v>97.1</v>
      </c>
      <c r="T1226" s="0" t="n">
        <f aca="false">E1226/3.6</f>
        <v>26.9722222222222</v>
      </c>
    </row>
    <row r="1227" customFormat="false" ht="15" hidden="false" customHeight="false" outlineLevel="0" collapsed="false">
      <c r="B1227" s="20" t="s">
        <v>52</v>
      </c>
      <c r="C1227" s="20" t="n">
        <v>1219</v>
      </c>
      <c r="D1227" s="20" t="n">
        <v>197</v>
      </c>
      <c r="E1227" s="21" t="n">
        <v>97</v>
      </c>
      <c r="F1227" s="10" t="n">
        <f aca="false">($E1228-$E1226)/2/3.6</f>
        <v>-0.0277777777777762</v>
      </c>
      <c r="G1227" s="10" t="n">
        <f aca="false">($E1228-$E1226)/2</f>
        <v>-0.0999999999999943</v>
      </c>
      <c r="R1227" s="0" t="n">
        <f aca="false">IF(E1227&lt;1,1,0)</f>
        <v>0</v>
      </c>
      <c r="S1227" s="0" t="n">
        <f aca="false">IF(R1227=1,"",E1227)</f>
        <v>97</v>
      </c>
      <c r="T1227" s="0" t="n">
        <f aca="false">E1227/3.6</f>
        <v>26.9444444444444</v>
      </c>
    </row>
    <row r="1228" customFormat="false" ht="15" hidden="false" customHeight="false" outlineLevel="0" collapsed="false">
      <c r="B1228" s="20" t="s">
        <v>52</v>
      </c>
      <c r="C1228" s="20" t="n">
        <v>1220</v>
      </c>
      <c r="D1228" s="20" t="n">
        <v>198</v>
      </c>
      <c r="E1228" s="21" t="n">
        <v>96.9</v>
      </c>
      <c r="F1228" s="10" t="n">
        <f aca="false">($E1229-$E1227)/2/3.6</f>
        <v>-0.0416666666666663</v>
      </c>
      <c r="G1228" s="10" t="n">
        <f aca="false">($E1229-$E1227)/2</f>
        <v>-0.149999999999999</v>
      </c>
      <c r="R1228" s="0" t="n">
        <f aca="false">IF(E1228&lt;1,1,0)</f>
        <v>0</v>
      </c>
      <c r="S1228" s="0" t="n">
        <f aca="false">IF(R1228=1,"",E1228)</f>
        <v>96.9</v>
      </c>
      <c r="T1228" s="0" t="n">
        <f aca="false">E1228/3.6</f>
        <v>26.9166666666667</v>
      </c>
    </row>
    <row r="1229" customFormat="false" ht="15" hidden="false" customHeight="false" outlineLevel="0" collapsed="false">
      <c r="B1229" s="20" t="s">
        <v>52</v>
      </c>
      <c r="C1229" s="20" t="n">
        <v>1221</v>
      </c>
      <c r="D1229" s="20" t="n">
        <v>199</v>
      </c>
      <c r="E1229" s="21" t="n">
        <v>96.7</v>
      </c>
      <c r="F1229" s="10" t="n">
        <f aca="false">($E1230-$E1228)/2/3.6</f>
        <v>-0.0694444444444445</v>
      </c>
      <c r="G1229" s="10" t="n">
        <f aca="false">($E1230-$E1228)/2</f>
        <v>-0.25</v>
      </c>
      <c r="R1229" s="0" t="n">
        <f aca="false">IF(E1229&lt;1,1,0)</f>
        <v>0</v>
      </c>
      <c r="S1229" s="0" t="n">
        <f aca="false">IF(R1229=1,"",E1229)</f>
        <v>96.7</v>
      </c>
      <c r="T1229" s="0" t="n">
        <f aca="false">E1229/3.6</f>
        <v>26.8611111111111</v>
      </c>
    </row>
    <row r="1230" customFormat="false" ht="15" hidden="false" customHeight="false" outlineLevel="0" collapsed="false">
      <c r="B1230" s="20" t="s">
        <v>52</v>
      </c>
      <c r="C1230" s="20" t="n">
        <v>1222</v>
      </c>
      <c r="D1230" s="20" t="n">
        <v>200</v>
      </c>
      <c r="E1230" s="21" t="n">
        <v>96.4</v>
      </c>
      <c r="F1230" s="10" t="n">
        <f aca="false">($E1231-$E1229)/2/3.6</f>
        <v>-0.0833333333333345</v>
      </c>
      <c r="G1230" s="10" t="n">
        <f aca="false">($E1231-$E1229)/2</f>
        <v>-0.300000000000004</v>
      </c>
      <c r="R1230" s="0" t="n">
        <f aca="false">IF(E1230&lt;1,1,0)</f>
        <v>0</v>
      </c>
      <c r="S1230" s="0" t="n">
        <f aca="false">IF(R1230=1,"",E1230)</f>
        <v>96.4</v>
      </c>
      <c r="T1230" s="0" t="n">
        <f aca="false">E1230/3.6</f>
        <v>26.7777777777778</v>
      </c>
    </row>
    <row r="1231" customFormat="false" ht="15" hidden="false" customHeight="false" outlineLevel="0" collapsed="false">
      <c r="B1231" s="20" t="s">
        <v>52</v>
      </c>
      <c r="C1231" s="20" t="n">
        <v>1223</v>
      </c>
      <c r="D1231" s="20" t="n">
        <v>201</v>
      </c>
      <c r="E1231" s="21" t="n">
        <v>96.1</v>
      </c>
      <c r="F1231" s="10" t="n">
        <f aca="false">($E1232-$E1230)/2/3.6</f>
        <v>-0.0972222222222226</v>
      </c>
      <c r="G1231" s="10" t="n">
        <f aca="false">($E1232-$E1230)/2</f>
        <v>-0.350000000000001</v>
      </c>
      <c r="R1231" s="0" t="n">
        <f aca="false">IF(E1231&lt;1,1,0)</f>
        <v>0</v>
      </c>
      <c r="S1231" s="0" t="n">
        <f aca="false">IF(R1231=1,"",E1231)</f>
        <v>96.1</v>
      </c>
      <c r="T1231" s="0" t="n">
        <f aca="false">E1231/3.6</f>
        <v>26.6944444444444</v>
      </c>
    </row>
    <row r="1232" customFormat="false" ht="15" hidden="false" customHeight="false" outlineLevel="0" collapsed="false">
      <c r="B1232" s="20" t="s">
        <v>52</v>
      </c>
      <c r="C1232" s="20" t="n">
        <v>1224</v>
      </c>
      <c r="D1232" s="20" t="n">
        <v>202</v>
      </c>
      <c r="E1232" s="21" t="n">
        <v>95.7</v>
      </c>
      <c r="F1232" s="10" t="n">
        <f aca="false">($E1233-$E1231)/2/3.6</f>
        <v>-0.0833333333333325</v>
      </c>
      <c r="G1232" s="10" t="n">
        <f aca="false">($E1233-$E1231)/2</f>
        <v>-0.299999999999997</v>
      </c>
      <c r="R1232" s="0" t="n">
        <f aca="false">IF(E1232&lt;1,1,0)</f>
        <v>0</v>
      </c>
      <c r="S1232" s="0" t="n">
        <f aca="false">IF(R1232=1,"",E1232)</f>
        <v>95.7</v>
      </c>
      <c r="T1232" s="0" t="n">
        <f aca="false">E1232/3.6</f>
        <v>26.5833333333333</v>
      </c>
    </row>
    <row r="1233" customFormat="false" ht="15" hidden="false" customHeight="false" outlineLevel="0" collapsed="false">
      <c r="B1233" s="20" t="s">
        <v>52</v>
      </c>
      <c r="C1233" s="20" t="n">
        <v>1225</v>
      </c>
      <c r="D1233" s="20" t="n">
        <v>203</v>
      </c>
      <c r="E1233" s="21" t="n">
        <v>95.5</v>
      </c>
      <c r="F1233" s="10" t="n">
        <f aca="false">($E1234-$E1232)/2/3.6</f>
        <v>-0.0555555555555563</v>
      </c>
      <c r="G1233" s="10" t="n">
        <f aca="false">($E1234-$E1232)/2</f>
        <v>-0.200000000000003</v>
      </c>
      <c r="R1233" s="0" t="n">
        <f aca="false">IF(E1233&lt;1,1,0)</f>
        <v>0</v>
      </c>
      <c r="S1233" s="0" t="n">
        <f aca="false">IF(R1233=1,"",E1233)</f>
        <v>95.5</v>
      </c>
      <c r="T1233" s="0" t="n">
        <f aca="false">E1233/3.6</f>
        <v>26.5277777777778</v>
      </c>
    </row>
    <row r="1234" customFormat="false" ht="15" hidden="false" customHeight="false" outlineLevel="0" collapsed="false">
      <c r="B1234" s="20" t="s">
        <v>52</v>
      </c>
      <c r="C1234" s="20" t="n">
        <v>1226</v>
      </c>
      <c r="D1234" s="20" t="n">
        <v>204</v>
      </c>
      <c r="E1234" s="21" t="n">
        <v>95.3</v>
      </c>
      <c r="F1234" s="10" t="n">
        <f aca="false">($E1235-$E1233)/2/3.6</f>
        <v>-0.0416666666666663</v>
      </c>
      <c r="G1234" s="10" t="n">
        <f aca="false">($E1235-$E1233)/2</f>
        <v>-0.149999999999999</v>
      </c>
      <c r="R1234" s="0" t="n">
        <f aca="false">IF(E1234&lt;1,1,0)</f>
        <v>0</v>
      </c>
      <c r="S1234" s="0" t="n">
        <f aca="false">IF(R1234=1,"",E1234)</f>
        <v>95.3</v>
      </c>
      <c r="T1234" s="0" t="n">
        <f aca="false">E1234/3.6</f>
        <v>26.4722222222222</v>
      </c>
    </row>
    <row r="1235" customFormat="false" ht="15" hidden="false" customHeight="false" outlineLevel="0" collapsed="false">
      <c r="B1235" s="20" t="s">
        <v>52</v>
      </c>
      <c r="C1235" s="20" t="n">
        <v>1227</v>
      </c>
      <c r="D1235" s="20" t="n">
        <v>205</v>
      </c>
      <c r="E1235" s="21" t="n">
        <v>95.2</v>
      </c>
      <c r="F1235" s="10" t="n">
        <f aca="false">($E1236-$E1234)/2/3.6</f>
        <v>-0.0416666666666663</v>
      </c>
      <c r="G1235" s="10" t="n">
        <f aca="false">($E1236-$E1234)/2</f>
        <v>-0.149999999999999</v>
      </c>
      <c r="R1235" s="0" t="n">
        <f aca="false">IF(E1235&lt;1,1,0)</f>
        <v>0</v>
      </c>
      <c r="S1235" s="0" t="n">
        <f aca="false">IF(R1235=1,"",E1235)</f>
        <v>95.2</v>
      </c>
      <c r="T1235" s="0" t="n">
        <f aca="false">E1235/3.6</f>
        <v>26.4444444444444</v>
      </c>
    </row>
    <row r="1236" customFormat="false" ht="15" hidden="false" customHeight="false" outlineLevel="0" collapsed="false">
      <c r="B1236" s="20" t="s">
        <v>52</v>
      </c>
      <c r="C1236" s="20" t="n">
        <v>1228</v>
      </c>
      <c r="D1236" s="20" t="n">
        <v>206</v>
      </c>
      <c r="E1236" s="21" t="n">
        <v>95</v>
      </c>
      <c r="F1236" s="10" t="n">
        <f aca="false">($E1237-$E1235)/2/3.6</f>
        <v>-0.0416666666666663</v>
      </c>
      <c r="G1236" s="10" t="n">
        <f aca="false">($E1237-$E1235)/2</f>
        <v>-0.149999999999999</v>
      </c>
      <c r="R1236" s="0" t="n">
        <f aca="false">IF(E1236&lt;1,1,0)</f>
        <v>0</v>
      </c>
      <c r="S1236" s="0" t="n">
        <f aca="false">IF(R1236=1,"",E1236)</f>
        <v>95</v>
      </c>
      <c r="T1236" s="0" t="n">
        <f aca="false">E1236/3.6</f>
        <v>26.3888888888889</v>
      </c>
    </row>
    <row r="1237" customFormat="false" ht="15" hidden="false" customHeight="false" outlineLevel="0" collapsed="false">
      <c r="B1237" s="20" t="s">
        <v>52</v>
      </c>
      <c r="C1237" s="20" t="n">
        <v>1229</v>
      </c>
      <c r="D1237" s="20" t="n">
        <v>207</v>
      </c>
      <c r="E1237" s="21" t="n">
        <v>94.9</v>
      </c>
      <c r="F1237" s="10" t="n">
        <f aca="false">($E1238-$E1236)/2/3.6</f>
        <v>-0.0416666666666663</v>
      </c>
      <c r="G1237" s="10" t="n">
        <f aca="false">($E1238-$E1236)/2</f>
        <v>-0.149999999999999</v>
      </c>
      <c r="R1237" s="0" t="n">
        <f aca="false">IF(E1237&lt;1,1,0)</f>
        <v>0</v>
      </c>
      <c r="S1237" s="0" t="n">
        <f aca="false">IF(R1237=1,"",E1237)</f>
        <v>94.9</v>
      </c>
      <c r="T1237" s="0" t="n">
        <f aca="false">E1237/3.6</f>
        <v>26.3611111111111</v>
      </c>
    </row>
    <row r="1238" customFormat="false" ht="15" hidden="false" customHeight="false" outlineLevel="0" collapsed="false">
      <c r="B1238" s="20" t="s">
        <v>52</v>
      </c>
      <c r="C1238" s="20" t="n">
        <v>1230</v>
      </c>
      <c r="D1238" s="20" t="n">
        <v>208</v>
      </c>
      <c r="E1238" s="21" t="n">
        <v>94.7</v>
      </c>
      <c r="F1238" s="10" t="n">
        <f aca="false">($E1239-$E1237)/2/3.6</f>
        <v>-0.0555555555555563</v>
      </c>
      <c r="G1238" s="10" t="n">
        <f aca="false">($E1239-$E1237)/2</f>
        <v>-0.200000000000003</v>
      </c>
      <c r="R1238" s="0" t="n">
        <f aca="false">IF(E1238&lt;1,1,0)</f>
        <v>0</v>
      </c>
      <c r="S1238" s="0" t="n">
        <f aca="false">IF(R1238=1,"",E1238)</f>
        <v>94.7</v>
      </c>
      <c r="T1238" s="0" t="n">
        <f aca="false">E1238/3.6</f>
        <v>26.3055555555556</v>
      </c>
    </row>
    <row r="1239" customFormat="false" ht="15" hidden="false" customHeight="false" outlineLevel="0" collapsed="false">
      <c r="B1239" s="20" t="s">
        <v>52</v>
      </c>
      <c r="C1239" s="20" t="n">
        <v>1231</v>
      </c>
      <c r="D1239" s="20" t="n">
        <v>209</v>
      </c>
      <c r="E1239" s="21" t="n">
        <v>94.5</v>
      </c>
      <c r="F1239" s="10" t="n">
        <f aca="false">($E1240-$E1238)/2/3.6</f>
        <v>-0.0416666666666663</v>
      </c>
      <c r="G1239" s="10" t="n">
        <f aca="false">($E1240-$E1238)/2</f>
        <v>-0.149999999999999</v>
      </c>
      <c r="R1239" s="0" t="n">
        <f aca="false">IF(E1239&lt;1,1,0)</f>
        <v>0</v>
      </c>
      <c r="S1239" s="0" t="n">
        <f aca="false">IF(R1239=1,"",E1239)</f>
        <v>94.5</v>
      </c>
      <c r="T1239" s="0" t="n">
        <f aca="false">E1239/3.6</f>
        <v>26.25</v>
      </c>
    </row>
    <row r="1240" customFormat="false" ht="15" hidden="false" customHeight="false" outlineLevel="0" collapsed="false">
      <c r="B1240" s="20" t="s">
        <v>52</v>
      </c>
      <c r="C1240" s="20" t="n">
        <v>1232</v>
      </c>
      <c r="D1240" s="20" t="n">
        <v>210</v>
      </c>
      <c r="E1240" s="21" t="n">
        <v>94.4</v>
      </c>
      <c r="F1240" s="10" t="n">
        <f aca="false">($E1241-$E1239)/2/3.6</f>
        <v>-0.0138888888888881</v>
      </c>
      <c r="G1240" s="10" t="n">
        <f aca="false">($E1241-$E1239)/2</f>
        <v>-0.0499999999999972</v>
      </c>
      <c r="R1240" s="0" t="n">
        <f aca="false">IF(E1240&lt;1,1,0)</f>
        <v>0</v>
      </c>
      <c r="S1240" s="0" t="n">
        <f aca="false">IF(R1240=1,"",E1240)</f>
        <v>94.4</v>
      </c>
      <c r="T1240" s="0" t="n">
        <f aca="false">E1240/3.6</f>
        <v>26.2222222222222</v>
      </c>
    </row>
    <row r="1241" customFormat="false" ht="15" hidden="false" customHeight="false" outlineLevel="0" collapsed="false">
      <c r="B1241" s="20" t="s">
        <v>52</v>
      </c>
      <c r="C1241" s="20" t="n">
        <v>1233</v>
      </c>
      <c r="D1241" s="20" t="n">
        <v>211</v>
      </c>
      <c r="E1241" s="21" t="n">
        <v>94.4</v>
      </c>
      <c r="F1241" s="10" t="n">
        <f aca="false">($E1242-$E1240)/2/3.6</f>
        <v>-0.0138888888888901</v>
      </c>
      <c r="G1241" s="10" t="n">
        <f aca="false">($E1242-$E1240)/2</f>
        <v>-0.0500000000000043</v>
      </c>
      <c r="R1241" s="0" t="n">
        <f aca="false">IF(E1241&lt;1,1,0)</f>
        <v>0</v>
      </c>
      <c r="S1241" s="0" t="n">
        <f aca="false">IF(R1241=1,"",E1241)</f>
        <v>94.4</v>
      </c>
      <c r="T1241" s="0" t="n">
        <f aca="false">E1241/3.6</f>
        <v>26.2222222222222</v>
      </c>
    </row>
    <row r="1242" customFormat="false" ht="15" hidden="false" customHeight="false" outlineLevel="0" collapsed="false">
      <c r="B1242" s="20" t="s">
        <v>52</v>
      </c>
      <c r="C1242" s="20" t="n">
        <v>1234</v>
      </c>
      <c r="D1242" s="20" t="n">
        <v>212</v>
      </c>
      <c r="E1242" s="21" t="n">
        <v>94.3</v>
      </c>
      <c r="F1242" s="10" t="n">
        <f aca="false">($E1243-$E1241)/2/3.6</f>
        <v>-0.0138888888888901</v>
      </c>
      <c r="G1242" s="10" t="n">
        <f aca="false">($E1243-$E1241)/2</f>
        <v>-0.0500000000000043</v>
      </c>
      <c r="R1242" s="0" t="n">
        <f aca="false">IF(E1242&lt;1,1,0)</f>
        <v>0</v>
      </c>
      <c r="S1242" s="0" t="n">
        <f aca="false">IF(R1242=1,"",E1242)</f>
        <v>94.3</v>
      </c>
      <c r="T1242" s="0" t="n">
        <f aca="false">E1242/3.6</f>
        <v>26.1944444444444</v>
      </c>
    </row>
    <row r="1243" customFormat="false" ht="15" hidden="false" customHeight="false" outlineLevel="0" collapsed="false">
      <c r="B1243" s="20" t="s">
        <v>52</v>
      </c>
      <c r="C1243" s="20" t="n">
        <v>1235</v>
      </c>
      <c r="D1243" s="20" t="n">
        <v>213</v>
      </c>
      <c r="E1243" s="21" t="n">
        <v>94.3</v>
      </c>
      <c r="F1243" s="10" t="n">
        <f aca="false">($E1244-$E1242)/2/3.6</f>
        <v>-0.0277777777777782</v>
      </c>
      <c r="G1243" s="10" t="n">
        <f aca="false">($E1244-$E1242)/2</f>
        <v>-0.100000000000001</v>
      </c>
      <c r="R1243" s="0" t="n">
        <f aca="false">IF(E1243&lt;1,1,0)</f>
        <v>0</v>
      </c>
      <c r="S1243" s="0" t="n">
        <f aca="false">IF(R1243=1,"",E1243)</f>
        <v>94.3</v>
      </c>
      <c r="T1243" s="0" t="n">
        <f aca="false">E1243/3.6</f>
        <v>26.1944444444444</v>
      </c>
    </row>
    <row r="1244" customFormat="false" ht="15" hidden="false" customHeight="false" outlineLevel="0" collapsed="false">
      <c r="B1244" s="20" t="s">
        <v>52</v>
      </c>
      <c r="C1244" s="20" t="n">
        <v>1236</v>
      </c>
      <c r="D1244" s="20" t="n">
        <v>214</v>
      </c>
      <c r="E1244" s="21" t="n">
        <v>94.1</v>
      </c>
      <c r="F1244" s="10" t="n">
        <f aca="false">($E1245-$E1243)/2/3.6</f>
        <v>-0.0555555555555544</v>
      </c>
      <c r="G1244" s="10" t="n">
        <f aca="false">($E1245-$E1243)/2</f>
        <v>-0.199999999999996</v>
      </c>
      <c r="R1244" s="0" t="n">
        <f aca="false">IF(E1244&lt;1,1,0)</f>
        <v>0</v>
      </c>
      <c r="S1244" s="0" t="n">
        <f aca="false">IF(R1244=1,"",E1244)</f>
        <v>94.1</v>
      </c>
      <c r="T1244" s="0" t="n">
        <f aca="false">E1244/3.6</f>
        <v>26.1388888888889</v>
      </c>
    </row>
    <row r="1245" customFormat="false" ht="15" hidden="false" customHeight="false" outlineLevel="0" collapsed="false">
      <c r="B1245" s="20" t="s">
        <v>52</v>
      </c>
      <c r="C1245" s="20" t="n">
        <v>1237</v>
      </c>
      <c r="D1245" s="20" t="n">
        <v>215</v>
      </c>
      <c r="E1245" s="21" t="n">
        <v>93.9</v>
      </c>
      <c r="F1245" s="10" t="n">
        <f aca="false">($E1246-$E1244)/2/3.6</f>
        <v>-0.0972222222222206</v>
      </c>
      <c r="G1245" s="10" t="n">
        <f aca="false">($E1246-$E1244)/2</f>
        <v>-0.349999999999994</v>
      </c>
      <c r="R1245" s="0" t="n">
        <f aca="false">IF(E1245&lt;1,1,0)</f>
        <v>0</v>
      </c>
      <c r="S1245" s="0" t="n">
        <f aca="false">IF(R1245=1,"",E1245)</f>
        <v>93.9</v>
      </c>
      <c r="T1245" s="0" t="n">
        <f aca="false">E1245/3.6</f>
        <v>26.0833333333333</v>
      </c>
    </row>
    <row r="1246" customFormat="false" ht="15" hidden="false" customHeight="false" outlineLevel="0" collapsed="false">
      <c r="B1246" s="20" t="s">
        <v>52</v>
      </c>
      <c r="C1246" s="20" t="n">
        <v>1238</v>
      </c>
      <c r="D1246" s="20" t="n">
        <v>216</v>
      </c>
      <c r="E1246" s="21" t="n">
        <v>93.4</v>
      </c>
      <c r="F1246" s="10" t="n">
        <f aca="false">($E1247-$E1245)/2/3.6</f>
        <v>-0.152777777777779</v>
      </c>
      <c r="G1246" s="10" t="n">
        <f aca="false">($E1247-$E1245)/2</f>
        <v>-0.550000000000004</v>
      </c>
      <c r="R1246" s="0" t="n">
        <f aca="false">IF(E1246&lt;1,1,0)</f>
        <v>0</v>
      </c>
      <c r="S1246" s="0" t="n">
        <f aca="false">IF(R1246=1,"",E1246)</f>
        <v>93.4</v>
      </c>
      <c r="T1246" s="0" t="n">
        <f aca="false">E1246/3.6</f>
        <v>25.9444444444444</v>
      </c>
    </row>
    <row r="1247" customFormat="false" ht="15" hidden="false" customHeight="false" outlineLevel="0" collapsed="false">
      <c r="B1247" s="20" t="s">
        <v>52</v>
      </c>
      <c r="C1247" s="20" t="n">
        <v>1239</v>
      </c>
      <c r="D1247" s="20" t="n">
        <v>217</v>
      </c>
      <c r="E1247" s="21" t="n">
        <v>92.8</v>
      </c>
      <c r="F1247" s="10" t="n">
        <f aca="false">($E1248-$E1246)/2/3.6</f>
        <v>-0.194444444444445</v>
      </c>
      <c r="G1247" s="10" t="n">
        <f aca="false">($E1248-$E1246)/2</f>
        <v>-0.700000000000003</v>
      </c>
      <c r="R1247" s="0" t="n">
        <f aca="false">IF(E1247&lt;1,1,0)</f>
        <v>0</v>
      </c>
      <c r="S1247" s="0" t="n">
        <f aca="false">IF(R1247=1,"",E1247)</f>
        <v>92.8</v>
      </c>
      <c r="T1247" s="0" t="n">
        <f aca="false">E1247/3.6</f>
        <v>25.7777777777778</v>
      </c>
    </row>
    <row r="1248" customFormat="false" ht="15" hidden="false" customHeight="false" outlineLevel="0" collapsed="false">
      <c r="B1248" s="20" t="s">
        <v>52</v>
      </c>
      <c r="C1248" s="20" t="n">
        <v>1240</v>
      </c>
      <c r="D1248" s="20" t="n">
        <v>218</v>
      </c>
      <c r="E1248" s="21" t="n">
        <v>92</v>
      </c>
      <c r="F1248" s="10" t="n">
        <f aca="false">($E1249-$E1247)/2/3.6</f>
        <v>-0.208333333333333</v>
      </c>
      <c r="G1248" s="10" t="n">
        <f aca="false">($E1249-$E1247)/2</f>
        <v>-0.75</v>
      </c>
      <c r="R1248" s="0" t="n">
        <f aca="false">IF(E1248&lt;1,1,0)</f>
        <v>0</v>
      </c>
      <c r="S1248" s="0" t="n">
        <f aca="false">IF(R1248=1,"",E1248)</f>
        <v>92</v>
      </c>
      <c r="T1248" s="0" t="n">
        <f aca="false">E1248/3.6</f>
        <v>25.5555555555556</v>
      </c>
    </row>
    <row r="1249" customFormat="false" ht="15" hidden="false" customHeight="false" outlineLevel="0" collapsed="false">
      <c r="B1249" s="20" t="s">
        <v>52</v>
      </c>
      <c r="C1249" s="20" t="n">
        <v>1241</v>
      </c>
      <c r="D1249" s="20" t="n">
        <v>219</v>
      </c>
      <c r="E1249" s="21" t="n">
        <v>91.3</v>
      </c>
      <c r="F1249" s="10" t="n">
        <f aca="false">($E1250-$E1248)/2/3.6</f>
        <v>-0.194444444444445</v>
      </c>
      <c r="G1249" s="10" t="n">
        <f aca="false">($E1250-$E1248)/2</f>
        <v>-0.700000000000003</v>
      </c>
      <c r="R1249" s="0" t="n">
        <f aca="false">IF(E1249&lt;1,1,0)</f>
        <v>0</v>
      </c>
      <c r="S1249" s="0" t="n">
        <f aca="false">IF(R1249=1,"",E1249)</f>
        <v>91.3</v>
      </c>
      <c r="T1249" s="0" t="n">
        <f aca="false">E1249/3.6</f>
        <v>25.3611111111111</v>
      </c>
    </row>
    <row r="1250" customFormat="false" ht="15" hidden="false" customHeight="false" outlineLevel="0" collapsed="false">
      <c r="B1250" s="20" t="s">
        <v>52</v>
      </c>
      <c r="C1250" s="20" t="n">
        <v>1242</v>
      </c>
      <c r="D1250" s="20" t="n">
        <v>220</v>
      </c>
      <c r="E1250" s="21" t="n">
        <v>90.6</v>
      </c>
      <c r="F1250" s="10" t="n">
        <f aca="false">($E1251-$E1249)/2/3.6</f>
        <v>-0.180555555555555</v>
      </c>
      <c r="G1250" s="10" t="n">
        <f aca="false">($E1251-$E1249)/2</f>
        <v>-0.649999999999999</v>
      </c>
      <c r="R1250" s="0" t="n">
        <f aca="false">IF(E1250&lt;1,1,0)</f>
        <v>0</v>
      </c>
      <c r="S1250" s="0" t="n">
        <f aca="false">IF(R1250=1,"",E1250)</f>
        <v>90.6</v>
      </c>
      <c r="T1250" s="0" t="n">
        <f aca="false">E1250/3.6</f>
        <v>25.1666666666667</v>
      </c>
    </row>
    <row r="1251" customFormat="false" ht="15" hidden="false" customHeight="false" outlineLevel="0" collapsed="false">
      <c r="B1251" s="20" t="s">
        <v>52</v>
      </c>
      <c r="C1251" s="20" t="n">
        <v>1243</v>
      </c>
      <c r="D1251" s="20" t="n">
        <v>221</v>
      </c>
      <c r="E1251" s="21" t="n">
        <v>90</v>
      </c>
      <c r="F1251" s="10" t="n">
        <f aca="false">($E1252-$E1250)/2/3.6</f>
        <v>-0.180555555555555</v>
      </c>
      <c r="G1251" s="10" t="n">
        <f aca="false">($E1252-$E1250)/2</f>
        <v>-0.649999999999999</v>
      </c>
      <c r="R1251" s="0" t="n">
        <f aca="false">IF(E1251&lt;1,1,0)</f>
        <v>0</v>
      </c>
      <c r="S1251" s="0" t="n">
        <f aca="false">IF(R1251=1,"",E1251)</f>
        <v>90</v>
      </c>
      <c r="T1251" s="0" t="n">
        <f aca="false">E1251/3.6</f>
        <v>25</v>
      </c>
    </row>
    <row r="1252" customFormat="false" ht="15" hidden="false" customHeight="false" outlineLevel="0" collapsed="false">
      <c r="B1252" s="20" t="s">
        <v>52</v>
      </c>
      <c r="C1252" s="20" t="n">
        <v>1244</v>
      </c>
      <c r="D1252" s="20" t="n">
        <v>222</v>
      </c>
      <c r="E1252" s="21" t="n">
        <v>89.3</v>
      </c>
      <c r="F1252" s="10" t="n">
        <f aca="false">($E1253-$E1251)/2/3.6</f>
        <v>-0.180555555555555</v>
      </c>
      <c r="G1252" s="10" t="n">
        <f aca="false">($E1253-$E1251)/2</f>
        <v>-0.649999999999999</v>
      </c>
      <c r="R1252" s="0" t="n">
        <f aca="false">IF(E1252&lt;1,1,0)</f>
        <v>0</v>
      </c>
      <c r="S1252" s="0" t="n">
        <f aca="false">IF(R1252=1,"",E1252)</f>
        <v>89.3</v>
      </c>
      <c r="T1252" s="0" t="n">
        <f aca="false">E1252/3.6</f>
        <v>24.8055555555556</v>
      </c>
    </row>
    <row r="1253" customFormat="false" ht="15" hidden="false" customHeight="false" outlineLevel="0" collapsed="false">
      <c r="B1253" s="20" t="s">
        <v>52</v>
      </c>
      <c r="C1253" s="20" t="n">
        <v>1245</v>
      </c>
      <c r="D1253" s="20" t="n">
        <v>223</v>
      </c>
      <c r="E1253" s="21" t="n">
        <v>88.7</v>
      </c>
      <c r="F1253" s="10" t="n">
        <f aca="false">($E1254-$E1252)/2/3.6</f>
        <v>-0.166666666666667</v>
      </c>
      <c r="G1253" s="10" t="n">
        <f aca="false">($E1254-$E1252)/2</f>
        <v>-0.600000000000001</v>
      </c>
      <c r="R1253" s="0" t="n">
        <f aca="false">IF(E1253&lt;1,1,0)</f>
        <v>0</v>
      </c>
      <c r="S1253" s="0" t="n">
        <f aca="false">IF(R1253=1,"",E1253)</f>
        <v>88.7</v>
      </c>
      <c r="T1253" s="0" t="n">
        <f aca="false">E1253/3.6</f>
        <v>24.6388888888889</v>
      </c>
    </row>
    <row r="1254" customFormat="false" ht="15" hidden="false" customHeight="false" outlineLevel="0" collapsed="false">
      <c r="B1254" s="20" t="s">
        <v>52</v>
      </c>
      <c r="C1254" s="20" t="n">
        <v>1246</v>
      </c>
      <c r="D1254" s="20" t="n">
        <v>224</v>
      </c>
      <c r="E1254" s="21" t="n">
        <v>88.1</v>
      </c>
      <c r="F1254" s="10" t="n">
        <f aca="false">($E1255-$E1253)/2/3.6</f>
        <v>-0.180555555555555</v>
      </c>
      <c r="G1254" s="10" t="n">
        <f aca="false">($E1255-$E1253)/2</f>
        <v>-0.649999999999999</v>
      </c>
      <c r="R1254" s="0" t="n">
        <f aca="false">IF(E1254&lt;1,1,0)</f>
        <v>0</v>
      </c>
      <c r="S1254" s="0" t="n">
        <f aca="false">IF(R1254=1,"",E1254)</f>
        <v>88.1</v>
      </c>
      <c r="T1254" s="0" t="n">
        <f aca="false">E1254/3.6</f>
        <v>24.4722222222222</v>
      </c>
    </row>
    <row r="1255" customFormat="false" ht="15" hidden="false" customHeight="false" outlineLevel="0" collapsed="false">
      <c r="B1255" s="20" t="s">
        <v>52</v>
      </c>
      <c r="C1255" s="20" t="n">
        <v>1247</v>
      </c>
      <c r="D1255" s="20" t="n">
        <v>225</v>
      </c>
      <c r="E1255" s="21" t="n">
        <v>87.4</v>
      </c>
      <c r="F1255" s="10" t="n">
        <f aca="false">($E1256-$E1254)/2/3.6</f>
        <v>-0.194444444444443</v>
      </c>
      <c r="G1255" s="10" t="n">
        <f aca="false">($E1256-$E1254)/2</f>
        <v>-0.699999999999996</v>
      </c>
      <c r="R1255" s="0" t="n">
        <f aca="false">IF(E1255&lt;1,1,0)</f>
        <v>0</v>
      </c>
      <c r="S1255" s="0" t="n">
        <f aca="false">IF(R1255=1,"",E1255)</f>
        <v>87.4</v>
      </c>
      <c r="T1255" s="0" t="n">
        <f aca="false">E1255/3.6</f>
        <v>24.2777777777778</v>
      </c>
    </row>
    <row r="1256" customFormat="false" ht="15" hidden="false" customHeight="false" outlineLevel="0" collapsed="false">
      <c r="B1256" s="20" t="s">
        <v>52</v>
      </c>
      <c r="C1256" s="20" t="n">
        <v>1248</v>
      </c>
      <c r="D1256" s="20" t="n">
        <v>226</v>
      </c>
      <c r="E1256" s="21" t="n">
        <v>86.7</v>
      </c>
      <c r="F1256" s="10" t="n">
        <f aca="false">($E1257-$E1255)/2/3.6</f>
        <v>-0.194444444444445</v>
      </c>
      <c r="G1256" s="10" t="n">
        <f aca="false">($E1257-$E1255)/2</f>
        <v>-0.700000000000003</v>
      </c>
      <c r="R1256" s="0" t="n">
        <f aca="false">IF(E1256&lt;1,1,0)</f>
        <v>0</v>
      </c>
      <c r="S1256" s="0" t="n">
        <f aca="false">IF(R1256=1,"",E1256)</f>
        <v>86.7</v>
      </c>
      <c r="T1256" s="0" t="n">
        <f aca="false">E1256/3.6</f>
        <v>24.0833333333333</v>
      </c>
    </row>
    <row r="1257" customFormat="false" ht="15" hidden="false" customHeight="false" outlineLevel="0" collapsed="false">
      <c r="B1257" s="20" t="s">
        <v>52</v>
      </c>
      <c r="C1257" s="20" t="n">
        <v>1249</v>
      </c>
      <c r="D1257" s="20" t="n">
        <v>227</v>
      </c>
      <c r="E1257" s="21" t="n">
        <v>86</v>
      </c>
      <c r="F1257" s="10" t="n">
        <f aca="false">($E1258-$E1256)/2/3.6</f>
        <v>-0.194444444444445</v>
      </c>
      <c r="G1257" s="10" t="n">
        <f aca="false">($E1258-$E1256)/2</f>
        <v>-0.700000000000003</v>
      </c>
      <c r="R1257" s="0" t="n">
        <f aca="false">IF(E1257&lt;1,1,0)</f>
        <v>0</v>
      </c>
      <c r="S1257" s="0" t="n">
        <f aca="false">IF(R1257=1,"",E1257)</f>
        <v>86</v>
      </c>
      <c r="T1257" s="0" t="n">
        <f aca="false">E1257/3.6</f>
        <v>23.8888888888889</v>
      </c>
    </row>
    <row r="1258" customFormat="false" ht="15" hidden="false" customHeight="false" outlineLevel="0" collapsed="false">
      <c r="B1258" s="20" t="s">
        <v>52</v>
      </c>
      <c r="C1258" s="20" t="n">
        <v>1250</v>
      </c>
      <c r="D1258" s="20" t="n">
        <v>228</v>
      </c>
      <c r="E1258" s="21" t="n">
        <v>85.3</v>
      </c>
      <c r="F1258" s="10" t="n">
        <f aca="false">($E1259-$E1257)/2/3.6</f>
        <v>-0.180555555555555</v>
      </c>
      <c r="G1258" s="10" t="n">
        <f aca="false">($E1259-$E1257)/2</f>
        <v>-0.649999999999999</v>
      </c>
      <c r="R1258" s="0" t="n">
        <f aca="false">IF(E1258&lt;1,1,0)</f>
        <v>0</v>
      </c>
      <c r="S1258" s="0" t="n">
        <f aca="false">IF(R1258=1,"",E1258)</f>
        <v>85.3</v>
      </c>
      <c r="T1258" s="0" t="n">
        <f aca="false">E1258/3.6</f>
        <v>23.6944444444444</v>
      </c>
    </row>
    <row r="1259" customFormat="false" ht="15" hidden="false" customHeight="false" outlineLevel="0" collapsed="false">
      <c r="B1259" s="20" t="s">
        <v>52</v>
      </c>
      <c r="C1259" s="20" t="n">
        <v>1251</v>
      </c>
      <c r="D1259" s="20" t="n">
        <v>229</v>
      </c>
      <c r="E1259" s="21" t="n">
        <v>84.7</v>
      </c>
      <c r="F1259" s="10" t="n">
        <f aca="false">($E1260-$E1258)/2/3.6</f>
        <v>-0.166666666666667</v>
      </c>
      <c r="G1259" s="10" t="n">
        <f aca="false">($E1260-$E1258)/2</f>
        <v>-0.600000000000001</v>
      </c>
      <c r="R1259" s="0" t="n">
        <f aca="false">IF(E1259&lt;1,1,0)</f>
        <v>0</v>
      </c>
      <c r="S1259" s="0" t="n">
        <f aca="false">IF(R1259=1,"",E1259)</f>
        <v>84.7</v>
      </c>
      <c r="T1259" s="0" t="n">
        <f aca="false">E1259/3.6</f>
        <v>23.5277777777778</v>
      </c>
    </row>
    <row r="1260" customFormat="false" ht="15" hidden="false" customHeight="false" outlineLevel="0" collapsed="false">
      <c r="B1260" s="20" t="s">
        <v>52</v>
      </c>
      <c r="C1260" s="20" t="n">
        <v>1252</v>
      </c>
      <c r="D1260" s="20" t="n">
        <v>230</v>
      </c>
      <c r="E1260" s="21" t="n">
        <v>84.1</v>
      </c>
      <c r="F1260" s="10" t="n">
        <f aca="false">($E1261-$E1259)/2/3.6</f>
        <v>-0.166666666666667</v>
      </c>
      <c r="G1260" s="10" t="n">
        <f aca="false">($E1261-$E1259)/2</f>
        <v>-0.600000000000001</v>
      </c>
      <c r="R1260" s="0" t="n">
        <f aca="false">IF(E1260&lt;1,1,0)</f>
        <v>0</v>
      </c>
      <c r="S1260" s="0" t="n">
        <f aca="false">IF(R1260=1,"",E1260)</f>
        <v>84.1</v>
      </c>
      <c r="T1260" s="0" t="n">
        <f aca="false">E1260/3.6</f>
        <v>23.3611111111111</v>
      </c>
    </row>
    <row r="1261" customFormat="false" ht="15" hidden="false" customHeight="false" outlineLevel="0" collapsed="false">
      <c r="B1261" s="20" t="s">
        <v>52</v>
      </c>
      <c r="C1261" s="20" t="n">
        <v>1253</v>
      </c>
      <c r="D1261" s="20" t="n">
        <v>231</v>
      </c>
      <c r="E1261" s="21" t="n">
        <v>83.5</v>
      </c>
      <c r="F1261" s="10" t="n">
        <f aca="false">($E1262-$E1260)/2/3.6</f>
        <v>-0.166666666666665</v>
      </c>
      <c r="G1261" s="10" t="n">
        <f aca="false">($E1262-$E1260)/2</f>
        <v>-0.599999999999994</v>
      </c>
      <c r="R1261" s="0" t="n">
        <f aca="false">IF(E1261&lt;1,1,0)</f>
        <v>0</v>
      </c>
      <c r="S1261" s="0" t="n">
        <f aca="false">IF(R1261=1,"",E1261)</f>
        <v>83.5</v>
      </c>
      <c r="T1261" s="0" t="n">
        <f aca="false">E1261/3.6</f>
        <v>23.1944444444444</v>
      </c>
    </row>
    <row r="1262" customFormat="false" ht="15" hidden="false" customHeight="false" outlineLevel="0" collapsed="false">
      <c r="B1262" s="20" t="s">
        <v>52</v>
      </c>
      <c r="C1262" s="20" t="n">
        <v>1254</v>
      </c>
      <c r="D1262" s="20" t="n">
        <v>232</v>
      </c>
      <c r="E1262" s="21" t="n">
        <v>82.9</v>
      </c>
      <c r="F1262" s="10" t="n">
        <f aca="false">($E1263-$E1261)/2/3.6</f>
        <v>-0.166666666666667</v>
      </c>
      <c r="G1262" s="10" t="n">
        <f aca="false">($E1263-$E1261)/2</f>
        <v>-0.600000000000001</v>
      </c>
      <c r="R1262" s="0" t="n">
        <f aca="false">IF(E1262&lt;1,1,0)</f>
        <v>0</v>
      </c>
      <c r="S1262" s="0" t="n">
        <f aca="false">IF(R1262=1,"",E1262)</f>
        <v>82.9</v>
      </c>
      <c r="T1262" s="0" t="n">
        <f aca="false">E1262/3.6</f>
        <v>23.0277777777778</v>
      </c>
    </row>
    <row r="1263" customFormat="false" ht="15" hidden="false" customHeight="false" outlineLevel="0" collapsed="false">
      <c r="B1263" s="20" t="s">
        <v>52</v>
      </c>
      <c r="C1263" s="20" t="n">
        <v>1255</v>
      </c>
      <c r="D1263" s="20" t="n">
        <v>233</v>
      </c>
      <c r="E1263" s="21" t="n">
        <v>82.3</v>
      </c>
      <c r="F1263" s="10" t="n">
        <f aca="false">($E1264-$E1262)/2/3.6</f>
        <v>-0.166666666666667</v>
      </c>
      <c r="G1263" s="10" t="n">
        <f aca="false">($E1264-$E1262)/2</f>
        <v>-0.600000000000001</v>
      </c>
      <c r="R1263" s="0" t="n">
        <f aca="false">IF(E1263&lt;1,1,0)</f>
        <v>0</v>
      </c>
      <c r="S1263" s="0" t="n">
        <f aca="false">IF(R1263=1,"",E1263)</f>
        <v>82.3</v>
      </c>
      <c r="T1263" s="0" t="n">
        <f aca="false">E1263/3.6</f>
        <v>22.8611111111111</v>
      </c>
    </row>
    <row r="1264" customFormat="false" ht="15" hidden="false" customHeight="false" outlineLevel="0" collapsed="false">
      <c r="B1264" s="20" t="s">
        <v>52</v>
      </c>
      <c r="C1264" s="20" t="n">
        <v>1256</v>
      </c>
      <c r="D1264" s="20" t="n">
        <v>234</v>
      </c>
      <c r="E1264" s="21" t="n">
        <v>81.7</v>
      </c>
      <c r="F1264" s="10" t="n">
        <f aca="false">($E1265-$E1263)/2/3.6</f>
        <v>-0.166666666666667</v>
      </c>
      <c r="G1264" s="10" t="n">
        <f aca="false">($E1265-$E1263)/2</f>
        <v>-0.600000000000001</v>
      </c>
      <c r="R1264" s="0" t="n">
        <f aca="false">IF(E1264&lt;1,1,0)</f>
        <v>0</v>
      </c>
      <c r="S1264" s="0" t="n">
        <f aca="false">IF(R1264=1,"",E1264)</f>
        <v>81.7</v>
      </c>
      <c r="T1264" s="0" t="n">
        <f aca="false">E1264/3.6</f>
        <v>22.6944444444444</v>
      </c>
    </row>
    <row r="1265" customFormat="false" ht="15" hidden="false" customHeight="false" outlineLevel="0" collapsed="false">
      <c r="B1265" s="20" t="s">
        <v>52</v>
      </c>
      <c r="C1265" s="20" t="n">
        <v>1257</v>
      </c>
      <c r="D1265" s="20" t="n">
        <v>235</v>
      </c>
      <c r="E1265" s="21" t="n">
        <v>81.1</v>
      </c>
      <c r="F1265" s="10" t="n">
        <f aca="false">($E1266-$E1264)/2/3.6</f>
        <v>-0.166666666666667</v>
      </c>
      <c r="G1265" s="10" t="n">
        <f aca="false">($E1266-$E1264)/2</f>
        <v>-0.600000000000001</v>
      </c>
      <c r="R1265" s="0" t="n">
        <f aca="false">IF(E1265&lt;1,1,0)</f>
        <v>0</v>
      </c>
      <c r="S1265" s="0" t="n">
        <f aca="false">IF(R1265=1,"",E1265)</f>
        <v>81.1</v>
      </c>
      <c r="T1265" s="0" t="n">
        <f aca="false">E1265/3.6</f>
        <v>22.5277777777778</v>
      </c>
    </row>
    <row r="1266" customFormat="false" ht="15" hidden="false" customHeight="false" outlineLevel="0" collapsed="false">
      <c r="B1266" s="20" t="s">
        <v>52</v>
      </c>
      <c r="C1266" s="20" t="n">
        <v>1258</v>
      </c>
      <c r="D1266" s="20" t="n">
        <v>236</v>
      </c>
      <c r="E1266" s="21" t="n">
        <v>80.5</v>
      </c>
      <c r="F1266" s="10" t="n">
        <f aca="false">($E1267-$E1265)/2/3.6</f>
        <v>-0.166666666666665</v>
      </c>
      <c r="G1266" s="10" t="n">
        <f aca="false">($E1267-$E1265)/2</f>
        <v>-0.599999999999994</v>
      </c>
      <c r="R1266" s="0" t="n">
        <f aca="false">IF(E1266&lt;1,1,0)</f>
        <v>0</v>
      </c>
      <c r="S1266" s="0" t="n">
        <f aca="false">IF(R1266=1,"",E1266)</f>
        <v>80.5</v>
      </c>
      <c r="T1266" s="0" t="n">
        <f aca="false">E1266/3.6</f>
        <v>22.3611111111111</v>
      </c>
    </row>
    <row r="1267" customFormat="false" ht="15" hidden="false" customHeight="false" outlineLevel="0" collapsed="false">
      <c r="B1267" s="20" t="s">
        <v>52</v>
      </c>
      <c r="C1267" s="20" t="n">
        <v>1259</v>
      </c>
      <c r="D1267" s="20" t="n">
        <v>237</v>
      </c>
      <c r="E1267" s="21" t="n">
        <v>79.9</v>
      </c>
      <c r="F1267" s="10" t="n">
        <f aca="false">($E1268-$E1266)/2/3.6</f>
        <v>-0.152777777777777</v>
      </c>
      <c r="G1267" s="10" t="n">
        <f aca="false">($E1268-$E1266)/2</f>
        <v>-0.549999999999997</v>
      </c>
      <c r="R1267" s="0" t="n">
        <f aca="false">IF(E1267&lt;1,1,0)</f>
        <v>0</v>
      </c>
      <c r="S1267" s="0" t="n">
        <f aca="false">IF(R1267=1,"",E1267)</f>
        <v>79.9</v>
      </c>
      <c r="T1267" s="0" t="n">
        <f aca="false">E1267/3.6</f>
        <v>22.1944444444444</v>
      </c>
    </row>
    <row r="1268" customFormat="false" ht="15" hidden="false" customHeight="false" outlineLevel="0" collapsed="false">
      <c r="B1268" s="20" t="s">
        <v>52</v>
      </c>
      <c r="C1268" s="20" t="n">
        <v>1260</v>
      </c>
      <c r="D1268" s="20" t="n">
        <v>238</v>
      </c>
      <c r="E1268" s="21" t="n">
        <v>79.4</v>
      </c>
      <c r="F1268" s="10" t="n">
        <f aca="false">($E1269-$E1267)/2/3.6</f>
        <v>-0.125000000000001</v>
      </c>
      <c r="G1268" s="10" t="n">
        <f aca="false">($E1269-$E1267)/2</f>
        <v>-0.450000000000003</v>
      </c>
      <c r="R1268" s="0" t="n">
        <f aca="false">IF(E1268&lt;1,1,0)</f>
        <v>0</v>
      </c>
      <c r="S1268" s="0" t="n">
        <f aca="false">IF(R1268=1,"",E1268)</f>
        <v>79.4</v>
      </c>
      <c r="T1268" s="0" t="n">
        <f aca="false">E1268/3.6</f>
        <v>22.0555555555556</v>
      </c>
    </row>
    <row r="1269" customFormat="false" ht="15" hidden="false" customHeight="false" outlineLevel="0" collapsed="false">
      <c r="B1269" s="20" t="s">
        <v>52</v>
      </c>
      <c r="C1269" s="20" t="n">
        <v>1261</v>
      </c>
      <c r="D1269" s="20" t="n">
        <v>239</v>
      </c>
      <c r="E1269" s="21" t="n">
        <v>79</v>
      </c>
      <c r="F1269" s="10" t="n">
        <f aca="false">($E1270-$E1268)/2/3.6</f>
        <v>-0.0972222222222226</v>
      </c>
      <c r="G1269" s="10" t="n">
        <f aca="false">($E1270-$E1268)/2</f>
        <v>-0.350000000000001</v>
      </c>
      <c r="R1269" s="0" t="n">
        <f aca="false">IF(E1269&lt;1,1,0)</f>
        <v>0</v>
      </c>
      <c r="S1269" s="0" t="n">
        <f aca="false">IF(R1269=1,"",E1269)</f>
        <v>79</v>
      </c>
      <c r="T1269" s="0" t="n">
        <f aca="false">E1269/3.6</f>
        <v>21.9444444444444</v>
      </c>
    </row>
    <row r="1270" customFormat="false" ht="15" hidden="false" customHeight="false" outlineLevel="0" collapsed="false">
      <c r="B1270" s="20" t="s">
        <v>52</v>
      </c>
      <c r="C1270" s="20" t="n">
        <v>1262</v>
      </c>
      <c r="D1270" s="20" t="n">
        <v>240</v>
      </c>
      <c r="E1270" s="21" t="n">
        <v>78.7</v>
      </c>
      <c r="F1270" s="10" t="n">
        <f aca="false">($E1271-$E1269)/2/3.6</f>
        <v>-0.0416666666666663</v>
      </c>
      <c r="G1270" s="10" t="n">
        <f aca="false">($E1271-$E1269)/2</f>
        <v>-0.149999999999999</v>
      </c>
      <c r="R1270" s="0" t="n">
        <f aca="false">IF(E1270&lt;1,1,0)</f>
        <v>0</v>
      </c>
      <c r="S1270" s="0" t="n">
        <f aca="false">IF(R1270=1,"",E1270)</f>
        <v>78.7</v>
      </c>
      <c r="T1270" s="0" t="n">
        <f aca="false">E1270/3.6</f>
        <v>21.8611111111111</v>
      </c>
    </row>
    <row r="1271" customFormat="false" ht="15" hidden="false" customHeight="false" outlineLevel="0" collapsed="false">
      <c r="B1271" s="20" t="s">
        <v>52</v>
      </c>
      <c r="C1271" s="20" t="n">
        <v>1263</v>
      </c>
      <c r="D1271" s="20" t="n">
        <v>241</v>
      </c>
      <c r="E1271" s="21" t="n">
        <v>78.7</v>
      </c>
      <c r="F1271" s="10" t="n">
        <f aca="false">($E1272-$E1270)/2/3.6</f>
        <v>0.0138888888888881</v>
      </c>
      <c r="G1271" s="10" t="n">
        <f aca="false">($E1272-$E1270)/2</f>
        <v>0.0499999999999972</v>
      </c>
      <c r="R1271" s="0" t="n">
        <f aca="false">IF(E1271&lt;1,1,0)</f>
        <v>0</v>
      </c>
      <c r="S1271" s="0" t="n">
        <f aca="false">IF(R1271=1,"",E1271)</f>
        <v>78.7</v>
      </c>
      <c r="T1271" s="0" t="n">
        <f aca="false">E1271/3.6</f>
        <v>21.8611111111111</v>
      </c>
    </row>
    <row r="1272" customFormat="false" ht="15" hidden="false" customHeight="false" outlineLevel="0" collapsed="false">
      <c r="B1272" s="20" t="s">
        <v>52</v>
      </c>
      <c r="C1272" s="20" t="n">
        <v>1264</v>
      </c>
      <c r="D1272" s="20" t="n">
        <v>242</v>
      </c>
      <c r="E1272" s="21" t="n">
        <v>78.8</v>
      </c>
      <c r="F1272" s="10" t="n">
        <f aca="false">($E1273-$E1271)/2/3.6</f>
        <v>0.0555555555555544</v>
      </c>
      <c r="G1272" s="10" t="n">
        <f aca="false">($E1273-$E1271)/2</f>
        <v>0.199999999999996</v>
      </c>
      <c r="R1272" s="0" t="n">
        <f aca="false">IF(E1272&lt;1,1,0)</f>
        <v>0</v>
      </c>
      <c r="S1272" s="0" t="n">
        <f aca="false">IF(R1272=1,"",E1272)</f>
        <v>78.8</v>
      </c>
      <c r="T1272" s="0" t="n">
        <f aca="false">E1272/3.6</f>
        <v>21.8888888888889</v>
      </c>
    </row>
    <row r="1273" customFormat="false" ht="15" hidden="false" customHeight="false" outlineLevel="0" collapsed="false">
      <c r="B1273" s="20" t="s">
        <v>52</v>
      </c>
      <c r="C1273" s="20" t="n">
        <v>1265</v>
      </c>
      <c r="D1273" s="20" t="n">
        <v>243</v>
      </c>
      <c r="E1273" s="21" t="n">
        <v>79.1</v>
      </c>
      <c r="F1273" s="10" t="n">
        <f aca="false">($E1274-$E1272)/2/3.6</f>
        <v>0.0833333333333345</v>
      </c>
      <c r="G1273" s="10" t="n">
        <f aca="false">($E1274-$E1272)/2</f>
        <v>0.300000000000004</v>
      </c>
      <c r="R1273" s="0" t="n">
        <f aca="false">IF(E1273&lt;1,1,0)</f>
        <v>0</v>
      </c>
      <c r="S1273" s="0" t="n">
        <f aca="false">IF(R1273=1,"",E1273)</f>
        <v>79.1</v>
      </c>
      <c r="T1273" s="0" t="n">
        <f aca="false">E1273/3.6</f>
        <v>21.9722222222222</v>
      </c>
    </row>
    <row r="1274" customFormat="false" ht="15" hidden="false" customHeight="false" outlineLevel="0" collapsed="false">
      <c r="B1274" s="20" t="s">
        <v>52</v>
      </c>
      <c r="C1274" s="20" t="n">
        <v>1266</v>
      </c>
      <c r="D1274" s="20" t="n">
        <v>244</v>
      </c>
      <c r="E1274" s="21" t="n">
        <v>79.4</v>
      </c>
      <c r="F1274" s="10" t="n">
        <f aca="false">($E1275-$E1273)/2/3.6</f>
        <v>0.0694444444444445</v>
      </c>
      <c r="G1274" s="10" t="n">
        <f aca="false">($E1275-$E1273)/2</f>
        <v>0.25</v>
      </c>
      <c r="R1274" s="0" t="n">
        <f aca="false">IF(E1274&lt;1,1,0)</f>
        <v>0</v>
      </c>
      <c r="S1274" s="0" t="n">
        <f aca="false">IF(R1274=1,"",E1274)</f>
        <v>79.4</v>
      </c>
      <c r="T1274" s="0" t="n">
        <f aca="false">E1274/3.6</f>
        <v>22.0555555555556</v>
      </c>
    </row>
    <row r="1275" customFormat="false" ht="15" hidden="false" customHeight="false" outlineLevel="0" collapsed="false">
      <c r="B1275" s="20" t="s">
        <v>52</v>
      </c>
      <c r="C1275" s="20" t="n">
        <v>1267</v>
      </c>
      <c r="D1275" s="20" t="n">
        <v>245</v>
      </c>
      <c r="E1275" s="21" t="n">
        <v>79.6</v>
      </c>
      <c r="F1275" s="10" t="n">
        <f aca="false">($E1276-$E1274)/2/3.6</f>
        <v>0.0555555555555544</v>
      </c>
      <c r="G1275" s="10" t="n">
        <f aca="false">($E1276-$E1274)/2</f>
        <v>0.199999999999996</v>
      </c>
      <c r="R1275" s="0" t="n">
        <f aca="false">IF(E1275&lt;1,1,0)</f>
        <v>0</v>
      </c>
      <c r="S1275" s="0" t="n">
        <f aca="false">IF(R1275=1,"",E1275)</f>
        <v>79.6</v>
      </c>
      <c r="T1275" s="0" t="n">
        <f aca="false">E1275/3.6</f>
        <v>22.1111111111111</v>
      </c>
    </row>
    <row r="1276" customFormat="false" ht="15" hidden="false" customHeight="false" outlineLevel="0" collapsed="false">
      <c r="B1276" s="20" t="s">
        <v>52</v>
      </c>
      <c r="C1276" s="20" t="n">
        <v>1268</v>
      </c>
      <c r="D1276" s="20" t="n">
        <v>246</v>
      </c>
      <c r="E1276" s="21" t="n">
        <v>79.8</v>
      </c>
      <c r="F1276" s="10" t="n">
        <f aca="false">($E1277-$E1275)/2/3.6</f>
        <v>0.0277777777777782</v>
      </c>
      <c r="G1276" s="10" t="n">
        <f aca="false">($E1277-$E1275)/2</f>
        <v>0.100000000000001</v>
      </c>
      <c r="R1276" s="0" t="n">
        <f aca="false">IF(E1276&lt;1,1,0)</f>
        <v>0</v>
      </c>
      <c r="S1276" s="0" t="n">
        <f aca="false">IF(R1276=1,"",E1276)</f>
        <v>79.8</v>
      </c>
      <c r="T1276" s="0" t="n">
        <f aca="false">E1276/3.6</f>
        <v>22.1666666666667</v>
      </c>
    </row>
    <row r="1277" customFormat="false" ht="15" hidden="false" customHeight="false" outlineLevel="0" collapsed="false">
      <c r="B1277" s="20" t="s">
        <v>52</v>
      </c>
      <c r="C1277" s="20" t="n">
        <v>1269</v>
      </c>
      <c r="D1277" s="20" t="n">
        <v>247</v>
      </c>
      <c r="E1277" s="21" t="n">
        <v>79.8</v>
      </c>
      <c r="F1277" s="10" t="n">
        <f aca="false">($E1278-$E1276)/2/3.6</f>
        <v>-0.0277777777777782</v>
      </c>
      <c r="G1277" s="10" t="n">
        <f aca="false">($E1278-$E1276)/2</f>
        <v>-0.100000000000001</v>
      </c>
      <c r="R1277" s="0" t="n">
        <f aca="false">IF(E1277&lt;1,1,0)</f>
        <v>0</v>
      </c>
      <c r="S1277" s="0" t="n">
        <f aca="false">IF(R1277=1,"",E1277)</f>
        <v>79.8</v>
      </c>
      <c r="T1277" s="0" t="n">
        <f aca="false">E1277/3.6</f>
        <v>22.1666666666667</v>
      </c>
    </row>
    <row r="1278" customFormat="false" ht="15" hidden="false" customHeight="false" outlineLevel="0" collapsed="false">
      <c r="B1278" s="20" t="s">
        <v>52</v>
      </c>
      <c r="C1278" s="20" t="n">
        <v>1270</v>
      </c>
      <c r="D1278" s="20" t="n">
        <v>248</v>
      </c>
      <c r="E1278" s="21" t="n">
        <v>79.6</v>
      </c>
      <c r="F1278" s="10" t="n">
        <f aca="false">($E1279-$E1277)/2/3.6</f>
        <v>-0.0694444444444445</v>
      </c>
      <c r="G1278" s="10" t="n">
        <f aca="false">($E1279-$E1277)/2</f>
        <v>-0.25</v>
      </c>
      <c r="R1278" s="0" t="n">
        <f aca="false">IF(E1278&lt;1,1,0)</f>
        <v>0</v>
      </c>
      <c r="S1278" s="0" t="n">
        <f aca="false">IF(R1278=1,"",E1278)</f>
        <v>79.6</v>
      </c>
      <c r="T1278" s="0" t="n">
        <f aca="false">E1278/3.6</f>
        <v>22.1111111111111</v>
      </c>
    </row>
    <row r="1279" customFormat="false" ht="15" hidden="false" customHeight="false" outlineLevel="0" collapsed="false">
      <c r="B1279" s="20" t="s">
        <v>52</v>
      </c>
      <c r="C1279" s="20" t="n">
        <v>1271</v>
      </c>
      <c r="D1279" s="20" t="n">
        <v>249</v>
      </c>
      <c r="E1279" s="21" t="n">
        <v>79.3</v>
      </c>
      <c r="F1279" s="10" t="n">
        <f aca="false">($E1280-$E1278)/2/3.6</f>
        <v>-0.0972222222222206</v>
      </c>
      <c r="G1279" s="10" t="n">
        <f aca="false">($E1280-$E1278)/2</f>
        <v>-0.349999999999994</v>
      </c>
      <c r="R1279" s="0" t="n">
        <f aca="false">IF(E1279&lt;1,1,0)</f>
        <v>0</v>
      </c>
      <c r="S1279" s="0" t="n">
        <f aca="false">IF(R1279=1,"",E1279)</f>
        <v>79.3</v>
      </c>
      <c r="T1279" s="0" t="n">
        <f aca="false">E1279/3.6</f>
        <v>22.0277777777778</v>
      </c>
    </row>
    <row r="1280" customFormat="false" ht="15" hidden="false" customHeight="false" outlineLevel="0" collapsed="false">
      <c r="B1280" s="20" t="s">
        <v>52</v>
      </c>
      <c r="C1280" s="20" t="n">
        <v>1272</v>
      </c>
      <c r="D1280" s="20" t="n">
        <v>250</v>
      </c>
      <c r="E1280" s="21" t="n">
        <v>78.9</v>
      </c>
      <c r="F1280" s="10" t="n">
        <f aca="false">($E1281-$E1279)/2/3.6</f>
        <v>-0.111111111111111</v>
      </c>
      <c r="G1280" s="10" t="n">
        <f aca="false">($E1281-$E1279)/2</f>
        <v>-0.399999999999999</v>
      </c>
      <c r="R1280" s="0" t="n">
        <f aca="false">IF(E1280&lt;1,1,0)</f>
        <v>0</v>
      </c>
      <c r="S1280" s="0" t="n">
        <f aca="false">IF(R1280=1,"",E1280)</f>
        <v>78.9</v>
      </c>
      <c r="T1280" s="0" t="n">
        <f aca="false">E1280/3.6</f>
        <v>21.9166666666667</v>
      </c>
    </row>
    <row r="1281" customFormat="false" ht="15" hidden="false" customHeight="false" outlineLevel="0" collapsed="false">
      <c r="B1281" s="20" t="s">
        <v>52</v>
      </c>
      <c r="C1281" s="20" t="n">
        <v>1273</v>
      </c>
      <c r="D1281" s="20" t="n">
        <v>251</v>
      </c>
      <c r="E1281" s="21" t="n">
        <v>78.5</v>
      </c>
      <c r="F1281" s="10" t="n">
        <f aca="false">($E1282-$E1280)/2/3.6</f>
        <v>-0.0972222222222226</v>
      </c>
      <c r="G1281" s="10" t="n">
        <f aca="false">($E1282-$E1280)/2</f>
        <v>-0.350000000000001</v>
      </c>
      <c r="R1281" s="0" t="n">
        <f aca="false">IF(E1281&lt;1,1,0)</f>
        <v>0</v>
      </c>
      <c r="S1281" s="0" t="n">
        <f aca="false">IF(R1281=1,"",E1281)</f>
        <v>78.5</v>
      </c>
      <c r="T1281" s="0" t="n">
        <f aca="false">E1281/3.6</f>
        <v>21.8055555555556</v>
      </c>
    </row>
    <row r="1282" customFormat="false" ht="15" hidden="false" customHeight="false" outlineLevel="0" collapsed="false">
      <c r="B1282" s="20" t="s">
        <v>52</v>
      </c>
      <c r="C1282" s="20" t="n">
        <v>1274</v>
      </c>
      <c r="D1282" s="20" t="n">
        <v>252</v>
      </c>
      <c r="E1282" s="21" t="n">
        <v>78.2</v>
      </c>
      <c r="F1282" s="10" t="n">
        <f aca="false">($E1283-$E1281)/2/3.6</f>
        <v>-0.0833333333333325</v>
      </c>
      <c r="G1282" s="10" t="n">
        <f aca="false">($E1283-$E1281)/2</f>
        <v>-0.299999999999997</v>
      </c>
      <c r="R1282" s="0" t="n">
        <f aca="false">IF(E1282&lt;1,1,0)</f>
        <v>0</v>
      </c>
      <c r="S1282" s="0" t="n">
        <f aca="false">IF(R1282=1,"",E1282)</f>
        <v>78.2</v>
      </c>
      <c r="T1282" s="0" t="n">
        <f aca="false">E1282/3.6</f>
        <v>21.7222222222222</v>
      </c>
    </row>
    <row r="1283" customFormat="false" ht="15" hidden="false" customHeight="false" outlineLevel="0" collapsed="false">
      <c r="B1283" s="20" t="s">
        <v>52</v>
      </c>
      <c r="C1283" s="20" t="n">
        <v>1275</v>
      </c>
      <c r="D1283" s="20" t="n">
        <v>253</v>
      </c>
      <c r="E1283" s="21" t="n">
        <v>77.9</v>
      </c>
      <c r="F1283" s="10" t="n">
        <f aca="false">($E1284-$E1282)/2/3.6</f>
        <v>-0.0694444444444445</v>
      </c>
      <c r="G1283" s="10" t="n">
        <f aca="false">($E1284-$E1282)/2</f>
        <v>-0.25</v>
      </c>
      <c r="R1283" s="0" t="n">
        <f aca="false">IF(E1283&lt;1,1,0)</f>
        <v>0</v>
      </c>
      <c r="S1283" s="0" t="n">
        <f aca="false">IF(R1283=1,"",E1283)</f>
        <v>77.9</v>
      </c>
      <c r="T1283" s="0" t="n">
        <f aca="false">E1283/3.6</f>
        <v>21.6388888888889</v>
      </c>
    </row>
    <row r="1284" customFormat="false" ht="15" hidden="false" customHeight="false" outlineLevel="0" collapsed="false">
      <c r="B1284" s="20" t="s">
        <v>52</v>
      </c>
      <c r="C1284" s="20" t="n">
        <v>1276</v>
      </c>
      <c r="D1284" s="20" t="n">
        <v>254</v>
      </c>
      <c r="E1284" s="21" t="n">
        <v>77.7</v>
      </c>
      <c r="F1284" s="10" t="n">
        <f aca="false">($E1285-$E1283)/2/3.6</f>
        <v>-0.0277777777777782</v>
      </c>
      <c r="G1284" s="10" t="n">
        <f aca="false">($E1285-$E1283)/2</f>
        <v>-0.100000000000001</v>
      </c>
      <c r="R1284" s="0" t="n">
        <f aca="false">IF(E1284&lt;1,1,0)</f>
        <v>0</v>
      </c>
      <c r="S1284" s="0" t="n">
        <f aca="false">IF(R1284=1,"",E1284)</f>
        <v>77.7</v>
      </c>
      <c r="T1284" s="0" t="n">
        <f aca="false">E1284/3.6</f>
        <v>21.5833333333333</v>
      </c>
    </row>
    <row r="1285" customFormat="false" ht="15" hidden="false" customHeight="false" outlineLevel="0" collapsed="false">
      <c r="B1285" s="20" t="s">
        <v>52</v>
      </c>
      <c r="C1285" s="20" t="n">
        <v>1277</v>
      </c>
      <c r="D1285" s="20" t="n">
        <v>255</v>
      </c>
      <c r="E1285" s="21" t="n">
        <v>77.7</v>
      </c>
      <c r="F1285" s="10" t="n">
        <f aca="false">($E1286-$E1284)/2/3.6</f>
        <v>0.0138888888888881</v>
      </c>
      <c r="G1285" s="10" t="n">
        <f aca="false">($E1286-$E1284)/2</f>
        <v>0.0499999999999972</v>
      </c>
      <c r="R1285" s="0" t="n">
        <f aca="false">IF(E1285&lt;1,1,0)</f>
        <v>0</v>
      </c>
      <c r="S1285" s="0" t="n">
        <f aca="false">IF(R1285=1,"",E1285)</f>
        <v>77.7</v>
      </c>
      <c r="T1285" s="0" t="n">
        <f aca="false">E1285/3.6</f>
        <v>21.5833333333333</v>
      </c>
    </row>
    <row r="1286" customFormat="false" ht="15" hidden="false" customHeight="false" outlineLevel="0" collapsed="false">
      <c r="B1286" s="20" t="s">
        <v>52</v>
      </c>
      <c r="C1286" s="20" t="n">
        <v>1278</v>
      </c>
      <c r="D1286" s="20" t="n">
        <v>256</v>
      </c>
      <c r="E1286" s="21" t="n">
        <v>77.8</v>
      </c>
      <c r="F1286" s="10" t="n">
        <f aca="false">($E1287-$E1285)/2/3.6</f>
        <v>0.0277777777777782</v>
      </c>
      <c r="G1286" s="10" t="n">
        <f aca="false">($E1287-$E1285)/2</f>
        <v>0.100000000000001</v>
      </c>
      <c r="R1286" s="0" t="n">
        <f aca="false">IF(E1286&lt;1,1,0)</f>
        <v>0</v>
      </c>
      <c r="S1286" s="0" t="n">
        <f aca="false">IF(R1286=1,"",E1286)</f>
        <v>77.8</v>
      </c>
      <c r="T1286" s="0" t="n">
        <f aca="false">E1286/3.6</f>
        <v>21.6111111111111</v>
      </c>
    </row>
    <row r="1287" customFormat="false" ht="15" hidden="false" customHeight="false" outlineLevel="0" collapsed="false">
      <c r="B1287" s="20" t="s">
        <v>52</v>
      </c>
      <c r="C1287" s="20" t="n">
        <v>1279</v>
      </c>
      <c r="D1287" s="20" t="n">
        <v>257</v>
      </c>
      <c r="E1287" s="21" t="n">
        <v>77.9</v>
      </c>
      <c r="F1287" s="10" t="n">
        <f aca="false">($E1288-$E1286)/2/3.6</f>
        <v>0.0416666666666663</v>
      </c>
      <c r="G1287" s="10" t="n">
        <f aca="false">($E1288-$E1286)/2</f>
        <v>0.149999999999999</v>
      </c>
      <c r="R1287" s="0" t="n">
        <f aca="false">IF(E1287&lt;1,1,0)</f>
        <v>0</v>
      </c>
      <c r="S1287" s="0" t="n">
        <f aca="false">IF(R1287=1,"",E1287)</f>
        <v>77.9</v>
      </c>
      <c r="T1287" s="0" t="n">
        <f aca="false">E1287/3.6</f>
        <v>21.6388888888889</v>
      </c>
    </row>
    <row r="1288" customFormat="false" ht="15" hidden="false" customHeight="false" outlineLevel="0" collapsed="false">
      <c r="B1288" s="20" t="s">
        <v>52</v>
      </c>
      <c r="C1288" s="20" t="n">
        <v>1280</v>
      </c>
      <c r="D1288" s="20" t="n">
        <v>258</v>
      </c>
      <c r="E1288" s="21" t="n">
        <v>78.1</v>
      </c>
      <c r="F1288" s="10" t="n">
        <f aca="false">($E1289-$E1287)/2/3.6</f>
        <v>0.0555555555555544</v>
      </c>
      <c r="G1288" s="10" t="n">
        <f aca="false">($E1289-$E1287)/2</f>
        <v>0.199999999999996</v>
      </c>
      <c r="R1288" s="0" t="n">
        <f aca="false">IF(E1288&lt;1,1,0)</f>
        <v>0</v>
      </c>
      <c r="S1288" s="0" t="n">
        <f aca="false">IF(R1288=1,"",E1288)</f>
        <v>78.1</v>
      </c>
      <c r="T1288" s="0" t="n">
        <f aca="false">E1288/3.6</f>
        <v>21.6944444444444</v>
      </c>
    </row>
    <row r="1289" customFormat="false" ht="15" hidden="false" customHeight="false" outlineLevel="0" collapsed="false">
      <c r="B1289" s="20" t="s">
        <v>52</v>
      </c>
      <c r="C1289" s="20" t="n">
        <v>1281</v>
      </c>
      <c r="D1289" s="20" t="n">
        <v>259</v>
      </c>
      <c r="E1289" s="21" t="n">
        <v>78.3</v>
      </c>
      <c r="F1289" s="10" t="n">
        <f aca="false">($E1290-$E1288)/2/3.6</f>
        <v>0.0277777777777782</v>
      </c>
      <c r="G1289" s="10" t="n">
        <f aca="false">($E1290-$E1288)/2</f>
        <v>0.100000000000001</v>
      </c>
      <c r="R1289" s="0" t="n">
        <f aca="false">IF(E1289&lt;1,1,0)</f>
        <v>0</v>
      </c>
      <c r="S1289" s="0" t="n">
        <f aca="false">IF(R1289=1,"",E1289)</f>
        <v>78.3</v>
      </c>
      <c r="T1289" s="0" t="n">
        <f aca="false">E1289/3.6</f>
        <v>21.75</v>
      </c>
    </row>
    <row r="1290" customFormat="false" ht="15" hidden="false" customHeight="false" outlineLevel="0" collapsed="false">
      <c r="B1290" s="20" t="s">
        <v>52</v>
      </c>
      <c r="C1290" s="20" t="n">
        <v>1282</v>
      </c>
      <c r="D1290" s="20" t="n">
        <v>260</v>
      </c>
      <c r="E1290" s="21" t="n">
        <v>78.3</v>
      </c>
      <c r="F1290" s="10" t="n">
        <f aca="false">($E1291-$E1289)/2/3.6</f>
        <v>0.0138888888888901</v>
      </c>
      <c r="G1290" s="10" t="n">
        <f aca="false">($E1291-$E1289)/2</f>
        <v>0.0500000000000043</v>
      </c>
      <c r="R1290" s="0" t="n">
        <f aca="false">IF(E1290&lt;1,1,0)</f>
        <v>0</v>
      </c>
      <c r="S1290" s="0" t="n">
        <f aca="false">IF(R1290=1,"",E1290)</f>
        <v>78.3</v>
      </c>
      <c r="T1290" s="0" t="n">
        <f aca="false">E1290/3.6</f>
        <v>21.75</v>
      </c>
    </row>
    <row r="1291" customFormat="false" ht="15" hidden="false" customHeight="false" outlineLevel="0" collapsed="false">
      <c r="B1291" s="20" t="s">
        <v>52</v>
      </c>
      <c r="C1291" s="20" t="n">
        <v>1283</v>
      </c>
      <c r="D1291" s="20" t="n">
        <v>261</v>
      </c>
      <c r="E1291" s="21" t="n">
        <v>78.4</v>
      </c>
      <c r="F1291" s="10" t="n">
        <f aca="false">($E1292-$E1290)/2/3.6</f>
        <v>0.0138888888888901</v>
      </c>
      <c r="G1291" s="10" t="n">
        <f aca="false">($E1292-$E1290)/2</f>
        <v>0.0500000000000043</v>
      </c>
      <c r="R1291" s="0" t="n">
        <f aca="false">IF(E1291&lt;1,1,0)</f>
        <v>0</v>
      </c>
      <c r="S1291" s="0" t="n">
        <f aca="false">IF(R1291=1,"",E1291)</f>
        <v>78.4</v>
      </c>
      <c r="T1291" s="0" t="n">
        <f aca="false">E1291/3.6</f>
        <v>21.7777777777778</v>
      </c>
    </row>
    <row r="1292" customFormat="false" ht="15" hidden="false" customHeight="false" outlineLevel="0" collapsed="false">
      <c r="B1292" s="20" t="s">
        <v>52</v>
      </c>
      <c r="C1292" s="20" t="n">
        <v>1284</v>
      </c>
      <c r="D1292" s="20" t="n">
        <v>262</v>
      </c>
      <c r="E1292" s="21" t="n">
        <v>78.4</v>
      </c>
      <c r="F1292" s="10" t="n">
        <f aca="false">($E1293-$E1291)/2/3.6</f>
        <v>0</v>
      </c>
      <c r="G1292" s="10" t="n">
        <f aca="false">($E1293-$E1291)/2</f>
        <v>0</v>
      </c>
      <c r="R1292" s="0" t="n">
        <f aca="false">IF(E1292&lt;1,1,0)</f>
        <v>0</v>
      </c>
      <c r="S1292" s="0" t="n">
        <f aca="false">IF(R1292=1,"",E1292)</f>
        <v>78.4</v>
      </c>
      <c r="T1292" s="0" t="n">
        <f aca="false">E1292/3.6</f>
        <v>21.7777777777778</v>
      </c>
    </row>
    <row r="1293" customFormat="false" ht="15" hidden="false" customHeight="false" outlineLevel="0" collapsed="false">
      <c r="B1293" s="20" t="s">
        <v>52</v>
      </c>
      <c r="C1293" s="20" t="n">
        <v>1285</v>
      </c>
      <c r="D1293" s="20" t="n">
        <v>263</v>
      </c>
      <c r="E1293" s="21" t="n">
        <v>78.4</v>
      </c>
      <c r="F1293" s="10" t="n">
        <f aca="false">($E1294-$E1292)/2/3.6</f>
        <v>-0.0277777777777782</v>
      </c>
      <c r="G1293" s="10" t="n">
        <f aca="false">($E1294-$E1292)/2</f>
        <v>-0.100000000000001</v>
      </c>
      <c r="R1293" s="0" t="n">
        <f aca="false">IF(E1293&lt;1,1,0)</f>
        <v>0</v>
      </c>
      <c r="S1293" s="0" t="n">
        <f aca="false">IF(R1293=1,"",E1293)</f>
        <v>78.4</v>
      </c>
      <c r="T1293" s="0" t="n">
        <f aca="false">E1293/3.6</f>
        <v>21.7777777777778</v>
      </c>
    </row>
    <row r="1294" customFormat="false" ht="15" hidden="false" customHeight="false" outlineLevel="0" collapsed="false">
      <c r="B1294" s="20" t="s">
        <v>52</v>
      </c>
      <c r="C1294" s="20" t="n">
        <v>1286</v>
      </c>
      <c r="D1294" s="20" t="n">
        <v>264</v>
      </c>
      <c r="E1294" s="21" t="n">
        <v>78.2</v>
      </c>
      <c r="F1294" s="10" t="n">
        <f aca="false">($E1295-$E1293)/2/3.6</f>
        <v>-0.0555555555555563</v>
      </c>
      <c r="G1294" s="10" t="n">
        <f aca="false">($E1295-$E1293)/2</f>
        <v>-0.200000000000003</v>
      </c>
      <c r="R1294" s="0" t="n">
        <f aca="false">IF(E1294&lt;1,1,0)</f>
        <v>0</v>
      </c>
      <c r="S1294" s="0" t="n">
        <f aca="false">IF(R1294=1,"",E1294)</f>
        <v>78.2</v>
      </c>
      <c r="T1294" s="0" t="n">
        <f aca="false">E1294/3.6</f>
        <v>21.7222222222222</v>
      </c>
    </row>
    <row r="1295" customFormat="false" ht="15" hidden="false" customHeight="false" outlineLevel="0" collapsed="false">
      <c r="B1295" s="20" t="s">
        <v>52</v>
      </c>
      <c r="C1295" s="20" t="n">
        <v>1287</v>
      </c>
      <c r="D1295" s="20" t="n">
        <v>265</v>
      </c>
      <c r="E1295" s="21" t="n">
        <v>78</v>
      </c>
      <c r="F1295" s="10" t="n">
        <f aca="false">($E1296-$E1294)/2/3.6</f>
        <v>-0.0694444444444445</v>
      </c>
      <c r="G1295" s="10" t="n">
        <f aca="false">($E1296-$E1294)/2</f>
        <v>-0.25</v>
      </c>
      <c r="R1295" s="0" t="n">
        <f aca="false">IF(E1295&lt;1,1,0)</f>
        <v>0</v>
      </c>
      <c r="S1295" s="0" t="n">
        <f aca="false">IF(R1295=1,"",E1295)</f>
        <v>78</v>
      </c>
      <c r="T1295" s="0" t="n">
        <f aca="false">E1295/3.6</f>
        <v>21.6666666666667</v>
      </c>
    </row>
    <row r="1296" customFormat="false" ht="15" hidden="false" customHeight="false" outlineLevel="0" collapsed="false">
      <c r="B1296" s="20" t="s">
        <v>52</v>
      </c>
      <c r="C1296" s="20" t="n">
        <v>1288</v>
      </c>
      <c r="D1296" s="20" t="n">
        <v>266</v>
      </c>
      <c r="E1296" s="21" t="n">
        <v>77.7</v>
      </c>
      <c r="F1296" s="10" t="n">
        <f aca="false">($E1297-$E1295)/2/3.6</f>
        <v>-0.0972222222222226</v>
      </c>
      <c r="G1296" s="10" t="n">
        <f aca="false">($E1297-$E1295)/2</f>
        <v>-0.350000000000001</v>
      </c>
      <c r="R1296" s="0" t="n">
        <f aca="false">IF(E1296&lt;1,1,0)</f>
        <v>0</v>
      </c>
      <c r="S1296" s="0" t="n">
        <f aca="false">IF(R1296=1,"",E1296)</f>
        <v>77.7</v>
      </c>
      <c r="T1296" s="0" t="n">
        <f aca="false">E1296/3.6</f>
        <v>21.5833333333333</v>
      </c>
    </row>
    <row r="1297" customFormat="false" ht="15" hidden="false" customHeight="false" outlineLevel="0" collapsed="false">
      <c r="B1297" s="20" t="s">
        <v>52</v>
      </c>
      <c r="C1297" s="20" t="n">
        <v>1289</v>
      </c>
      <c r="D1297" s="20" t="n">
        <v>267</v>
      </c>
      <c r="E1297" s="21" t="n">
        <v>77.3</v>
      </c>
      <c r="F1297" s="10" t="n">
        <f aca="false">($E1298-$E1296)/2/3.6</f>
        <v>-0.111111111111111</v>
      </c>
      <c r="G1297" s="10" t="n">
        <f aca="false">($E1298-$E1296)/2</f>
        <v>-0.399999999999999</v>
      </c>
      <c r="R1297" s="0" t="n">
        <f aca="false">IF(E1297&lt;1,1,0)</f>
        <v>0</v>
      </c>
      <c r="S1297" s="0" t="n">
        <f aca="false">IF(R1297=1,"",E1297)</f>
        <v>77.3</v>
      </c>
      <c r="T1297" s="0" t="n">
        <f aca="false">E1297/3.6</f>
        <v>21.4722222222222</v>
      </c>
    </row>
    <row r="1298" customFormat="false" ht="15" hidden="false" customHeight="false" outlineLevel="0" collapsed="false">
      <c r="B1298" s="20" t="s">
        <v>52</v>
      </c>
      <c r="C1298" s="20" t="n">
        <v>1290</v>
      </c>
      <c r="D1298" s="20" t="n">
        <v>268</v>
      </c>
      <c r="E1298" s="21" t="n">
        <v>76.9</v>
      </c>
      <c r="F1298" s="10" t="n">
        <f aca="false">($E1299-$E1297)/2/3.6</f>
        <v>-0.0972222222222226</v>
      </c>
      <c r="G1298" s="10" t="n">
        <f aca="false">($E1299-$E1297)/2</f>
        <v>-0.350000000000001</v>
      </c>
      <c r="R1298" s="0" t="n">
        <f aca="false">IF(E1298&lt;1,1,0)</f>
        <v>0</v>
      </c>
      <c r="S1298" s="0" t="n">
        <f aca="false">IF(R1298=1,"",E1298)</f>
        <v>76.9</v>
      </c>
      <c r="T1298" s="0" t="n">
        <f aca="false">E1298/3.6</f>
        <v>21.3611111111111</v>
      </c>
    </row>
    <row r="1299" customFormat="false" ht="15" hidden="false" customHeight="false" outlineLevel="0" collapsed="false">
      <c r="B1299" s="20" t="s">
        <v>52</v>
      </c>
      <c r="C1299" s="20" t="n">
        <v>1291</v>
      </c>
      <c r="D1299" s="20" t="n">
        <v>269</v>
      </c>
      <c r="E1299" s="21" t="n">
        <v>76.6</v>
      </c>
      <c r="F1299" s="10" t="n">
        <f aca="false">($E1300-$E1298)/2/3.6</f>
        <v>-0.0972222222222226</v>
      </c>
      <c r="G1299" s="10" t="n">
        <f aca="false">($E1300-$E1298)/2</f>
        <v>-0.350000000000001</v>
      </c>
      <c r="R1299" s="0" t="n">
        <f aca="false">IF(E1299&lt;1,1,0)</f>
        <v>0</v>
      </c>
      <c r="S1299" s="0" t="n">
        <f aca="false">IF(R1299=1,"",E1299)</f>
        <v>76.6</v>
      </c>
      <c r="T1299" s="0" t="n">
        <f aca="false">E1299/3.6</f>
        <v>21.2777777777778</v>
      </c>
    </row>
    <row r="1300" customFormat="false" ht="15" hidden="false" customHeight="false" outlineLevel="0" collapsed="false">
      <c r="B1300" s="20" t="s">
        <v>52</v>
      </c>
      <c r="C1300" s="20" t="n">
        <v>1292</v>
      </c>
      <c r="D1300" s="20" t="n">
        <v>270</v>
      </c>
      <c r="E1300" s="21" t="n">
        <v>76.2</v>
      </c>
      <c r="F1300" s="10" t="n">
        <f aca="false">($E1301-$E1299)/2/3.6</f>
        <v>-0.124999999999999</v>
      </c>
      <c r="G1300" s="10" t="n">
        <f aca="false">($E1301-$E1299)/2</f>
        <v>-0.449999999999996</v>
      </c>
      <c r="R1300" s="0" t="n">
        <f aca="false">IF(E1300&lt;1,1,0)</f>
        <v>0</v>
      </c>
      <c r="S1300" s="0" t="n">
        <f aca="false">IF(R1300=1,"",E1300)</f>
        <v>76.2</v>
      </c>
      <c r="T1300" s="0" t="n">
        <f aca="false">E1300/3.6</f>
        <v>21.1666666666667</v>
      </c>
    </row>
    <row r="1301" customFormat="false" ht="15" hidden="false" customHeight="false" outlineLevel="0" collapsed="false">
      <c r="B1301" s="20" t="s">
        <v>52</v>
      </c>
      <c r="C1301" s="20" t="n">
        <v>1293</v>
      </c>
      <c r="D1301" s="20" t="n">
        <v>271</v>
      </c>
      <c r="E1301" s="21" t="n">
        <v>75.7</v>
      </c>
      <c r="F1301" s="10" t="n">
        <f aca="false">($E1302-$E1300)/2/3.6</f>
        <v>-0.138888888888889</v>
      </c>
      <c r="G1301" s="10" t="n">
        <f aca="false">($E1302-$E1300)/2</f>
        <v>-0.5</v>
      </c>
      <c r="R1301" s="0" t="n">
        <f aca="false">IF(E1301&lt;1,1,0)</f>
        <v>0</v>
      </c>
      <c r="S1301" s="0" t="n">
        <f aca="false">IF(R1301=1,"",E1301)</f>
        <v>75.7</v>
      </c>
      <c r="T1301" s="0" t="n">
        <f aca="false">E1301/3.6</f>
        <v>21.0277777777778</v>
      </c>
    </row>
    <row r="1302" customFormat="false" ht="15" hidden="false" customHeight="false" outlineLevel="0" collapsed="false">
      <c r="B1302" s="20" t="s">
        <v>52</v>
      </c>
      <c r="C1302" s="20" t="n">
        <v>1294</v>
      </c>
      <c r="D1302" s="20" t="n">
        <v>272</v>
      </c>
      <c r="E1302" s="21" t="n">
        <v>75.2</v>
      </c>
      <c r="F1302" s="10" t="n">
        <f aca="false">($E1303-$E1301)/2/3.6</f>
        <v>-0.138888888888889</v>
      </c>
      <c r="G1302" s="10" t="n">
        <f aca="false">($E1303-$E1301)/2</f>
        <v>-0.5</v>
      </c>
      <c r="R1302" s="0" t="n">
        <f aca="false">IF(E1302&lt;1,1,0)</f>
        <v>0</v>
      </c>
      <c r="S1302" s="0" t="n">
        <f aca="false">IF(R1302=1,"",E1302)</f>
        <v>75.2</v>
      </c>
      <c r="T1302" s="0" t="n">
        <f aca="false">E1302/3.6</f>
        <v>20.8888888888889</v>
      </c>
    </row>
    <row r="1303" customFormat="false" ht="15" hidden="false" customHeight="false" outlineLevel="0" collapsed="false">
      <c r="B1303" s="20" t="s">
        <v>52</v>
      </c>
      <c r="C1303" s="20" t="n">
        <v>1295</v>
      </c>
      <c r="D1303" s="20" t="n">
        <v>273</v>
      </c>
      <c r="E1303" s="21" t="n">
        <v>74.7</v>
      </c>
      <c r="F1303" s="10" t="n">
        <f aca="false">($E1304-$E1302)/2/3.6</f>
        <v>-0.111111111111111</v>
      </c>
      <c r="G1303" s="10" t="n">
        <f aca="false">($E1304-$E1302)/2</f>
        <v>-0.399999999999999</v>
      </c>
      <c r="R1303" s="0" t="n">
        <f aca="false">IF(E1303&lt;1,1,0)</f>
        <v>0</v>
      </c>
      <c r="S1303" s="0" t="n">
        <f aca="false">IF(R1303=1,"",E1303)</f>
        <v>74.7</v>
      </c>
      <c r="T1303" s="0" t="n">
        <f aca="false">E1303/3.6</f>
        <v>20.75</v>
      </c>
    </row>
    <row r="1304" customFormat="false" ht="15" hidden="false" customHeight="false" outlineLevel="0" collapsed="false">
      <c r="B1304" s="20" t="s">
        <v>52</v>
      </c>
      <c r="C1304" s="20" t="n">
        <v>1296</v>
      </c>
      <c r="D1304" s="20" t="n">
        <v>274</v>
      </c>
      <c r="E1304" s="21" t="n">
        <v>74.4</v>
      </c>
      <c r="F1304" s="10" t="n">
        <f aca="false">($E1305-$E1303)/2/3.6</f>
        <v>-0.0555555555555563</v>
      </c>
      <c r="G1304" s="10" t="n">
        <f aca="false">($E1305-$E1303)/2</f>
        <v>-0.200000000000003</v>
      </c>
      <c r="R1304" s="0" t="n">
        <f aca="false">IF(E1304&lt;1,1,0)</f>
        <v>0</v>
      </c>
      <c r="S1304" s="0" t="n">
        <f aca="false">IF(R1304=1,"",E1304)</f>
        <v>74.4</v>
      </c>
      <c r="T1304" s="0" t="n">
        <f aca="false">E1304/3.6</f>
        <v>20.6666666666667</v>
      </c>
    </row>
    <row r="1305" customFormat="false" ht="15" hidden="false" customHeight="false" outlineLevel="0" collapsed="false">
      <c r="B1305" s="20" t="s">
        <v>52</v>
      </c>
      <c r="C1305" s="20" t="n">
        <v>1297</v>
      </c>
      <c r="D1305" s="20" t="n">
        <v>275</v>
      </c>
      <c r="E1305" s="21" t="n">
        <v>74.3</v>
      </c>
      <c r="F1305" s="10" t="n">
        <f aca="false">($E1306-$E1304)/2/3.6</f>
        <v>0</v>
      </c>
      <c r="G1305" s="10" t="n">
        <f aca="false">($E1306-$E1304)/2</f>
        <v>0</v>
      </c>
      <c r="R1305" s="0" t="n">
        <f aca="false">IF(E1305&lt;1,1,0)</f>
        <v>0</v>
      </c>
      <c r="S1305" s="0" t="n">
        <f aca="false">IF(R1305=1,"",E1305)</f>
        <v>74.3</v>
      </c>
      <c r="T1305" s="0" t="n">
        <f aca="false">E1305/3.6</f>
        <v>20.6388888888889</v>
      </c>
    </row>
    <row r="1306" customFormat="false" ht="15" hidden="false" customHeight="false" outlineLevel="0" collapsed="false">
      <c r="B1306" s="20" t="s">
        <v>52</v>
      </c>
      <c r="C1306" s="20" t="n">
        <v>1298</v>
      </c>
      <c r="D1306" s="20" t="n">
        <v>276</v>
      </c>
      <c r="E1306" s="21" t="n">
        <v>74.4</v>
      </c>
      <c r="F1306" s="10" t="n">
        <f aca="false">($E1307-$E1305)/2/3.6</f>
        <v>0.0416666666666663</v>
      </c>
      <c r="G1306" s="10" t="n">
        <f aca="false">($E1307-$E1305)/2</f>
        <v>0.149999999999999</v>
      </c>
      <c r="R1306" s="0" t="n">
        <f aca="false">IF(E1306&lt;1,1,0)</f>
        <v>0</v>
      </c>
      <c r="S1306" s="0" t="n">
        <f aca="false">IF(R1306=1,"",E1306)</f>
        <v>74.4</v>
      </c>
      <c r="T1306" s="0" t="n">
        <f aca="false">E1306/3.6</f>
        <v>20.6666666666667</v>
      </c>
    </row>
    <row r="1307" customFormat="false" ht="15" hidden="false" customHeight="false" outlineLevel="0" collapsed="false">
      <c r="B1307" s="20" t="s">
        <v>52</v>
      </c>
      <c r="C1307" s="20" t="n">
        <v>1299</v>
      </c>
      <c r="D1307" s="20" t="n">
        <v>277</v>
      </c>
      <c r="E1307" s="21" t="n">
        <v>74.6</v>
      </c>
      <c r="F1307" s="10" t="n">
        <f aca="false">($E1308-$E1306)/2/3.6</f>
        <v>0.0694444444444445</v>
      </c>
      <c r="G1307" s="10" t="n">
        <f aca="false">($E1308-$E1306)/2</f>
        <v>0.25</v>
      </c>
      <c r="R1307" s="0" t="n">
        <f aca="false">IF(E1307&lt;1,1,0)</f>
        <v>0</v>
      </c>
      <c r="S1307" s="0" t="n">
        <f aca="false">IF(R1307=1,"",E1307)</f>
        <v>74.6</v>
      </c>
      <c r="T1307" s="0" t="n">
        <f aca="false">E1307/3.6</f>
        <v>20.7222222222222</v>
      </c>
    </row>
    <row r="1308" customFormat="false" ht="15" hidden="false" customHeight="false" outlineLevel="0" collapsed="false">
      <c r="B1308" s="20" t="s">
        <v>52</v>
      </c>
      <c r="C1308" s="20" t="n">
        <v>1300</v>
      </c>
      <c r="D1308" s="20" t="n">
        <v>278</v>
      </c>
      <c r="E1308" s="21" t="n">
        <v>74.9</v>
      </c>
      <c r="F1308" s="10" t="n">
        <f aca="false">($E1309-$E1307)/2/3.6</f>
        <v>0.0694444444444445</v>
      </c>
      <c r="G1308" s="10" t="n">
        <f aca="false">($E1309-$E1307)/2</f>
        <v>0.25</v>
      </c>
      <c r="R1308" s="0" t="n">
        <f aca="false">IF(E1308&lt;1,1,0)</f>
        <v>0</v>
      </c>
      <c r="S1308" s="0" t="n">
        <f aca="false">IF(R1308=1,"",E1308)</f>
        <v>74.9</v>
      </c>
      <c r="T1308" s="0" t="n">
        <f aca="false">E1308/3.6</f>
        <v>20.8055555555556</v>
      </c>
    </row>
    <row r="1309" customFormat="false" ht="15" hidden="false" customHeight="false" outlineLevel="0" collapsed="false">
      <c r="B1309" s="20" t="s">
        <v>52</v>
      </c>
      <c r="C1309" s="20" t="n">
        <v>1301</v>
      </c>
      <c r="D1309" s="20" t="n">
        <v>279</v>
      </c>
      <c r="E1309" s="21" t="n">
        <v>75.1</v>
      </c>
      <c r="F1309" s="10" t="n">
        <f aca="false">($E1310-$E1308)/2/3.6</f>
        <v>0.0555555555555544</v>
      </c>
      <c r="G1309" s="10" t="n">
        <f aca="false">($E1310-$E1308)/2</f>
        <v>0.199999999999996</v>
      </c>
      <c r="R1309" s="0" t="n">
        <f aca="false">IF(E1309&lt;1,1,0)</f>
        <v>0</v>
      </c>
      <c r="S1309" s="0" t="n">
        <f aca="false">IF(R1309=1,"",E1309)</f>
        <v>75.1</v>
      </c>
      <c r="T1309" s="0" t="n">
        <f aca="false">E1309/3.6</f>
        <v>20.8611111111111</v>
      </c>
    </row>
    <row r="1310" customFormat="false" ht="15" hidden="false" customHeight="false" outlineLevel="0" collapsed="false">
      <c r="B1310" s="20" t="s">
        <v>52</v>
      </c>
      <c r="C1310" s="20" t="n">
        <v>1302</v>
      </c>
      <c r="D1310" s="20" t="n">
        <v>280</v>
      </c>
      <c r="E1310" s="21" t="n">
        <v>75.3</v>
      </c>
      <c r="F1310" s="10" t="n">
        <f aca="false">($E1311-$E1309)/2/3.6</f>
        <v>0.0555555555555563</v>
      </c>
      <c r="G1310" s="10" t="n">
        <f aca="false">($E1311-$E1309)/2</f>
        <v>0.200000000000003</v>
      </c>
      <c r="R1310" s="0" t="n">
        <f aca="false">IF(E1310&lt;1,1,0)</f>
        <v>0</v>
      </c>
      <c r="S1310" s="0" t="n">
        <f aca="false">IF(R1310=1,"",E1310)</f>
        <v>75.3</v>
      </c>
      <c r="T1310" s="0" t="n">
        <f aca="false">E1310/3.6</f>
        <v>20.9166666666667</v>
      </c>
    </row>
    <row r="1311" customFormat="false" ht="15" hidden="false" customHeight="false" outlineLevel="0" collapsed="false">
      <c r="B1311" s="20" t="s">
        <v>52</v>
      </c>
      <c r="C1311" s="20" t="n">
        <v>1303</v>
      </c>
      <c r="D1311" s="20" t="n">
        <v>281</v>
      </c>
      <c r="E1311" s="21" t="n">
        <v>75.5</v>
      </c>
      <c r="F1311" s="10" t="n">
        <f aca="false">($E1312-$E1310)/2/3.6</f>
        <v>0.0694444444444445</v>
      </c>
      <c r="G1311" s="10" t="n">
        <f aca="false">($E1312-$E1310)/2</f>
        <v>0.25</v>
      </c>
      <c r="R1311" s="0" t="n">
        <f aca="false">IF(E1311&lt;1,1,0)</f>
        <v>0</v>
      </c>
      <c r="S1311" s="0" t="n">
        <f aca="false">IF(R1311=1,"",E1311)</f>
        <v>75.5</v>
      </c>
      <c r="T1311" s="0" t="n">
        <f aca="false">E1311/3.6</f>
        <v>20.9722222222222</v>
      </c>
    </row>
    <row r="1312" customFormat="false" ht="15" hidden="false" customHeight="false" outlineLevel="0" collapsed="false">
      <c r="B1312" s="20" t="s">
        <v>52</v>
      </c>
      <c r="C1312" s="20" t="n">
        <v>1304</v>
      </c>
      <c r="D1312" s="20" t="n">
        <v>282</v>
      </c>
      <c r="E1312" s="21" t="n">
        <v>75.8</v>
      </c>
      <c r="F1312" s="10" t="n">
        <f aca="false">($E1313-$E1311)/2/3.6</f>
        <v>0.0555555555555563</v>
      </c>
      <c r="G1312" s="10" t="n">
        <f aca="false">($E1313-$E1311)/2</f>
        <v>0.200000000000003</v>
      </c>
      <c r="R1312" s="0" t="n">
        <f aca="false">IF(E1312&lt;1,1,0)</f>
        <v>0</v>
      </c>
      <c r="S1312" s="0" t="n">
        <f aca="false">IF(R1312=1,"",E1312)</f>
        <v>75.8</v>
      </c>
      <c r="T1312" s="0" t="n">
        <f aca="false">E1312/3.6</f>
        <v>21.0555555555556</v>
      </c>
    </row>
    <row r="1313" customFormat="false" ht="15" hidden="false" customHeight="false" outlineLevel="0" collapsed="false">
      <c r="B1313" s="20" t="s">
        <v>52</v>
      </c>
      <c r="C1313" s="20" t="n">
        <v>1305</v>
      </c>
      <c r="D1313" s="20" t="n">
        <v>283</v>
      </c>
      <c r="E1313" s="21" t="n">
        <v>75.9</v>
      </c>
      <c r="F1313" s="10" t="n">
        <f aca="false">($E1314-$E1312)/2/3.6</f>
        <v>0.0277777777777782</v>
      </c>
      <c r="G1313" s="10" t="n">
        <f aca="false">($E1314-$E1312)/2</f>
        <v>0.100000000000001</v>
      </c>
      <c r="R1313" s="0" t="n">
        <f aca="false">IF(E1313&lt;1,1,0)</f>
        <v>0</v>
      </c>
      <c r="S1313" s="0" t="n">
        <f aca="false">IF(R1313=1,"",E1313)</f>
        <v>75.9</v>
      </c>
      <c r="T1313" s="0" t="n">
        <f aca="false">E1313/3.6</f>
        <v>21.0833333333333</v>
      </c>
    </row>
    <row r="1314" customFormat="false" ht="15" hidden="false" customHeight="false" outlineLevel="0" collapsed="false">
      <c r="B1314" s="20" t="s">
        <v>52</v>
      </c>
      <c r="C1314" s="20" t="n">
        <v>1306</v>
      </c>
      <c r="D1314" s="20" t="n">
        <v>284</v>
      </c>
      <c r="E1314" s="21" t="n">
        <v>76</v>
      </c>
      <c r="F1314" s="10" t="n">
        <f aca="false">($E1315-$E1313)/2/3.6</f>
        <v>0.0138888888888881</v>
      </c>
      <c r="G1314" s="10" t="n">
        <f aca="false">($E1315-$E1313)/2</f>
        <v>0.0499999999999972</v>
      </c>
      <c r="R1314" s="0" t="n">
        <f aca="false">IF(E1314&lt;1,1,0)</f>
        <v>0</v>
      </c>
      <c r="S1314" s="0" t="n">
        <f aca="false">IF(R1314=1,"",E1314)</f>
        <v>76</v>
      </c>
      <c r="T1314" s="0" t="n">
        <f aca="false">E1314/3.6</f>
        <v>21.1111111111111</v>
      </c>
    </row>
    <row r="1315" customFormat="false" ht="15" hidden="false" customHeight="false" outlineLevel="0" collapsed="false">
      <c r="B1315" s="20" t="s">
        <v>52</v>
      </c>
      <c r="C1315" s="20" t="n">
        <v>1307</v>
      </c>
      <c r="D1315" s="20" t="n">
        <v>285</v>
      </c>
      <c r="E1315" s="21" t="n">
        <v>76</v>
      </c>
      <c r="F1315" s="10" t="n">
        <f aca="false">($E1316-$E1314)/2/3.6</f>
        <v>0</v>
      </c>
      <c r="G1315" s="10" t="n">
        <f aca="false">($E1316-$E1314)/2</f>
        <v>0</v>
      </c>
      <c r="R1315" s="0" t="n">
        <f aca="false">IF(E1315&lt;1,1,0)</f>
        <v>0</v>
      </c>
      <c r="S1315" s="0" t="n">
        <f aca="false">IF(R1315=1,"",E1315)</f>
        <v>76</v>
      </c>
      <c r="T1315" s="0" t="n">
        <f aca="false">E1315/3.6</f>
        <v>21.1111111111111</v>
      </c>
    </row>
    <row r="1316" customFormat="false" ht="15" hidden="false" customHeight="false" outlineLevel="0" collapsed="false">
      <c r="B1316" s="20" t="s">
        <v>52</v>
      </c>
      <c r="C1316" s="20" t="n">
        <v>1308</v>
      </c>
      <c r="D1316" s="20" t="n">
        <v>286</v>
      </c>
      <c r="E1316" s="21" t="n">
        <v>76</v>
      </c>
      <c r="F1316" s="10" t="n">
        <f aca="false">($E1317-$E1315)/2/3.6</f>
        <v>-0.0138888888888881</v>
      </c>
      <c r="G1316" s="10" t="n">
        <f aca="false">($E1317-$E1315)/2</f>
        <v>-0.0499999999999972</v>
      </c>
      <c r="R1316" s="0" t="n">
        <f aca="false">IF(E1316&lt;1,1,0)</f>
        <v>0</v>
      </c>
      <c r="S1316" s="0" t="n">
        <f aca="false">IF(R1316=1,"",E1316)</f>
        <v>76</v>
      </c>
      <c r="T1316" s="0" t="n">
        <f aca="false">E1316/3.6</f>
        <v>21.1111111111111</v>
      </c>
    </row>
    <row r="1317" customFormat="false" ht="15" hidden="false" customHeight="false" outlineLevel="0" collapsed="false">
      <c r="B1317" s="20" t="s">
        <v>52</v>
      </c>
      <c r="C1317" s="20" t="n">
        <v>1309</v>
      </c>
      <c r="D1317" s="20" t="n">
        <v>287</v>
      </c>
      <c r="E1317" s="21" t="n">
        <v>75.9</v>
      </c>
      <c r="F1317" s="10" t="n">
        <f aca="false">($E1318-$E1316)/2/3.6</f>
        <v>-0.0138888888888881</v>
      </c>
      <c r="G1317" s="10" t="n">
        <f aca="false">($E1318-$E1316)/2</f>
        <v>-0.0499999999999972</v>
      </c>
      <c r="R1317" s="0" t="n">
        <f aca="false">IF(E1317&lt;1,1,0)</f>
        <v>0</v>
      </c>
      <c r="S1317" s="0" t="n">
        <f aca="false">IF(R1317=1,"",E1317)</f>
        <v>75.9</v>
      </c>
      <c r="T1317" s="0" t="n">
        <f aca="false">E1317/3.6</f>
        <v>21.0833333333333</v>
      </c>
    </row>
    <row r="1318" customFormat="false" ht="15" hidden="false" customHeight="false" outlineLevel="0" collapsed="false">
      <c r="B1318" s="20" t="s">
        <v>52</v>
      </c>
      <c r="C1318" s="20" t="n">
        <v>1310</v>
      </c>
      <c r="D1318" s="20" t="n">
        <v>288</v>
      </c>
      <c r="E1318" s="21" t="n">
        <v>75.9</v>
      </c>
      <c r="F1318" s="10" t="n">
        <f aca="false">($E1319-$E1317)/2/3.6</f>
        <v>-0.0138888888888901</v>
      </c>
      <c r="G1318" s="10" t="n">
        <f aca="false">($E1319-$E1317)/2</f>
        <v>-0.0500000000000043</v>
      </c>
      <c r="R1318" s="0" t="n">
        <f aca="false">IF(E1318&lt;1,1,0)</f>
        <v>0</v>
      </c>
      <c r="S1318" s="0" t="n">
        <f aca="false">IF(R1318=1,"",E1318)</f>
        <v>75.9</v>
      </c>
      <c r="T1318" s="0" t="n">
        <f aca="false">E1318/3.6</f>
        <v>21.0833333333333</v>
      </c>
    </row>
    <row r="1319" customFormat="false" ht="15" hidden="false" customHeight="false" outlineLevel="0" collapsed="false">
      <c r="B1319" s="20" t="s">
        <v>52</v>
      </c>
      <c r="C1319" s="20" t="n">
        <v>1311</v>
      </c>
      <c r="D1319" s="20" t="n">
        <v>289</v>
      </c>
      <c r="E1319" s="21" t="n">
        <v>75.8</v>
      </c>
      <c r="F1319" s="10" t="n">
        <f aca="false">($E1320-$E1318)/2/3.6</f>
        <v>-0.0277777777777782</v>
      </c>
      <c r="G1319" s="10" t="n">
        <f aca="false">($E1320-$E1318)/2</f>
        <v>-0.100000000000001</v>
      </c>
      <c r="R1319" s="0" t="n">
        <f aca="false">IF(E1319&lt;1,1,0)</f>
        <v>0</v>
      </c>
      <c r="S1319" s="0" t="n">
        <f aca="false">IF(R1319=1,"",E1319)</f>
        <v>75.8</v>
      </c>
      <c r="T1319" s="0" t="n">
        <f aca="false">E1319/3.6</f>
        <v>21.0555555555556</v>
      </c>
    </row>
    <row r="1320" customFormat="false" ht="15" hidden="false" customHeight="false" outlineLevel="0" collapsed="false">
      <c r="B1320" s="20" t="s">
        <v>52</v>
      </c>
      <c r="C1320" s="20" t="n">
        <v>1312</v>
      </c>
      <c r="D1320" s="20" t="n">
        <v>290</v>
      </c>
      <c r="E1320" s="21" t="n">
        <v>75.7</v>
      </c>
      <c r="F1320" s="10" t="n">
        <f aca="false">($E1321-$E1319)/2/3.6</f>
        <v>-0.0416666666666663</v>
      </c>
      <c r="G1320" s="10" t="n">
        <f aca="false">($E1321-$E1319)/2</f>
        <v>-0.149999999999999</v>
      </c>
      <c r="R1320" s="0" t="n">
        <f aca="false">IF(E1320&lt;1,1,0)</f>
        <v>0</v>
      </c>
      <c r="S1320" s="0" t="n">
        <f aca="false">IF(R1320=1,"",E1320)</f>
        <v>75.7</v>
      </c>
      <c r="T1320" s="0" t="n">
        <f aca="false">E1320/3.6</f>
        <v>21.0277777777778</v>
      </c>
    </row>
    <row r="1321" customFormat="false" ht="15" hidden="false" customHeight="false" outlineLevel="0" collapsed="false">
      <c r="B1321" s="20" t="s">
        <v>52</v>
      </c>
      <c r="C1321" s="20" t="n">
        <v>1313</v>
      </c>
      <c r="D1321" s="20" t="n">
        <v>291</v>
      </c>
      <c r="E1321" s="21" t="n">
        <v>75.5</v>
      </c>
      <c r="F1321" s="10" t="n">
        <f aca="false">($E1322-$E1320)/2/3.6</f>
        <v>-0.0694444444444445</v>
      </c>
      <c r="G1321" s="10" t="n">
        <f aca="false">($E1322-$E1320)/2</f>
        <v>-0.25</v>
      </c>
      <c r="R1321" s="0" t="n">
        <f aca="false">IF(E1321&lt;1,1,0)</f>
        <v>0</v>
      </c>
      <c r="S1321" s="0" t="n">
        <f aca="false">IF(R1321=1,"",E1321)</f>
        <v>75.5</v>
      </c>
      <c r="T1321" s="0" t="n">
        <f aca="false">E1321/3.6</f>
        <v>20.9722222222222</v>
      </c>
    </row>
    <row r="1322" customFormat="false" ht="15" hidden="false" customHeight="false" outlineLevel="0" collapsed="false">
      <c r="B1322" s="20" t="s">
        <v>52</v>
      </c>
      <c r="C1322" s="20" t="n">
        <v>1314</v>
      </c>
      <c r="D1322" s="20" t="n">
        <v>292</v>
      </c>
      <c r="E1322" s="21" t="n">
        <v>75.2</v>
      </c>
      <c r="F1322" s="10" t="n">
        <f aca="false">($E1323-$E1321)/2/3.6</f>
        <v>-0.0694444444444445</v>
      </c>
      <c r="G1322" s="10" t="n">
        <f aca="false">($E1323-$E1321)/2</f>
        <v>-0.25</v>
      </c>
      <c r="R1322" s="0" t="n">
        <f aca="false">IF(E1322&lt;1,1,0)</f>
        <v>0</v>
      </c>
      <c r="S1322" s="0" t="n">
        <f aca="false">IF(R1322=1,"",E1322)</f>
        <v>75.2</v>
      </c>
      <c r="T1322" s="0" t="n">
        <f aca="false">E1322/3.6</f>
        <v>20.8888888888889</v>
      </c>
    </row>
    <row r="1323" customFormat="false" ht="15" hidden="false" customHeight="false" outlineLevel="0" collapsed="false">
      <c r="B1323" s="20" t="s">
        <v>52</v>
      </c>
      <c r="C1323" s="20" t="n">
        <v>1315</v>
      </c>
      <c r="D1323" s="20" t="n">
        <v>293</v>
      </c>
      <c r="E1323" s="21" t="n">
        <v>75</v>
      </c>
      <c r="F1323" s="10" t="n">
        <f aca="false">($E1324-$E1322)/2/3.6</f>
        <v>-0.0694444444444445</v>
      </c>
      <c r="G1323" s="10" t="n">
        <f aca="false">($E1324-$E1322)/2</f>
        <v>-0.25</v>
      </c>
      <c r="R1323" s="0" t="n">
        <f aca="false">IF(E1323&lt;1,1,0)</f>
        <v>0</v>
      </c>
      <c r="S1323" s="0" t="n">
        <f aca="false">IF(R1323=1,"",E1323)</f>
        <v>75</v>
      </c>
      <c r="T1323" s="0" t="n">
        <f aca="false">E1323/3.6</f>
        <v>20.8333333333333</v>
      </c>
    </row>
    <row r="1324" customFormat="false" ht="15" hidden="false" customHeight="false" outlineLevel="0" collapsed="false">
      <c r="B1324" s="20" t="s">
        <v>52</v>
      </c>
      <c r="C1324" s="20" t="n">
        <v>1316</v>
      </c>
      <c r="D1324" s="20" t="n">
        <v>294</v>
      </c>
      <c r="E1324" s="21" t="n">
        <v>74.7</v>
      </c>
      <c r="F1324" s="10" t="n">
        <f aca="false">($E1325-$E1323)/2/3.6</f>
        <v>-0.125000000000001</v>
      </c>
      <c r="G1324" s="10" t="n">
        <f aca="false">($E1325-$E1323)/2</f>
        <v>-0.450000000000003</v>
      </c>
      <c r="R1324" s="0" t="n">
        <f aca="false">IF(E1324&lt;1,1,0)</f>
        <v>0</v>
      </c>
      <c r="S1324" s="0" t="n">
        <f aca="false">IF(R1324=1,"",E1324)</f>
        <v>74.7</v>
      </c>
      <c r="T1324" s="0" t="n">
        <f aca="false">E1324/3.6</f>
        <v>20.75</v>
      </c>
    </row>
    <row r="1325" customFormat="false" ht="15" hidden="false" customHeight="false" outlineLevel="0" collapsed="false">
      <c r="B1325" s="20" t="s">
        <v>52</v>
      </c>
      <c r="C1325" s="20" t="n">
        <v>1317</v>
      </c>
      <c r="D1325" s="20" t="n">
        <v>295</v>
      </c>
      <c r="E1325" s="21" t="n">
        <v>74.1</v>
      </c>
      <c r="F1325" s="10" t="n">
        <f aca="false">($E1326-$E1324)/2/3.6</f>
        <v>-0.138888888888889</v>
      </c>
      <c r="G1325" s="10" t="n">
        <f aca="false">($E1326-$E1324)/2</f>
        <v>-0.5</v>
      </c>
      <c r="R1325" s="0" t="n">
        <f aca="false">IF(E1325&lt;1,1,0)</f>
        <v>0</v>
      </c>
      <c r="S1325" s="0" t="n">
        <f aca="false">IF(R1325=1,"",E1325)</f>
        <v>74.1</v>
      </c>
      <c r="T1325" s="0" t="n">
        <f aca="false">E1325/3.6</f>
        <v>20.5833333333333</v>
      </c>
    </row>
    <row r="1326" customFormat="false" ht="15" hidden="false" customHeight="false" outlineLevel="0" collapsed="false">
      <c r="B1326" s="20" t="s">
        <v>52</v>
      </c>
      <c r="C1326" s="20" t="n">
        <v>1318</v>
      </c>
      <c r="D1326" s="20" t="n">
        <v>296</v>
      </c>
      <c r="E1326" s="21" t="n">
        <v>73.7</v>
      </c>
      <c r="F1326" s="10" t="n">
        <f aca="false">($E1327-$E1325)/2/3.6</f>
        <v>-0.111111111111111</v>
      </c>
      <c r="G1326" s="10" t="n">
        <f aca="false">($E1327-$E1325)/2</f>
        <v>-0.399999999999999</v>
      </c>
      <c r="R1326" s="0" t="n">
        <f aca="false">IF(E1326&lt;1,1,0)</f>
        <v>0</v>
      </c>
      <c r="S1326" s="0" t="n">
        <f aca="false">IF(R1326=1,"",E1326)</f>
        <v>73.7</v>
      </c>
      <c r="T1326" s="0" t="n">
        <f aca="false">E1326/3.6</f>
        <v>20.4722222222222</v>
      </c>
    </row>
    <row r="1327" customFormat="false" ht="15" hidden="false" customHeight="false" outlineLevel="0" collapsed="false">
      <c r="B1327" s="20" t="s">
        <v>52</v>
      </c>
      <c r="C1327" s="20" t="n">
        <v>1319</v>
      </c>
      <c r="D1327" s="20" t="n">
        <v>297</v>
      </c>
      <c r="E1327" s="21" t="n">
        <v>73.3</v>
      </c>
      <c r="F1327" s="10" t="n">
        <f aca="false">($E1328-$E1326)/2/3.6</f>
        <v>-0.0277777777777782</v>
      </c>
      <c r="G1327" s="10" t="n">
        <f aca="false">($E1328-$E1326)/2</f>
        <v>-0.100000000000001</v>
      </c>
      <c r="R1327" s="0" t="n">
        <f aca="false">IF(E1327&lt;1,1,0)</f>
        <v>0</v>
      </c>
      <c r="S1327" s="0" t="n">
        <f aca="false">IF(R1327=1,"",E1327)</f>
        <v>73.3</v>
      </c>
      <c r="T1327" s="0" t="n">
        <f aca="false">E1327/3.6</f>
        <v>20.3611111111111</v>
      </c>
    </row>
    <row r="1328" customFormat="false" ht="15" hidden="false" customHeight="false" outlineLevel="0" collapsed="false">
      <c r="B1328" s="20" t="s">
        <v>52</v>
      </c>
      <c r="C1328" s="20" t="n">
        <v>1320</v>
      </c>
      <c r="D1328" s="20" t="n">
        <v>298</v>
      </c>
      <c r="E1328" s="21" t="n">
        <v>73.5</v>
      </c>
      <c r="F1328" s="10" t="n">
        <f aca="false">($E1329-$E1327)/2/3.6</f>
        <v>0.0972222222222226</v>
      </c>
      <c r="G1328" s="10" t="n">
        <f aca="false">($E1329-$E1327)/2</f>
        <v>0.350000000000001</v>
      </c>
      <c r="R1328" s="0" t="n">
        <f aca="false">IF(E1328&lt;1,1,0)</f>
        <v>0</v>
      </c>
      <c r="S1328" s="0" t="n">
        <f aca="false">IF(R1328=1,"",E1328)</f>
        <v>73.5</v>
      </c>
      <c r="T1328" s="0" t="n">
        <f aca="false">E1328/3.6</f>
        <v>20.4166666666667</v>
      </c>
    </row>
    <row r="1329" customFormat="false" ht="15" hidden="false" customHeight="false" outlineLevel="0" collapsed="false">
      <c r="B1329" s="20" t="s">
        <v>52</v>
      </c>
      <c r="C1329" s="20" t="n">
        <v>1321</v>
      </c>
      <c r="D1329" s="20" t="n">
        <v>299</v>
      </c>
      <c r="E1329" s="21" t="n">
        <v>74</v>
      </c>
      <c r="F1329" s="10" t="n">
        <f aca="false">($E1330-$E1328)/2/3.6</f>
        <v>0.194444444444445</v>
      </c>
      <c r="G1329" s="10" t="n">
        <f aca="false">($E1330-$E1328)/2</f>
        <v>0.700000000000003</v>
      </c>
      <c r="R1329" s="0" t="n">
        <f aca="false">IF(E1329&lt;1,1,0)</f>
        <v>0</v>
      </c>
      <c r="S1329" s="0" t="n">
        <f aca="false">IF(R1329=1,"",E1329)</f>
        <v>74</v>
      </c>
      <c r="T1329" s="0" t="n">
        <f aca="false">E1329/3.6</f>
        <v>20.5555555555556</v>
      </c>
    </row>
    <row r="1330" customFormat="false" ht="15" hidden="false" customHeight="false" outlineLevel="0" collapsed="false">
      <c r="B1330" s="20" t="s">
        <v>52</v>
      </c>
      <c r="C1330" s="20" t="n">
        <v>1322</v>
      </c>
      <c r="D1330" s="20" t="n">
        <v>300</v>
      </c>
      <c r="E1330" s="21" t="n">
        <v>74.9</v>
      </c>
      <c r="F1330" s="10" t="n">
        <f aca="false">($E1331-$E1329)/2/3.6</f>
        <v>0.291666666666666</v>
      </c>
      <c r="G1330" s="10" t="n">
        <f aca="false">($E1331-$E1329)/2</f>
        <v>1.05</v>
      </c>
      <c r="R1330" s="0" t="n">
        <f aca="false">IF(E1330&lt;1,1,0)</f>
        <v>0</v>
      </c>
      <c r="S1330" s="0" t="n">
        <f aca="false">IF(R1330=1,"",E1330)</f>
        <v>74.9</v>
      </c>
      <c r="T1330" s="0" t="n">
        <f aca="false">E1330/3.6</f>
        <v>20.8055555555556</v>
      </c>
    </row>
    <row r="1331" customFormat="false" ht="15" hidden="false" customHeight="false" outlineLevel="0" collapsed="false">
      <c r="B1331" s="20" t="s">
        <v>52</v>
      </c>
      <c r="C1331" s="20" t="n">
        <v>1323</v>
      </c>
      <c r="D1331" s="20" t="n">
        <v>301</v>
      </c>
      <c r="E1331" s="21" t="n">
        <v>76.1</v>
      </c>
      <c r="F1331" s="10" t="n">
        <f aca="false">($E1332-$E1330)/2/3.6</f>
        <v>0.388888888888889</v>
      </c>
      <c r="G1331" s="10" t="n">
        <f aca="false">($E1332-$E1330)/2</f>
        <v>1.4</v>
      </c>
      <c r="R1331" s="0" t="n">
        <f aca="false">IF(E1331&lt;1,1,0)</f>
        <v>0</v>
      </c>
      <c r="S1331" s="0" t="n">
        <f aca="false">IF(R1331=1,"",E1331)</f>
        <v>76.1</v>
      </c>
      <c r="T1331" s="0" t="n">
        <f aca="false">E1331/3.6</f>
        <v>21.1388888888889</v>
      </c>
    </row>
    <row r="1332" customFormat="false" ht="15" hidden="false" customHeight="false" outlineLevel="0" collapsed="false">
      <c r="B1332" s="20" t="s">
        <v>52</v>
      </c>
      <c r="C1332" s="20" t="n">
        <v>1324</v>
      </c>
      <c r="D1332" s="20" t="n">
        <v>302</v>
      </c>
      <c r="E1332" s="21" t="n">
        <v>77.7</v>
      </c>
      <c r="F1332" s="10" t="n">
        <f aca="false">($E1333-$E1331)/2/3.6</f>
        <v>0.430555555555557</v>
      </c>
      <c r="G1332" s="10" t="n">
        <f aca="false">($E1333-$E1331)/2</f>
        <v>1.55</v>
      </c>
      <c r="R1332" s="0" t="n">
        <f aca="false">IF(E1332&lt;1,1,0)</f>
        <v>0</v>
      </c>
      <c r="S1332" s="0" t="n">
        <f aca="false">IF(R1332=1,"",E1332)</f>
        <v>77.7</v>
      </c>
      <c r="T1332" s="0" t="n">
        <f aca="false">E1332/3.6</f>
        <v>21.5833333333333</v>
      </c>
    </row>
    <row r="1333" customFormat="false" ht="15" hidden="false" customHeight="false" outlineLevel="0" collapsed="false">
      <c r="B1333" s="20" t="s">
        <v>52</v>
      </c>
      <c r="C1333" s="20" t="n">
        <v>1325</v>
      </c>
      <c r="D1333" s="20" t="n">
        <v>303</v>
      </c>
      <c r="E1333" s="21" t="n">
        <v>79.2</v>
      </c>
      <c r="F1333" s="10" t="n">
        <f aca="false">($E1334-$E1332)/2/3.6</f>
        <v>0.36111111111111</v>
      </c>
      <c r="G1333" s="10" t="n">
        <f aca="false">($E1334-$E1332)/2</f>
        <v>1.3</v>
      </c>
      <c r="R1333" s="0" t="n">
        <f aca="false">IF(E1333&lt;1,1,0)</f>
        <v>0</v>
      </c>
      <c r="S1333" s="0" t="n">
        <f aca="false">IF(R1333=1,"",E1333)</f>
        <v>79.2</v>
      </c>
      <c r="T1333" s="0" t="n">
        <f aca="false">E1333/3.6</f>
        <v>22</v>
      </c>
    </row>
    <row r="1334" customFormat="false" ht="15" hidden="false" customHeight="false" outlineLevel="0" collapsed="false">
      <c r="B1334" s="20" t="s">
        <v>52</v>
      </c>
      <c r="C1334" s="20" t="n">
        <v>1326</v>
      </c>
      <c r="D1334" s="20" t="n">
        <v>304</v>
      </c>
      <c r="E1334" s="21" t="n">
        <v>80.3</v>
      </c>
      <c r="F1334" s="10" t="n">
        <f aca="false">($E1335-$E1333)/2/3.6</f>
        <v>0.222222222222221</v>
      </c>
      <c r="G1334" s="10" t="n">
        <f aca="false">($E1335-$E1333)/2</f>
        <v>0.799999999999997</v>
      </c>
      <c r="R1334" s="0" t="n">
        <f aca="false">IF(E1334&lt;1,1,0)</f>
        <v>0</v>
      </c>
      <c r="S1334" s="0" t="n">
        <f aca="false">IF(R1334=1,"",E1334)</f>
        <v>80.3</v>
      </c>
      <c r="T1334" s="0" t="n">
        <f aca="false">E1334/3.6</f>
        <v>22.3055555555556</v>
      </c>
    </row>
    <row r="1335" customFormat="false" ht="15" hidden="false" customHeight="false" outlineLevel="0" collapsed="false">
      <c r="B1335" s="20" t="s">
        <v>52</v>
      </c>
      <c r="C1335" s="20" t="n">
        <v>1327</v>
      </c>
      <c r="D1335" s="20" t="n">
        <v>305</v>
      </c>
      <c r="E1335" s="21" t="n">
        <v>80.8</v>
      </c>
      <c r="F1335" s="10" t="n">
        <f aca="false">($E1336-$E1334)/2/3.6</f>
        <v>0.0972222222222226</v>
      </c>
      <c r="G1335" s="10" t="n">
        <f aca="false">($E1336-$E1334)/2</f>
        <v>0.350000000000001</v>
      </c>
      <c r="R1335" s="0" t="n">
        <f aca="false">IF(E1335&lt;1,1,0)</f>
        <v>0</v>
      </c>
      <c r="S1335" s="0" t="n">
        <f aca="false">IF(R1335=1,"",E1335)</f>
        <v>80.8</v>
      </c>
      <c r="T1335" s="0" t="n">
        <f aca="false">E1335/3.6</f>
        <v>22.4444444444444</v>
      </c>
    </row>
    <row r="1336" customFormat="false" ht="15" hidden="false" customHeight="false" outlineLevel="0" collapsed="false">
      <c r="B1336" s="20" t="s">
        <v>52</v>
      </c>
      <c r="C1336" s="20" t="n">
        <v>1328</v>
      </c>
      <c r="D1336" s="20" t="n">
        <v>306</v>
      </c>
      <c r="E1336" s="21" t="n">
        <v>81</v>
      </c>
      <c r="F1336" s="10" t="n">
        <f aca="false">($E1337-$E1335)/2/3.6</f>
        <v>0.0277777777777782</v>
      </c>
      <c r="G1336" s="10" t="n">
        <f aca="false">($E1337-$E1335)/2</f>
        <v>0.100000000000001</v>
      </c>
      <c r="R1336" s="0" t="n">
        <f aca="false">IF(E1336&lt;1,1,0)</f>
        <v>0</v>
      </c>
      <c r="S1336" s="0" t="n">
        <f aca="false">IF(R1336=1,"",E1336)</f>
        <v>81</v>
      </c>
      <c r="T1336" s="0" t="n">
        <f aca="false">E1336/3.6</f>
        <v>22.5</v>
      </c>
    </row>
    <row r="1337" customFormat="false" ht="15" hidden="false" customHeight="false" outlineLevel="0" collapsed="false">
      <c r="B1337" s="20" t="s">
        <v>52</v>
      </c>
      <c r="C1337" s="20" t="n">
        <v>1329</v>
      </c>
      <c r="D1337" s="20" t="n">
        <v>307</v>
      </c>
      <c r="E1337" s="21" t="n">
        <v>81</v>
      </c>
      <c r="F1337" s="10" t="n">
        <f aca="false">($E1338-$E1336)/2/3.6</f>
        <v>0</v>
      </c>
      <c r="G1337" s="10" t="n">
        <f aca="false">($E1338-$E1336)/2</f>
        <v>0</v>
      </c>
      <c r="R1337" s="0" t="n">
        <f aca="false">IF(E1337&lt;1,1,0)</f>
        <v>0</v>
      </c>
      <c r="S1337" s="0" t="n">
        <f aca="false">IF(R1337=1,"",E1337)</f>
        <v>81</v>
      </c>
      <c r="T1337" s="0" t="n">
        <f aca="false">E1337/3.6</f>
        <v>22.5</v>
      </c>
    </row>
    <row r="1338" customFormat="false" ht="15" hidden="false" customHeight="false" outlineLevel="0" collapsed="false">
      <c r="B1338" s="20" t="s">
        <v>52</v>
      </c>
      <c r="C1338" s="20" t="n">
        <v>1330</v>
      </c>
      <c r="D1338" s="20" t="n">
        <v>308</v>
      </c>
      <c r="E1338" s="21" t="n">
        <v>81</v>
      </c>
      <c r="F1338" s="10" t="n">
        <f aca="false">($E1339-$E1337)/2/3.6</f>
        <v>0</v>
      </c>
      <c r="G1338" s="10" t="n">
        <f aca="false">($E1339-$E1337)/2</f>
        <v>0</v>
      </c>
      <c r="R1338" s="0" t="n">
        <f aca="false">IF(E1338&lt;1,1,0)</f>
        <v>0</v>
      </c>
      <c r="S1338" s="0" t="n">
        <f aca="false">IF(R1338=1,"",E1338)</f>
        <v>81</v>
      </c>
      <c r="T1338" s="0" t="n">
        <f aca="false">E1338/3.6</f>
        <v>22.5</v>
      </c>
    </row>
    <row r="1339" customFormat="false" ht="15" hidden="false" customHeight="false" outlineLevel="0" collapsed="false">
      <c r="B1339" s="20" t="s">
        <v>52</v>
      </c>
      <c r="C1339" s="20" t="n">
        <v>1331</v>
      </c>
      <c r="D1339" s="20" t="n">
        <v>309</v>
      </c>
      <c r="E1339" s="21" t="n">
        <v>81</v>
      </c>
      <c r="F1339" s="10" t="n">
        <f aca="false">($E1340-$E1338)/2/3.6</f>
        <v>0</v>
      </c>
      <c r="G1339" s="10" t="n">
        <f aca="false">($E1340-$E1338)/2</f>
        <v>0</v>
      </c>
      <c r="R1339" s="0" t="n">
        <f aca="false">IF(E1339&lt;1,1,0)</f>
        <v>0</v>
      </c>
      <c r="S1339" s="0" t="n">
        <f aca="false">IF(R1339=1,"",E1339)</f>
        <v>81</v>
      </c>
      <c r="T1339" s="0" t="n">
        <f aca="false">E1339/3.6</f>
        <v>22.5</v>
      </c>
    </row>
    <row r="1340" customFormat="false" ht="15" hidden="false" customHeight="false" outlineLevel="0" collapsed="false">
      <c r="B1340" s="20" t="s">
        <v>52</v>
      </c>
      <c r="C1340" s="20" t="n">
        <v>1332</v>
      </c>
      <c r="D1340" s="20" t="n">
        <v>310</v>
      </c>
      <c r="E1340" s="21" t="n">
        <v>81</v>
      </c>
      <c r="F1340" s="10" t="n">
        <f aca="false">($E1341-$E1339)/2/3.6</f>
        <v>-0.0138888888888881</v>
      </c>
      <c r="G1340" s="10" t="n">
        <f aca="false">($E1341-$E1339)/2</f>
        <v>-0.0499999999999972</v>
      </c>
      <c r="R1340" s="0" t="n">
        <f aca="false">IF(E1340&lt;1,1,0)</f>
        <v>0</v>
      </c>
      <c r="S1340" s="0" t="n">
        <f aca="false">IF(R1340=1,"",E1340)</f>
        <v>81</v>
      </c>
      <c r="T1340" s="0" t="n">
        <f aca="false">E1340/3.6</f>
        <v>22.5</v>
      </c>
    </row>
    <row r="1341" customFormat="false" ht="15" hidden="false" customHeight="false" outlineLevel="0" collapsed="false">
      <c r="B1341" s="20" t="s">
        <v>52</v>
      </c>
      <c r="C1341" s="20" t="n">
        <v>1333</v>
      </c>
      <c r="D1341" s="20" t="n">
        <v>311</v>
      </c>
      <c r="E1341" s="21" t="n">
        <v>80.9</v>
      </c>
      <c r="F1341" s="10" t="n">
        <f aca="false">($E1342-$E1340)/2/3.6</f>
        <v>-0.0555555555555563</v>
      </c>
      <c r="G1341" s="10" t="n">
        <f aca="false">($E1342-$E1340)/2</f>
        <v>-0.200000000000003</v>
      </c>
      <c r="R1341" s="0" t="n">
        <f aca="false">IF(E1341&lt;1,1,0)</f>
        <v>0</v>
      </c>
      <c r="S1341" s="0" t="n">
        <f aca="false">IF(R1341=1,"",E1341)</f>
        <v>80.9</v>
      </c>
      <c r="T1341" s="0" t="n">
        <f aca="false">E1341/3.6</f>
        <v>22.4722222222222</v>
      </c>
    </row>
    <row r="1342" customFormat="false" ht="15" hidden="false" customHeight="false" outlineLevel="0" collapsed="false">
      <c r="B1342" s="20" t="s">
        <v>52</v>
      </c>
      <c r="C1342" s="20" t="n">
        <v>1334</v>
      </c>
      <c r="D1342" s="20" t="n">
        <v>312</v>
      </c>
      <c r="E1342" s="21" t="n">
        <v>80.6</v>
      </c>
      <c r="F1342" s="10" t="n">
        <f aca="false">($E1343-$E1341)/2/3.6</f>
        <v>-0.0833333333333345</v>
      </c>
      <c r="G1342" s="10" t="n">
        <f aca="false">($E1343-$E1341)/2</f>
        <v>-0.300000000000004</v>
      </c>
      <c r="R1342" s="0" t="n">
        <f aca="false">IF(E1342&lt;1,1,0)</f>
        <v>0</v>
      </c>
      <c r="S1342" s="0" t="n">
        <f aca="false">IF(R1342=1,"",E1342)</f>
        <v>80.6</v>
      </c>
      <c r="T1342" s="0" t="n">
        <f aca="false">E1342/3.6</f>
        <v>22.3888888888889</v>
      </c>
    </row>
    <row r="1343" customFormat="false" ht="15" hidden="false" customHeight="false" outlineLevel="0" collapsed="false">
      <c r="B1343" s="20" t="s">
        <v>52</v>
      </c>
      <c r="C1343" s="20" t="n">
        <v>1335</v>
      </c>
      <c r="D1343" s="20" t="n">
        <v>313</v>
      </c>
      <c r="E1343" s="21" t="n">
        <v>80.3</v>
      </c>
      <c r="F1343" s="10" t="n">
        <f aca="false">($E1344-$E1342)/2/3.6</f>
        <v>-0.0833333333333325</v>
      </c>
      <c r="G1343" s="10" t="n">
        <f aca="false">($E1344-$E1342)/2</f>
        <v>-0.299999999999997</v>
      </c>
      <c r="R1343" s="0" t="n">
        <f aca="false">IF(E1343&lt;1,1,0)</f>
        <v>0</v>
      </c>
      <c r="S1343" s="0" t="n">
        <f aca="false">IF(R1343=1,"",E1343)</f>
        <v>80.3</v>
      </c>
      <c r="T1343" s="0" t="n">
        <f aca="false">E1343/3.6</f>
        <v>22.3055555555556</v>
      </c>
    </row>
    <row r="1344" customFormat="false" ht="15" hidden="false" customHeight="false" outlineLevel="0" collapsed="false">
      <c r="B1344" s="20" t="s">
        <v>52</v>
      </c>
      <c r="C1344" s="20" t="n">
        <v>1336</v>
      </c>
      <c r="D1344" s="20" t="n">
        <v>314</v>
      </c>
      <c r="E1344" s="21" t="n">
        <v>80</v>
      </c>
      <c r="F1344" s="10" t="n">
        <f aca="false">($E1345-$E1343)/2/3.6</f>
        <v>-0.0555555555555544</v>
      </c>
      <c r="G1344" s="10" t="n">
        <f aca="false">($E1345-$E1343)/2</f>
        <v>-0.199999999999996</v>
      </c>
      <c r="R1344" s="0" t="n">
        <f aca="false">IF(E1344&lt;1,1,0)</f>
        <v>0</v>
      </c>
      <c r="S1344" s="0" t="n">
        <f aca="false">IF(R1344=1,"",E1344)</f>
        <v>80</v>
      </c>
      <c r="T1344" s="0" t="n">
        <f aca="false">E1344/3.6</f>
        <v>22.2222222222222</v>
      </c>
    </row>
    <row r="1345" customFormat="false" ht="15" hidden="false" customHeight="false" outlineLevel="0" collapsed="false">
      <c r="B1345" s="20" t="s">
        <v>52</v>
      </c>
      <c r="C1345" s="20" t="n">
        <v>1337</v>
      </c>
      <c r="D1345" s="20" t="n">
        <v>315</v>
      </c>
      <c r="E1345" s="21" t="n">
        <v>79.9</v>
      </c>
      <c r="F1345" s="10" t="n">
        <f aca="false">($E1346-$E1344)/2/3.6</f>
        <v>-0.0277777777777782</v>
      </c>
      <c r="G1345" s="10" t="n">
        <f aca="false">($E1346-$E1344)/2</f>
        <v>-0.100000000000001</v>
      </c>
      <c r="R1345" s="0" t="n">
        <f aca="false">IF(E1345&lt;1,1,0)</f>
        <v>0</v>
      </c>
      <c r="S1345" s="0" t="n">
        <f aca="false">IF(R1345=1,"",E1345)</f>
        <v>79.9</v>
      </c>
      <c r="T1345" s="0" t="n">
        <f aca="false">E1345/3.6</f>
        <v>22.1944444444444</v>
      </c>
    </row>
    <row r="1346" customFormat="false" ht="15" hidden="false" customHeight="false" outlineLevel="0" collapsed="false">
      <c r="B1346" s="20" t="s">
        <v>52</v>
      </c>
      <c r="C1346" s="20" t="n">
        <v>1338</v>
      </c>
      <c r="D1346" s="20" t="n">
        <v>316</v>
      </c>
      <c r="E1346" s="21" t="n">
        <v>79.8</v>
      </c>
      <c r="F1346" s="10" t="n">
        <f aca="false">($E1347-$E1345)/2/3.6</f>
        <v>-0.0138888888888901</v>
      </c>
      <c r="G1346" s="10" t="n">
        <f aca="false">($E1347-$E1345)/2</f>
        <v>-0.0500000000000043</v>
      </c>
      <c r="R1346" s="0" t="n">
        <f aca="false">IF(E1346&lt;1,1,0)</f>
        <v>0</v>
      </c>
      <c r="S1346" s="0" t="n">
        <f aca="false">IF(R1346=1,"",E1346)</f>
        <v>79.8</v>
      </c>
      <c r="T1346" s="0" t="n">
        <f aca="false">E1346/3.6</f>
        <v>22.1666666666667</v>
      </c>
    </row>
    <row r="1347" customFormat="false" ht="15" hidden="false" customHeight="false" outlineLevel="0" collapsed="false">
      <c r="B1347" s="20" t="s">
        <v>52</v>
      </c>
      <c r="C1347" s="20" t="n">
        <v>1339</v>
      </c>
      <c r="D1347" s="20" t="n">
        <v>317</v>
      </c>
      <c r="E1347" s="21" t="n">
        <v>79.8</v>
      </c>
      <c r="F1347" s="10" t="n">
        <f aca="false">($E1348-$E1346)/2/3.6</f>
        <v>0</v>
      </c>
      <c r="G1347" s="10" t="n">
        <f aca="false">($E1348-$E1346)/2</f>
        <v>0</v>
      </c>
      <c r="R1347" s="0" t="n">
        <f aca="false">IF(E1347&lt;1,1,0)</f>
        <v>0</v>
      </c>
      <c r="S1347" s="0" t="n">
        <f aca="false">IF(R1347=1,"",E1347)</f>
        <v>79.8</v>
      </c>
      <c r="T1347" s="0" t="n">
        <f aca="false">E1347/3.6</f>
        <v>22.1666666666667</v>
      </c>
    </row>
    <row r="1348" customFormat="false" ht="15" hidden="false" customHeight="false" outlineLevel="0" collapsed="false">
      <c r="B1348" s="20" t="s">
        <v>52</v>
      </c>
      <c r="C1348" s="20" t="n">
        <v>1340</v>
      </c>
      <c r="D1348" s="20" t="n">
        <v>318</v>
      </c>
      <c r="E1348" s="21" t="n">
        <v>79.8</v>
      </c>
      <c r="F1348" s="10" t="n">
        <f aca="false">($E1349-$E1347)/2/3.6</f>
        <v>0.0138888888888901</v>
      </c>
      <c r="G1348" s="10" t="n">
        <f aca="false">($E1349-$E1347)/2</f>
        <v>0.0500000000000043</v>
      </c>
      <c r="R1348" s="0" t="n">
        <f aca="false">IF(E1348&lt;1,1,0)</f>
        <v>0</v>
      </c>
      <c r="S1348" s="0" t="n">
        <f aca="false">IF(R1348=1,"",E1348)</f>
        <v>79.8</v>
      </c>
      <c r="T1348" s="0" t="n">
        <f aca="false">E1348/3.6</f>
        <v>22.1666666666667</v>
      </c>
    </row>
    <row r="1349" customFormat="false" ht="15" hidden="false" customHeight="false" outlineLevel="0" collapsed="false">
      <c r="B1349" s="20" t="s">
        <v>52</v>
      </c>
      <c r="C1349" s="20" t="n">
        <v>1341</v>
      </c>
      <c r="D1349" s="20" t="n">
        <v>319</v>
      </c>
      <c r="E1349" s="21" t="n">
        <v>79.9</v>
      </c>
      <c r="F1349" s="10" t="n">
        <f aca="false">($E1350-$E1348)/2/3.6</f>
        <v>0.0277777777777782</v>
      </c>
      <c r="G1349" s="10" t="n">
        <f aca="false">($E1350-$E1348)/2</f>
        <v>0.100000000000001</v>
      </c>
      <c r="R1349" s="0" t="n">
        <f aca="false">IF(E1349&lt;1,1,0)</f>
        <v>0</v>
      </c>
      <c r="S1349" s="0" t="n">
        <f aca="false">IF(R1349=1,"",E1349)</f>
        <v>79.9</v>
      </c>
      <c r="T1349" s="0" t="n">
        <f aca="false">E1349/3.6</f>
        <v>22.1944444444444</v>
      </c>
    </row>
    <row r="1350" customFormat="false" ht="15" hidden="false" customHeight="false" outlineLevel="0" collapsed="false">
      <c r="B1350" s="20" t="s">
        <v>52</v>
      </c>
      <c r="C1350" s="20" t="n">
        <v>1342</v>
      </c>
      <c r="D1350" s="20" t="n">
        <v>320</v>
      </c>
      <c r="E1350" s="21" t="n">
        <v>80</v>
      </c>
      <c r="F1350" s="10" t="n">
        <f aca="false">($E1351-$E1349)/2/3.6</f>
        <v>0.0694444444444445</v>
      </c>
      <c r="G1350" s="10" t="n">
        <f aca="false">($E1351-$E1349)/2</f>
        <v>0.25</v>
      </c>
      <c r="R1350" s="0" t="n">
        <f aca="false">IF(E1350&lt;1,1,0)</f>
        <v>0</v>
      </c>
      <c r="S1350" s="0" t="n">
        <f aca="false">IF(R1350=1,"",E1350)</f>
        <v>80</v>
      </c>
      <c r="T1350" s="0" t="n">
        <f aca="false">E1350/3.6</f>
        <v>22.2222222222222</v>
      </c>
    </row>
    <row r="1351" customFormat="false" ht="15" hidden="false" customHeight="false" outlineLevel="0" collapsed="false">
      <c r="B1351" s="20" t="s">
        <v>52</v>
      </c>
      <c r="C1351" s="20" t="n">
        <v>1343</v>
      </c>
      <c r="D1351" s="20" t="n">
        <v>321</v>
      </c>
      <c r="E1351" s="21" t="n">
        <v>80.4</v>
      </c>
      <c r="F1351" s="10" t="n">
        <f aca="false">($E1352-$E1350)/2/3.6</f>
        <v>0.111111111111111</v>
      </c>
      <c r="G1351" s="10" t="n">
        <f aca="false">($E1352-$E1350)/2</f>
        <v>0.399999999999999</v>
      </c>
      <c r="R1351" s="0" t="n">
        <f aca="false">IF(E1351&lt;1,1,0)</f>
        <v>0</v>
      </c>
      <c r="S1351" s="0" t="n">
        <f aca="false">IF(R1351=1,"",E1351)</f>
        <v>80.4</v>
      </c>
      <c r="T1351" s="0" t="n">
        <f aca="false">E1351/3.6</f>
        <v>22.3333333333333</v>
      </c>
    </row>
    <row r="1352" customFormat="false" ht="15" hidden="false" customHeight="false" outlineLevel="0" collapsed="false">
      <c r="B1352" s="20" t="s">
        <v>52</v>
      </c>
      <c r="C1352" s="20" t="n">
        <v>1344</v>
      </c>
      <c r="D1352" s="20" t="n">
        <v>322</v>
      </c>
      <c r="E1352" s="21" t="n">
        <v>80.8</v>
      </c>
      <c r="F1352" s="10" t="n">
        <f aca="false">($E1353-$E1351)/2/3.6</f>
        <v>0.111111111111111</v>
      </c>
      <c r="G1352" s="10" t="n">
        <f aca="false">($E1353-$E1351)/2</f>
        <v>0.399999999999999</v>
      </c>
      <c r="R1352" s="0" t="n">
        <f aca="false">IF(E1352&lt;1,1,0)</f>
        <v>0</v>
      </c>
      <c r="S1352" s="0" t="n">
        <f aca="false">IF(R1352=1,"",E1352)</f>
        <v>80.8</v>
      </c>
      <c r="T1352" s="0" t="n">
        <f aca="false">E1352/3.6</f>
        <v>22.4444444444444</v>
      </c>
    </row>
    <row r="1353" customFormat="false" ht="15" hidden="false" customHeight="false" outlineLevel="0" collapsed="false">
      <c r="B1353" s="20" t="s">
        <v>52</v>
      </c>
      <c r="C1353" s="20" t="n">
        <v>1345</v>
      </c>
      <c r="D1353" s="20" t="n">
        <v>323</v>
      </c>
      <c r="E1353" s="21" t="n">
        <v>81.2</v>
      </c>
      <c r="F1353" s="10" t="n">
        <f aca="false">($E1354-$E1352)/2/3.6</f>
        <v>0.0972222222222226</v>
      </c>
      <c r="G1353" s="10" t="n">
        <f aca="false">($E1354-$E1352)/2</f>
        <v>0.350000000000001</v>
      </c>
      <c r="R1353" s="0" t="n">
        <f aca="false">IF(E1353&lt;1,1,0)</f>
        <v>0</v>
      </c>
      <c r="S1353" s="0" t="n">
        <f aca="false">IF(R1353=1,"",E1353)</f>
        <v>81.2</v>
      </c>
      <c r="T1353" s="0" t="n">
        <f aca="false">E1353/3.6</f>
        <v>22.5555555555556</v>
      </c>
    </row>
    <row r="1354" customFormat="false" ht="15" hidden="false" customHeight="false" outlineLevel="0" collapsed="false">
      <c r="B1354" s="20" t="s">
        <v>52</v>
      </c>
      <c r="C1354" s="20" t="n">
        <v>1346</v>
      </c>
      <c r="D1354" s="20" t="n">
        <v>324</v>
      </c>
      <c r="E1354" s="21" t="n">
        <v>81.5</v>
      </c>
      <c r="F1354" s="10" t="n">
        <f aca="false">($E1355-$E1353)/2/3.6</f>
        <v>0.0555555555555544</v>
      </c>
      <c r="G1354" s="10" t="n">
        <f aca="false">($E1355-$E1353)/2</f>
        <v>0.199999999999996</v>
      </c>
      <c r="R1354" s="0" t="n">
        <f aca="false">IF(E1354&lt;1,1,0)</f>
        <v>0</v>
      </c>
      <c r="S1354" s="0" t="n">
        <f aca="false">IF(R1354=1,"",E1354)</f>
        <v>81.5</v>
      </c>
      <c r="T1354" s="0" t="n">
        <f aca="false">E1354/3.6</f>
        <v>22.6388888888889</v>
      </c>
    </row>
    <row r="1355" customFormat="false" ht="15" hidden="false" customHeight="false" outlineLevel="0" collapsed="false">
      <c r="B1355" s="20" t="s">
        <v>52</v>
      </c>
      <c r="C1355" s="20" t="n">
        <v>1347</v>
      </c>
      <c r="D1355" s="20" t="n">
        <v>325</v>
      </c>
      <c r="E1355" s="21" t="n">
        <v>81.6</v>
      </c>
      <c r="F1355" s="10" t="n">
        <f aca="false">($E1356-$E1354)/2/3.6</f>
        <v>0.0138888888888881</v>
      </c>
      <c r="G1355" s="10" t="n">
        <f aca="false">($E1356-$E1354)/2</f>
        <v>0.0499999999999972</v>
      </c>
      <c r="R1355" s="0" t="n">
        <f aca="false">IF(E1355&lt;1,1,0)</f>
        <v>0</v>
      </c>
      <c r="S1355" s="0" t="n">
        <f aca="false">IF(R1355=1,"",E1355)</f>
        <v>81.6</v>
      </c>
      <c r="T1355" s="0" t="n">
        <f aca="false">E1355/3.6</f>
        <v>22.6666666666667</v>
      </c>
    </row>
    <row r="1356" customFormat="false" ht="15" hidden="false" customHeight="false" outlineLevel="0" collapsed="false">
      <c r="B1356" s="20" t="s">
        <v>52</v>
      </c>
      <c r="C1356" s="20" t="n">
        <v>1348</v>
      </c>
      <c r="D1356" s="20" t="n">
        <v>326</v>
      </c>
      <c r="E1356" s="21" t="n">
        <v>81.6</v>
      </c>
      <c r="F1356" s="10" t="n">
        <f aca="false">($E1357-$E1355)/2/3.6</f>
        <v>-0.0277777777777762</v>
      </c>
      <c r="G1356" s="10" t="n">
        <f aca="false">($E1357-$E1355)/2</f>
        <v>-0.0999999999999943</v>
      </c>
      <c r="R1356" s="0" t="n">
        <f aca="false">IF(E1356&lt;1,1,0)</f>
        <v>0</v>
      </c>
      <c r="S1356" s="0" t="n">
        <f aca="false">IF(R1356=1,"",E1356)</f>
        <v>81.6</v>
      </c>
      <c r="T1356" s="0" t="n">
        <f aca="false">E1356/3.6</f>
        <v>22.6666666666667</v>
      </c>
    </row>
    <row r="1357" customFormat="false" ht="15" hidden="false" customHeight="false" outlineLevel="0" collapsed="false">
      <c r="B1357" s="20" t="s">
        <v>52</v>
      </c>
      <c r="C1357" s="20" t="n">
        <v>1349</v>
      </c>
      <c r="D1357" s="20" t="n">
        <v>327</v>
      </c>
      <c r="E1357" s="21" t="n">
        <v>81.4</v>
      </c>
      <c r="F1357" s="10" t="n">
        <f aca="false">($E1358-$E1356)/2/3.6</f>
        <v>-0.124999999999999</v>
      </c>
      <c r="G1357" s="10" t="n">
        <f aca="false">($E1358-$E1356)/2</f>
        <v>-0.449999999999996</v>
      </c>
      <c r="R1357" s="0" t="n">
        <f aca="false">IF(E1357&lt;1,1,0)</f>
        <v>0</v>
      </c>
      <c r="S1357" s="0" t="n">
        <f aca="false">IF(R1357=1,"",E1357)</f>
        <v>81.4</v>
      </c>
      <c r="T1357" s="0" t="n">
        <f aca="false">E1357/3.6</f>
        <v>22.6111111111111</v>
      </c>
    </row>
    <row r="1358" customFormat="false" ht="15" hidden="false" customHeight="false" outlineLevel="0" collapsed="false">
      <c r="B1358" s="20" t="s">
        <v>52</v>
      </c>
      <c r="C1358" s="20" t="n">
        <v>1350</v>
      </c>
      <c r="D1358" s="20" t="n">
        <v>328</v>
      </c>
      <c r="E1358" s="21" t="n">
        <v>80.7</v>
      </c>
      <c r="F1358" s="10" t="n">
        <f aca="false">($E1359-$E1357)/2/3.6</f>
        <v>-0.250000000000002</v>
      </c>
      <c r="G1358" s="10" t="n">
        <f aca="false">($E1359-$E1357)/2</f>
        <v>-0.900000000000006</v>
      </c>
      <c r="R1358" s="0" t="n">
        <f aca="false">IF(E1358&lt;1,1,0)</f>
        <v>0</v>
      </c>
      <c r="S1358" s="0" t="n">
        <f aca="false">IF(R1358=1,"",E1358)</f>
        <v>80.7</v>
      </c>
      <c r="T1358" s="0" t="n">
        <f aca="false">E1358/3.6</f>
        <v>22.4166666666667</v>
      </c>
    </row>
    <row r="1359" customFormat="false" ht="15" hidden="false" customHeight="false" outlineLevel="0" collapsed="false">
      <c r="B1359" s="20" t="s">
        <v>52</v>
      </c>
      <c r="C1359" s="20" t="n">
        <v>1351</v>
      </c>
      <c r="D1359" s="20" t="n">
        <v>329</v>
      </c>
      <c r="E1359" s="21" t="n">
        <v>79.6</v>
      </c>
      <c r="F1359" s="10" t="n">
        <f aca="false">($E1360-$E1358)/2/3.6</f>
        <v>-0.347222222222222</v>
      </c>
      <c r="G1359" s="10" t="n">
        <f aca="false">($E1360-$E1358)/2</f>
        <v>-1.25</v>
      </c>
      <c r="R1359" s="0" t="n">
        <f aca="false">IF(E1359&lt;1,1,0)</f>
        <v>0</v>
      </c>
      <c r="S1359" s="0" t="n">
        <f aca="false">IF(R1359=1,"",E1359)</f>
        <v>79.6</v>
      </c>
      <c r="T1359" s="0" t="n">
        <f aca="false">E1359/3.6</f>
        <v>22.1111111111111</v>
      </c>
    </row>
    <row r="1360" customFormat="false" ht="15" hidden="false" customHeight="false" outlineLevel="0" collapsed="false">
      <c r="B1360" s="20" t="s">
        <v>52</v>
      </c>
      <c r="C1360" s="20" t="n">
        <v>1352</v>
      </c>
      <c r="D1360" s="20" t="n">
        <v>330</v>
      </c>
      <c r="E1360" s="21" t="n">
        <v>78.2</v>
      </c>
      <c r="F1360" s="10" t="n">
        <f aca="false">($E1361-$E1359)/2/3.6</f>
        <v>-0.388888888888889</v>
      </c>
      <c r="G1360" s="10" t="n">
        <f aca="false">($E1361-$E1359)/2</f>
        <v>-1.4</v>
      </c>
      <c r="R1360" s="0" t="n">
        <f aca="false">IF(E1360&lt;1,1,0)</f>
        <v>0</v>
      </c>
      <c r="S1360" s="0" t="n">
        <f aca="false">IF(R1360=1,"",E1360)</f>
        <v>78.2</v>
      </c>
      <c r="T1360" s="0" t="n">
        <f aca="false">E1360/3.6</f>
        <v>21.7222222222222</v>
      </c>
    </row>
    <row r="1361" customFormat="false" ht="15" hidden="false" customHeight="false" outlineLevel="0" collapsed="false">
      <c r="B1361" s="20" t="s">
        <v>52</v>
      </c>
      <c r="C1361" s="20" t="n">
        <v>1353</v>
      </c>
      <c r="D1361" s="20" t="n">
        <v>331</v>
      </c>
      <c r="E1361" s="21" t="n">
        <v>76.8</v>
      </c>
      <c r="F1361" s="10" t="n">
        <f aca="false">($E1362-$E1360)/2/3.6</f>
        <v>-0.402777777777779</v>
      </c>
      <c r="G1361" s="10" t="n">
        <f aca="false">($E1362-$E1360)/2</f>
        <v>-1.45</v>
      </c>
      <c r="R1361" s="0" t="n">
        <f aca="false">IF(E1361&lt;1,1,0)</f>
        <v>0</v>
      </c>
      <c r="S1361" s="0" t="n">
        <f aca="false">IF(R1361=1,"",E1361)</f>
        <v>76.8</v>
      </c>
      <c r="T1361" s="0" t="n">
        <f aca="false">E1361/3.6</f>
        <v>21.3333333333333</v>
      </c>
    </row>
    <row r="1362" customFormat="false" ht="15" hidden="false" customHeight="false" outlineLevel="0" collapsed="false">
      <c r="B1362" s="20" t="s">
        <v>52</v>
      </c>
      <c r="C1362" s="20" t="n">
        <v>1354</v>
      </c>
      <c r="D1362" s="20" t="n">
        <v>332</v>
      </c>
      <c r="E1362" s="21" t="n">
        <v>75.3</v>
      </c>
      <c r="F1362" s="10" t="n">
        <f aca="false">($E1363-$E1361)/2/3.6</f>
        <v>-0.416666666666667</v>
      </c>
      <c r="G1362" s="10" t="n">
        <f aca="false">($E1363-$E1361)/2</f>
        <v>-1.5</v>
      </c>
      <c r="R1362" s="0" t="n">
        <f aca="false">IF(E1362&lt;1,1,0)</f>
        <v>0</v>
      </c>
      <c r="S1362" s="0" t="n">
        <f aca="false">IF(R1362=1,"",E1362)</f>
        <v>75.3</v>
      </c>
      <c r="T1362" s="0" t="n">
        <f aca="false">E1362/3.6</f>
        <v>20.9166666666667</v>
      </c>
    </row>
    <row r="1363" customFormat="false" ht="15" hidden="false" customHeight="false" outlineLevel="0" collapsed="false">
      <c r="B1363" s="20" t="s">
        <v>52</v>
      </c>
      <c r="C1363" s="20" t="n">
        <v>1355</v>
      </c>
      <c r="D1363" s="20" t="n">
        <v>333</v>
      </c>
      <c r="E1363" s="21" t="n">
        <v>73.8</v>
      </c>
      <c r="F1363" s="10" t="n">
        <f aca="false">($E1364-$E1362)/2/3.6</f>
        <v>-0.444444444444445</v>
      </c>
      <c r="G1363" s="10" t="n">
        <f aca="false">($E1364-$E1362)/2</f>
        <v>-1.6</v>
      </c>
      <c r="R1363" s="0" t="n">
        <f aca="false">IF(E1363&lt;1,1,0)</f>
        <v>0</v>
      </c>
      <c r="S1363" s="0" t="n">
        <f aca="false">IF(R1363=1,"",E1363)</f>
        <v>73.8</v>
      </c>
      <c r="T1363" s="0" t="n">
        <f aca="false">E1363/3.6</f>
        <v>20.5</v>
      </c>
    </row>
    <row r="1364" customFormat="false" ht="15" hidden="false" customHeight="false" outlineLevel="0" collapsed="false">
      <c r="B1364" s="20" t="s">
        <v>52</v>
      </c>
      <c r="C1364" s="20" t="n">
        <v>1356</v>
      </c>
      <c r="D1364" s="20" t="n">
        <v>334</v>
      </c>
      <c r="E1364" s="21" t="n">
        <v>72.1</v>
      </c>
      <c r="F1364" s="10" t="n">
        <f aca="false">($E1365-$E1363)/2/3.6</f>
        <v>-0.499999999999999</v>
      </c>
      <c r="G1364" s="10" t="n">
        <f aca="false">($E1365-$E1363)/2</f>
        <v>-1.8</v>
      </c>
      <c r="R1364" s="0" t="n">
        <f aca="false">IF(E1364&lt;1,1,0)</f>
        <v>0</v>
      </c>
      <c r="S1364" s="0" t="n">
        <f aca="false">IF(R1364=1,"",E1364)</f>
        <v>72.1</v>
      </c>
      <c r="T1364" s="0" t="n">
        <f aca="false">E1364/3.6</f>
        <v>20.0277777777778</v>
      </c>
    </row>
    <row r="1365" customFormat="false" ht="15" hidden="false" customHeight="false" outlineLevel="0" collapsed="false">
      <c r="B1365" s="20" t="s">
        <v>52</v>
      </c>
      <c r="C1365" s="20" t="n">
        <v>1357</v>
      </c>
      <c r="D1365" s="20" t="n">
        <v>335</v>
      </c>
      <c r="E1365" s="21" t="n">
        <v>70.2</v>
      </c>
      <c r="F1365" s="10" t="n">
        <f aca="false">($E1366-$E1364)/2/3.6</f>
        <v>-0.541666666666666</v>
      </c>
      <c r="G1365" s="10" t="n">
        <f aca="false">($E1366-$E1364)/2</f>
        <v>-1.95</v>
      </c>
      <c r="R1365" s="0" t="n">
        <f aca="false">IF(E1365&lt;1,1,0)</f>
        <v>0</v>
      </c>
      <c r="S1365" s="0" t="n">
        <f aca="false">IF(R1365=1,"",E1365)</f>
        <v>70.2</v>
      </c>
      <c r="T1365" s="0" t="n">
        <f aca="false">E1365/3.6</f>
        <v>19.5</v>
      </c>
    </row>
    <row r="1366" customFormat="false" ht="15" hidden="false" customHeight="false" outlineLevel="0" collapsed="false">
      <c r="B1366" s="20" t="s">
        <v>52</v>
      </c>
      <c r="C1366" s="20" t="n">
        <v>1358</v>
      </c>
      <c r="D1366" s="20" t="n">
        <v>336</v>
      </c>
      <c r="E1366" s="21" t="n">
        <v>68.2</v>
      </c>
      <c r="F1366" s="10" t="n">
        <f aca="false">($E1367-$E1365)/2/3.6</f>
        <v>-0.569444444444446</v>
      </c>
      <c r="G1366" s="10" t="n">
        <f aca="false">($E1367-$E1365)/2</f>
        <v>-2.05</v>
      </c>
      <c r="R1366" s="0" t="n">
        <f aca="false">IF(E1366&lt;1,1,0)</f>
        <v>0</v>
      </c>
      <c r="S1366" s="0" t="n">
        <f aca="false">IF(R1366=1,"",E1366)</f>
        <v>68.2</v>
      </c>
      <c r="T1366" s="0" t="n">
        <f aca="false">E1366/3.6</f>
        <v>18.9444444444444</v>
      </c>
    </row>
    <row r="1367" customFormat="false" ht="15" hidden="false" customHeight="false" outlineLevel="0" collapsed="false">
      <c r="B1367" s="20" t="s">
        <v>52</v>
      </c>
      <c r="C1367" s="20" t="n">
        <v>1359</v>
      </c>
      <c r="D1367" s="20" t="n">
        <v>337</v>
      </c>
      <c r="E1367" s="21" t="n">
        <v>66.1</v>
      </c>
      <c r="F1367" s="10" t="n">
        <f aca="false">($E1368-$E1366)/2/3.6</f>
        <v>-0.611111111111112</v>
      </c>
      <c r="G1367" s="10" t="n">
        <f aca="false">($E1368-$E1366)/2</f>
        <v>-2.2</v>
      </c>
      <c r="R1367" s="0" t="n">
        <f aca="false">IF(E1367&lt;1,1,0)</f>
        <v>0</v>
      </c>
      <c r="S1367" s="0" t="n">
        <f aca="false">IF(R1367=1,"",E1367)</f>
        <v>66.1</v>
      </c>
      <c r="T1367" s="0" t="n">
        <f aca="false">E1367/3.6</f>
        <v>18.3611111111111</v>
      </c>
    </row>
    <row r="1368" customFormat="false" ht="15" hidden="false" customHeight="false" outlineLevel="0" collapsed="false">
      <c r="B1368" s="20" t="s">
        <v>52</v>
      </c>
      <c r="C1368" s="20" t="n">
        <v>1360</v>
      </c>
      <c r="D1368" s="20" t="n">
        <v>338</v>
      </c>
      <c r="E1368" s="21" t="n">
        <v>63.8</v>
      </c>
      <c r="F1368" s="10" t="n">
        <f aca="false">($E1369-$E1367)/2/3.6</f>
        <v>-0.624999999999999</v>
      </c>
      <c r="G1368" s="10" t="n">
        <f aca="false">($E1369-$E1367)/2</f>
        <v>-2.25</v>
      </c>
      <c r="R1368" s="0" t="n">
        <f aca="false">IF(E1368&lt;1,1,0)</f>
        <v>0</v>
      </c>
      <c r="S1368" s="0" t="n">
        <f aca="false">IF(R1368=1,"",E1368)</f>
        <v>63.8</v>
      </c>
      <c r="T1368" s="0" t="n">
        <f aca="false">E1368/3.6</f>
        <v>17.7222222222222</v>
      </c>
    </row>
    <row r="1369" customFormat="false" ht="15" hidden="false" customHeight="false" outlineLevel="0" collapsed="false">
      <c r="B1369" s="20" t="s">
        <v>52</v>
      </c>
      <c r="C1369" s="20" t="n">
        <v>1361</v>
      </c>
      <c r="D1369" s="20" t="n">
        <v>339</v>
      </c>
      <c r="E1369" s="21" t="n">
        <v>61.6</v>
      </c>
      <c r="F1369" s="10" t="n">
        <f aca="false">($E1370-$E1368)/2/3.6</f>
        <v>-0.499999999999999</v>
      </c>
      <c r="G1369" s="10" t="n">
        <f aca="false">($E1370-$E1368)/2</f>
        <v>-1.8</v>
      </c>
      <c r="R1369" s="0" t="n">
        <f aca="false">IF(E1369&lt;1,1,0)</f>
        <v>0</v>
      </c>
      <c r="S1369" s="0" t="n">
        <f aca="false">IF(R1369=1,"",E1369)</f>
        <v>61.6</v>
      </c>
      <c r="T1369" s="0" t="n">
        <f aca="false">E1369/3.6</f>
        <v>17.1111111111111</v>
      </c>
    </row>
    <row r="1370" customFormat="false" ht="15" hidden="false" customHeight="false" outlineLevel="0" collapsed="false">
      <c r="B1370" s="20" t="s">
        <v>52</v>
      </c>
      <c r="C1370" s="20" t="n">
        <v>1362</v>
      </c>
      <c r="D1370" s="20" t="n">
        <v>340</v>
      </c>
      <c r="E1370" s="21" t="n">
        <v>60.2</v>
      </c>
      <c r="F1370" s="10" t="n">
        <f aca="false">($E1371-$E1369)/2/3.6</f>
        <v>-0.250000000000001</v>
      </c>
      <c r="G1370" s="10" t="n">
        <f aca="false">($E1371-$E1369)/2</f>
        <v>-0.900000000000002</v>
      </c>
      <c r="R1370" s="0" t="n">
        <f aca="false">IF(E1370&lt;1,1,0)</f>
        <v>0</v>
      </c>
      <c r="S1370" s="0" t="n">
        <f aca="false">IF(R1370=1,"",E1370)</f>
        <v>60.2</v>
      </c>
      <c r="T1370" s="0" t="n">
        <f aca="false">E1370/3.6</f>
        <v>16.7222222222222</v>
      </c>
    </row>
    <row r="1371" customFormat="false" ht="15" hidden="false" customHeight="false" outlineLevel="0" collapsed="false">
      <c r="B1371" s="20" t="s">
        <v>52</v>
      </c>
      <c r="C1371" s="20" t="n">
        <v>1363</v>
      </c>
      <c r="D1371" s="20" t="n">
        <v>341</v>
      </c>
      <c r="E1371" s="21" t="n">
        <v>59.8</v>
      </c>
      <c r="F1371" s="10" t="n">
        <f aca="false">($E1372-$E1370)/2/3.6</f>
        <v>0.0277777777777772</v>
      </c>
      <c r="G1371" s="10" t="n">
        <f aca="false">($E1372-$E1370)/2</f>
        <v>0.0999999999999979</v>
      </c>
      <c r="R1371" s="0" t="n">
        <f aca="false">IF(E1371&lt;1,1,0)</f>
        <v>0</v>
      </c>
      <c r="S1371" s="0" t="n">
        <f aca="false">IF(R1371=1,"",E1371)</f>
        <v>59.8</v>
      </c>
      <c r="T1371" s="0" t="n">
        <f aca="false">E1371/3.6</f>
        <v>16.6111111111111</v>
      </c>
    </row>
    <row r="1372" customFormat="false" ht="15" hidden="false" customHeight="false" outlineLevel="0" collapsed="false">
      <c r="B1372" s="20" t="s">
        <v>52</v>
      </c>
      <c r="C1372" s="20" t="n">
        <v>1364</v>
      </c>
      <c r="D1372" s="20" t="n">
        <v>342</v>
      </c>
      <c r="E1372" s="21" t="n">
        <v>60.4</v>
      </c>
      <c r="F1372" s="10" t="n">
        <f aca="false">($E1373-$E1371)/2/3.6</f>
        <v>0.277777777777778</v>
      </c>
      <c r="G1372" s="10" t="n">
        <f aca="false">($E1373-$E1371)/2</f>
        <v>1</v>
      </c>
      <c r="R1372" s="0" t="n">
        <f aca="false">IF(E1372&lt;1,1,0)</f>
        <v>0</v>
      </c>
      <c r="S1372" s="0" t="n">
        <f aca="false">IF(R1372=1,"",E1372)</f>
        <v>60.4</v>
      </c>
      <c r="T1372" s="0" t="n">
        <f aca="false">E1372/3.6</f>
        <v>16.7777777777778</v>
      </c>
    </row>
    <row r="1373" customFormat="false" ht="15" hidden="false" customHeight="false" outlineLevel="0" collapsed="false">
      <c r="B1373" s="20" t="s">
        <v>52</v>
      </c>
      <c r="C1373" s="20" t="n">
        <v>1365</v>
      </c>
      <c r="D1373" s="20" t="n">
        <v>343</v>
      </c>
      <c r="E1373" s="21" t="n">
        <v>61.8</v>
      </c>
      <c r="F1373" s="10" t="n">
        <f aca="false">($E1374-$E1372)/2/3.6</f>
        <v>0.305555555555556</v>
      </c>
      <c r="G1373" s="10" t="n">
        <f aca="false">($E1374-$E1372)/2</f>
        <v>1.1</v>
      </c>
      <c r="R1373" s="0" t="n">
        <f aca="false">IF(E1373&lt;1,1,0)</f>
        <v>0</v>
      </c>
      <c r="S1373" s="0" t="n">
        <f aca="false">IF(R1373=1,"",E1373)</f>
        <v>61.8</v>
      </c>
      <c r="T1373" s="0" t="n">
        <f aca="false">E1373/3.6</f>
        <v>17.1666666666667</v>
      </c>
    </row>
    <row r="1374" customFormat="false" ht="15" hidden="false" customHeight="false" outlineLevel="0" collapsed="false">
      <c r="B1374" s="20" t="s">
        <v>52</v>
      </c>
      <c r="C1374" s="20" t="n">
        <v>1366</v>
      </c>
      <c r="D1374" s="20" t="n">
        <v>344</v>
      </c>
      <c r="E1374" s="21" t="n">
        <v>62.6</v>
      </c>
      <c r="F1374" s="10" t="n">
        <f aca="false">($E1375-$E1373)/2/3.6</f>
        <v>0.125000000000001</v>
      </c>
      <c r="G1374" s="10" t="n">
        <f aca="false">($E1375-$E1373)/2</f>
        <v>0.450000000000003</v>
      </c>
      <c r="R1374" s="0" t="n">
        <f aca="false">IF(E1374&lt;1,1,0)</f>
        <v>0</v>
      </c>
      <c r="S1374" s="0" t="n">
        <f aca="false">IF(R1374=1,"",E1374)</f>
        <v>62.6</v>
      </c>
      <c r="T1374" s="0" t="n">
        <f aca="false">E1374/3.6</f>
        <v>17.3888888888889</v>
      </c>
    </row>
    <row r="1375" customFormat="false" ht="15" hidden="false" customHeight="false" outlineLevel="0" collapsed="false">
      <c r="B1375" s="20" t="s">
        <v>52</v>
      </c>
      <c r="C1375" s="20" t="n">
        <v>1367</v>
      </c>
      <c r="D1375" s="20" t="n">
        <v>345</v>
      </c>
      <c r="E1375" s="21" t="n">
        <v>62.7</v>
      </c>
      <c r="F1375" s="10" t="n">
        <f aca="false">($E1376-$E1374)/2/3.6</f>
        <v>-0.0972222222222226</v>
      </c>
      <c r="G1375" s="10" t="n">
        <f aca="false">($E1376-$E1374)/2</f>
        <v>-0.350000000000001</v>
      </c>
      <c r="R1375" s="0" t="n">
        <f aca="false">IF(E1375&lt;1,1,0)</f>
        <v>0</v>
      </c>
      <c r="S1375" s="0" t="n">
        <f aca="false">IF(R1375=1,"",E1375)</f>
        <v>62.7</v>
      </c>
      <c r="T1375" s="0" t="n">
        <f aca="false">E1375/3.6</f>
        <v>17.4166666666667</v>
      </c>
    </row>
    <row r="1376" customFormat="false" ht="15" hidden="false" customHeight="false" outlineLevel="0" collapsed="false">
      <c r="B1376" s="20" t="s">
        <v>52</v>
      </c>
      <c r="C1376" s="20" t="n">
        <v>1368</v>
      </c>
      <c r="D1376" s="20" t="n">
        <v>346</v>
      </c>
      <c r="E1376" s="21" t="n">
        <v>61.9</v>
      </c>
      <c r="F1376" s="10" t="n">
        <f aca="false">($E1377-$E1375)/2/3.6</f>
        <v>-0.375</v>
      </c>
      <c r="G1376" s="10" t="n">
        <f aca="false">($E1377-$E1375)/2</f>
        <v>-1.35</v>
      </c>
      <c r="R1376" s="0" t="n">
        <f aca="false">IF(E1376&lt;1,1,0)</f>
        <v>0</v>
      </c>
      <c r="S1376" s="0" t="n">
        <f aca="false">IF(R1376=1,"",E1376)</f>
        <v>61.9</v>
      </c>
      <c r="T1376" s="0" t="n">
        <f aca="false">E1376/3.6</f>
        <v>17.1944444444444</v>
      </c>
    </row>
    <row r="1377" customFormat="false" ht="15" hidden="false" customHeight="false" outlineLevel="0" collapsed="false">
      <c r="B1377" s="20" t="s">
        <v>52</v>
      </c>
      <c r="C1377" s="20" t="n">
        <v>1369</v>
      </c>
      <c r="D1377" s="20" t="n">
        <v>347</v>
      </c>
      <c r="E1377" s="21" t="n">
        <v>60</v>
      </c>
      <c r="F1377" s="10" t="n">
        <f aca="false">($E1378-$E1376)/2/3.6</f>
        <v>-0.486111111111111</v>
      </c>
      <c r="G1377" s="10" t="n">
        <f aca="false">($E1378-$E1376)/2</f>
        <v>-1.75</v>
      </c>
      <c r="R1377" s="0" t="n">
        <f aca="false">IF(E1377&lt;1,1,0)</f>
        <v>0</v>
      </c>
      <c r="S1377" s="0" t="n">
        <f aca="false">IF(R1377=1,"",E1377)</f>
        <v>60</v>
      </c>
      <c r="T1377" s="0" t="n">
        <f aca="false">E1377/3.6</f>
        <v>16.6666666666667</v>
      </c>
    </row>
    <row r="1378" customFormat="false" ht="15" hidden="false" customHeight="false" outlineLevel="0" collapsed="false">
      <c r="B1378" s="20" t="s">
        <v>52</v>
      </c>
      <c r="C1378" s="20" t="n">
        <v>1370</v>
      </c>
      <c r="D1378" s="20" t="n">
        <v>348</v>
      </c>
      <c r="E1378" s="21" t="n">
        <v>58.4</v>
      </c>
      <c r="F1378" s="10" t="n">
        <f aca="false">($E1379-$E1377)/2/3.6</f>
        <v>-0.305555555555556</v>
      </c>
      <c r="G1378" s="10" t="n">
        <f aca="false">($E1379-$E1377)/2</f>
        <v>-1.1</v>
      </c>
      <c r="R1378" s="0" t="n">
        <f aca="false">IF(E1378&lt;1,1,0)</f>
        <v>0</v>
      </c>
      <c r="S1378" s="0" t="n">
        <f aca="false">IF(R1378=1,"",E1378)</f>
        <v>58.4</v>
      </c>
      <c r="T1378" s="0" t="n">
        <f aca="false">E1378/3.6</f>
        <v>16.2222222222222</v>
      </c>
    </row>
    <row r="1379" customFormat="false" ht="15" hidden="false" customHeight="false" outlineLevel="0" collapsed="false">
      <c r="B1379" s="20" t="s">
        <v>52</v>
      </c>
      <c r="C1379" s="20" t="n">
        <v>1371</v>
      </c>
      <c r="D1379" s="20" t="n">
        <v>349</v>
      </c>
      <c r="E1379" s="21" t="n">
        <v>57.8</v>
      </c>
      <c r="F1379" s="10" t="n">
        <f aca="false">($E1380-$E1378)/2/3.6</f>
        <v>-0.0833333333333335</v>
      </c>
      <c r="G1379" s="10" t="n">
        <f aca="false">($E1380-$E1378)/2</f>
        <v>-0.300000000000001</v>
      </c>
      <c r="R1379" s="0" t="n">
        <f aca="false">IF(E1379&lt;1,1,0)</f>
        <v>0</v>
      </c>
      <c r="S1379" s="0" t="n">
        <f aca="false">IF(R1379=1,"",E1379)</f>
        <v>57.8</v>
      </c>
      <c r="T1379" s="0" t="n">
        <f aca="false">E1379/3.6</f>
        <v>16.0555555555556</v>
      </c>
    </row>
    <row r="1380" customFormat="false" ht="15" hidden="false" customHeight="false" outlineLevel="0" collapsed="false">
      <c r="B1380" s="20" t="s">
        <v>52</v>
      </c>
      <c r="C1380" s="20" t="n">
        <v>1372</v>
      </c>
      <c r="D1380" s="20" t="n">
        <v>350</v>
      </c>
      <c r="E1380" s="21" t="n">
        <v>57.8</v>
      </c>
      <c r="F1380" s="10" t="n">
        <f aca="false">($E1381-$E1379)/2/3.6</f>
        <v>0</v>
      </c>
      <c r="G1380" s="10" t="n">
        <f aca="false">($E1381-$E1379)/2</f>
        <v>0</v>
      </c>
      <c r="R1380" s="0" t="n">
        <f aca="false">IF(E1380&lt;1,1,0)</f>
        <v>0</v>
      </c>
      <c r="S1380" s="0" t="n">
        <f aca="false">IF(R1380=1,"",E1380)</f>
        <v>57.8</v>
      </c>
      <c r="T1380" s="0" t="n">
        <f aca="false">E1380/3.6</f>
        <v>16.0555555555556</v>
      </c>
    </row>
    <row r="1381" customFormat="false" ht="15" hidden="false" customHeight="false" outlineLevel="0" collapsed="false">
      <c r="B1381" s="20" t="s">
        <v>52</v>
      </c>
      <c r="C1381" s="20" t="n">
        <v>1373</v>
      </c>
      <c r="D1381" s="20" t="n">
        <v>351</v>
      </c>
      <c r="E1381" s="21" t="n">
        <v>57.8</v>
      </c>
      <c r="F1381" s="10" t="n">
        <f aca="false">($E1382-$E1380)/2/3.6</f>
        <v>-0.0694444444444445</v>
      </c>
      <c r="G1381" s="10" t="n">
        <f aca="false">($E1382-$E1380)/2</f>
        <v>-0.25</v>
      </c>
      <c r="R1381" s="0" t="n">
        <f aca="false">IF(E1381&lt;1,1,0)</f>
        <v>0</v>
      </c>
      <c r="S1381" s="0" t="n">
        <f aca="false">IF(R1381=1,"",E1381)</f>
        <v>57.8</v>
      </c>
      <c r="T1381" s="0" t="n">
        <f aca="false">E1381/3.6</f>
        <v>16.0555555555556</v>
      </c>
    </row>
    <row r="1382" customFormat="false" ht="15" hidden="false" customHeight="false" outlineLevel="0" collapsed="false">
      <c r="B1382" s="20" t="s">
        <v>52</v>
      </c>
      <c r="C1382" s="20" t="n">
        <v>1374</v>
      </c>
      <c r="D1382" s="20" t="n">
        <v>352</v>
      </c>
      <c r="E1382" s="21" t="n">
        <v>57.3</v>
      </c>
      <c r="F1382" s="10" t="n">
        <f aca="false">($E1383-$E1381)/2/3.6</f>
        <v>-0.222222222222221</v>
      </c>
      <c r="G1382" s="10" t="n">
        <f aca="false">($E1383-$E1381)/2</f>
        <v>-0.799999999999997</v>
      </c>
      <c r="R1382" s="0" t="n">
        <f aca="false">IF(E1382&lt;1,1,0)</f>
        <v>0</v>
      </c>
      <c r="S1382" s="0" t="n">
        <f aca="false">IF(R1382=1,"",E1382)</f>
        <v>57.3</v>
      </c>
      <c r="T1382" s="0" t="n">
        <f aca="false">E1382/3.6</f>
        <v>15.9166666666667</v>
      </c>
    </row>
    <row r="1383" customFormat="false" ht="15" hidden="false" customHeight="false" outlineLevel="0" collapsed="false">
      <c r="B1383" s="20" t="s">
        <v>52</v>
      </c>
      <c r="C1383" s="20" t="n">
        <v>1375</v>
      </c>
      <c r="D1383" s="20" t="n">
        <v>353</v>
      </c>
      <c r="E1383" s="21" t="n">
        <v>56.2</v>
      </c>
      <c r="F1383" s="10" t="n">
        <f aca="false">($E1384-$E1382)/2/3.6</f>
        <v>-0.416666666666667</v>
      </c>
      <c r="G1383" s="10" t="n">
        <f aca="false">($E1384-$E1382)/2</f>
        <v>-1.5</v>
      </c>
      <c r="R1383" s="0" t="n">
        <f aca="false">IF(E1383&lt;1,1,0)</f>
        <v>0</v>
      </c>
      <c r="S1383" s="0" t="n">
        <f aca="false">IF(R1383=1,"",E1383)</f>
        <v>56.2</v>
      </c>
      <c r="T1383" s="0" t="n">
        <f aca="false">E1383/3.6</f>
        <v>15.6111111111111</v>
      </c>
    </row>
    <row r="1384" customFormat="false" ht="15" hidden="false" customHeight="false" outlineLevel="0" collapsed="false">
      <c r="B1384" s="20" t="s">
        <v>52</v>
      </c>
      <c r="C1384" s="20" t="n">
        <v>1376</v>
      </c>
      <c r="D1384" s="20" t="n">
        <v>354</v>
      </c>
      <c r="E1384" s="21" t="n">
        <v>54.3</v>
      </c>
      <c r="F1384" s="10" t="n">
        <f aca="false">($E1385-$E1383)/2/3.6</f>
        <v>-0.750000000000001</v>
      </c>
      <c r="G1384" s="10" t="n">
        <f aca="false">($E1385-$E1383)/2</f>
        <v>-2.7</v>
      </c>
      <c r="R1384" s="0" t="n">
        <f aca="false">IF(E1384&lt;1,1,0)</f>
        <v>0</v>
      </c>
      <c r="S1384" s="0" t="n">
        <f aca="false">IF(R1384=1,"",E1384)</f>
        <v>54.3</v>
      </c>
      <c r="T1384" s="0" t="n">
        <f aca="false">E1384/3.6</f>
        <v>15.0833333333333</v>
      </c>
    </row>
    <row r="1385" customFormat="false" ht="15" hidden="false" customHeight="false" outlineLevel="0" collapsed="false">
      <c r="B1385" s="20" t="s">
        <v>52</v>
      </c>
      <c r="C1385" s="20" t="n">
        <v>1377</v>
      </c>
      <c r="D1385" s="20" t="n">
        <v>355</v>
      </c>
      <c r="E1385" s="21" t="n">
        <v>50.8</v>
      </c>
      <c r="F1385" s="10" t="n">
        <f aca="false">($E1386-$E1384)/2/3.6</f>
        <v>-1.22222222222222</v>
      </c>
      <c r="G1385" s="10" t="n">
        <f aca="false">($E1386-$E1384)/2</f>
        <v>-4.4</v>
      </c>
      <c r="R1385" s="0" t="n">
        <f aca="false">IF(E1385&lt;1,1,0)</f>
        <v>0</v>
      </c>
      <c r="S1385" s="0" t="n">
        <f aca="false">IF(R1385=1,"",E1385)</f>
        <v>50.8</v>
      </c>
      <c r="T1385" s="0" t="n">
        <f aca="false">E1385/3.6</f>
        <v>14.1111111111111</v>
      </c>
    </row>
    <row r="1386" customFormat="false" ht="15" hidden="false" customHeight="false" outlineLevel="0" collapsed="false">
      <c r="B1386" s="20" t="s">
        <v>52</v>
      </c>
      <c r="C1386" s="20" t="n">
        <v>1378</v>
      </c>
      <c r="D1386" s="20" t="n">
        <v>356</v>
      </c>
      <c r="E1386" s="21" t="n">
        <v>45.5</v>
      </c>
      <c r="F1386" s="10" t="n">
        <f aca="false">($E1387-$E1385)/2/3.6</f>
        <v>-1.47222222222222</v>
      </c>
      <c r="G1386" s="10" t="n">
        <f aca="false">($E1387-$E1385)/2</f>
        <v>-5.3</v>
      </c>
      <c r="R1386" s="0" t="n">
        <f aca="false">IF(E1386&lt;1,1,0)</f>
        <v>0</v>
      </c>
      <c r="S1386" s="0" t="n">
        <f aca="false">IF(R1386=1,"",E1386)</f>
        <v>45.5</v>
      </c>
      <c r="T1386" s="0" t="n">
        <f aca="false">E1386/3.6</f>
        <v>12.6388888888889</v>
      </c>
    </row>
    <row r="1387" customFormat="false" ht="15" hidden="false" customHeight="false" outlineLevel="0" collapsed="false">
      <c r="B1387" s="20" t="s">
        <v>52</v>
      </c>
      <c r="C1387" s="20" t="n">
        <v>1379</v>
      </c>
      <c r="D1387" s="20" t="n">
        <v>357</v>
      </c>
      <c r="E1387" s="21" t="n">
        <v>40.2</v>
      </c>
      <c r="F1387" s="10" t="n">
        <f aca="false">($E1388-$E1386)/2/3.6</f>
        <v>-1.47222222222222</v>
      </c>
      <c r="G1387" s="10" t="n">
        <f aca="false">($E1388-$E1386)/2</f>
        <v>-5.3</v>
      </c>
      <c r="R1387" s="0" t="n">
        <f aca="false">IF(E1387&lt;1,1,0)</f>
        <v>0</v>
      </c>
      <c r="S1387" s="0" t="n">
        <f aca="false">IF(R1387=1,"",E1387)</f>
        <v>40.2</v>
      </c>
      <c r="T1387" s="0" t="n">
        <f aca="false">E1387/3.6</f>
        <v>11.1666666666667</v>
      </c>
    </row>
    <row r="1388" customFormat="false" ht="15" hidden="false" customHeight="false" outlineLevel="0" collapsed="false">
      <c r="B1388" s="20" t="s">
        <v>52</v>
      </c>
      <c r="C1388" s="20" t="n">
        <v>1380</v>
      </c>
      <c r="D1388" s="20" t="n">
        <v>358</v>
      </c>
      <c r="E1388" s="21" t="n">
        <v>34.9</v>
      </c>
      <c r="F1388" s="10" t="n">
        <f aca="false">($E1389-$E1387)/2/3.6</f>
        <v>-1.47222222222222</v>
      </c>
      <c r="G1388" s="10" t="n">
        <f aca="false">($E1389-$E1387)/2</f>
        <v>-5.3</v>
      </c>
      <c r="R1388" s="0" t="n">
        <f aca="false">IF(E1388&lt;1,1,0)</f>
        <v>0</v>
      </c>
      <c r="S1388" s="0" t="n">
        <f aca="false">IF(R1388=1,"",E1388)</f>
        <v>34.9</v>
      </c>
      <c r="T1388" s="0" t="n">
        <f aca="false">E1388/3.6</f>
        <v>9.69444444444445</v>
      </c>
    </row>
    <row r="1389" customFormat="false" ht="15" hidden="false" customHeight="false" outlineLevel="0" collapsed="false">
      <c r="B1389" s="20" t="s">
        <v>52</v>
      </c>
      <c r="C1389" s="20" t="n">
        <v>1381</v>
      </c>
      <c r="D1389" s="20" t="n">
        <v>359</v>
      </c>
      <c r="E1389" s="21" t="n">
        <v>29.6</v>
      </c>
      <c r="F1389" s="10" t="n">
        <f aca="false">($E1390-$E1388)/2/3.6</f>
        <v>-1.05555555555556</v>
      </c>
      <c r="G1389" s="10" t="n">
        <f aca="false">($E1390-$E1388)/2</f>
        <v>-3.8</v>
      </c>
      <c r="R1389" s="0" t="n">
        <f aca="false">IF(E1389&lt;1,1,0)</f>
        <v>0</v>
      </c>
      <c r="S1389" s="0" t="n">
        <f aca="false">IF(R1389=1,"",E1389)</f>
        <v>29.6</v>
      </c>
      <c r="T1389" s="0" t="n">
        <f aca="false">E1389/3.6</f>
        <v>8.22222222222222</v>
      </c>
    </row>
    <row r="1390" customFormat="false" ht="15" hidden="false" customHeight="false" outlineLevel="0" collapsed="false">
      <c r="B1390" s="20" t="s">
        <v>52</v>
      </c>
      <c r="C1390" s="20" t="n">
        <v>1382</v>
      </c>
      <c r="D1390" s="20" t="n">
        <v>360</v>
      </c>
      <c r="E1390" s="21" t="n">
        <v>27.3</v>
      </c>
      <c r="F1390" s="10" t="n">
        <f aca="false">($E1391-$E1389)/2/3.6</f>
        <v>-0.0416666666666668</v>
      </c>
      <c r="G1390" s="10" t="n">
        <f aca="false">($E1391-$E1389)/2</f>
        <v>-0.15</v>
      </c>
      <c r="R1390" s="0" t="n">
        <f aca="false">IF(E1390&lt;1,1,0)</f>
        <v>0</v>
      </c>
      <c r="S1390" s="0" t="n">
        <f aca="false">IF(R1390=1,"",E1390)</f>
        <v>27.3</v>
      </c>
      <c r="T1390" s="0" t="n">
        <f aca="false">E1390/3.6</f>
        <v>7.58333333333333</v>
      </c>
    </row>
    <row r="1391" customFormat="false" ht="15" hidden="false" customHeight="false" outlineLevel="0" collapsed="false">
      <c r="B1391" s="20" t="s">
        <v>52</v>
      </c>
      <c r="C1391" s="20" t="n">
        <v>1383</v>
      </c>
      <c r="D1391" s="20" t="n">
        <v>361</v>
      </c>
      <c r="E1391" s="21" t="n">
        <v>29.3</v>
      </c>
      <c r="F1391" s="10" t="n">
        <f aca="false">($E1392-$E1390)/2/3.6</f>
        <v>0.777777777777778</v>
      </c>
      <c r="G1391" s="10" t="n">
        <f aca="false">($E1392-$E1390)/2</f>
        <v>2.8</v>
      </c>
      <c r="R1391" s="0" t="n">
        <f aca="false">IF(E1391&lt;1,1,0)</f>
        <v>0</v>
      </c>
      <c r="S1391" s="0" t="n">
        <f aca="false">IF(R1391=1,"",E1391)</f>
        <v>29.3</v>
      </c>
      <c r="T1391" s="0" t="n">
        <f aca="false">E1391/3.6</f>
        <v>8.13888888888889</v>
      </c>
    </row>
    <row r="1392" customFormat="false" ht="15" hidden="false" customHeight="false" outlineLevel="0" collapsed="false">
      <c r="B1392" s="20" t="s">
        <v>52</v>
      </c>
      <c r="C1392" s="20" t="n">
        <v>1384</v>
      </c>
      <c r="D1392" s="20" t="n">
        <v>362</v>
      </c>
      <c r="E1392" s="21" t="n">
        <v>32.9</v>
      </c>
      <c r="F1392" s="10" t="n">
        <f aca="false">($E1393-$E1391)/2/3.6</f>
        <v>0.875</v>
      </c>
      <c r="G1392" s="10" t="n">
        <f aca="false">($E1393-$E1391)/2</f>
        <v>3.15</v>
      </c>
      <c r="R1392" s="0" t="n">
        <f aca="false">IF(E1392&lt;1,1,0)</f>
        <v>0</v>
      </c>
      <c r="S1392" s="0" t="n">
        <f aca="false">IF(R1392=1,"",E1392)</f>
        <v>32.9</v>
      </c>
      <c r="T1392" s="0" t="n">
        <f aca="false">E1392/3.6</f>
        <v>9.13888888888889</v>
      </c>
    </row>
    <row r="1393" customFormat="false" ht="15" hidden="false" customHeight="false" outlineLevel="0" collapsed="false">
      <c r="B1393" s="20" t="s">
        <v>52</v>
      </c>
      <c r="C1393" s="20" t="n">
        <v>1385</v>
      </c>
      <c r="D1393" s="20" t="n">
        <v>363</v>
      </c>
      <c r="E1393" s="21" t="n">
        <v>35.6</v>
      </c>
      <c r="F1393" s="10" t="n">
        <f aca="false">($E1394-$E1392)/2/3.6</f>
        <v>0.527777777777778</v>
      </c>
      <c r="G1393" s="10" t="n">
        <f aca="false">($E1394-$E1392)/2</f>
        <v>1.9</v>
      </c>
      <c r="R1393" s="0" t="n">
        <f aca="false">IF(E1393&lt;1,1,0)</f>
        <v>0</v>
      </c>
      <c r="S1393" s="0" t="n">
        <f aca="false">IF(R1393=1,"",E1393)</f>
        <v>35.6</v>
      </c>
      <c r="T1393" s="0" t="n">
        <f aca="false">E1393/3.6</f>
        <v>9.88888888888889</v>
      </c>
    </row>
    <row r="1394" customFormat="false" ht="15" hidden="false" customHeight="false" outlineLevel="0" collapsed="false">
      <c r="B1394" s="20" t="s">
        <v>52</v>
      </c>
      <c r="C1394" s="20" t="n">
        <v>1386</v>
      </c>
      <c r="D1394" s="20" t="n">
        <v>364</v>
      </c>
      <c r="E1394" s="21" t="n">
        <v>36.7</v>
      </c>
      <c r="F1394" s="10" t="n">
        <f aca="false">($E1395-$E1393)/2/3.6</f>
        <v>0.277777777777778</v>
      </c>
      <c r="G1394" s="10" t="n">
        <f aca="false">($E1395-$E1393)/2</f>
        <v>1</v>
      </c>
      <c r="R1394" s="0" t="n">
        <f aca="false">IF(E1394&lt;1,1,0)</f>
        <v>0</v>
      </c>
      <c r="S1394" s="0" t="n">
        <f aca="false">IF(R1394=1,"",E1394)</f>
        <v>36.7</v>
      </c>
      <c r="T1394" s="0" t="n">
        <f aca="false">E1394/3.6</f>
        <v>10.1944444444444</v>
      </c>
    </row>
    <row r="1395" customFormat="false" ht="15" hidden="false" customHeight="false" outlineLevel="0" collapsed="false">
      <c r="B1395" s="20" t="s">
        <v>52</v>
      </c>
      <c r="C1395" s="20" t="n">
        <v>1387</v>
      </c>
      <c r="D1395" s="20" t="n">
        <v>365</v>
      </c>
      <c r="E1395" s="21" t="n">
        <v>37.6</v>
      </c>
      <c r="F1395" s="10" t="n">
        <f aca="false">($E1396-$E1394)/2/3.6</f>
        <v>0.374999999999999</v>
      </c>
      <c r="G1395" s="10" t="n">
        <f aca="false">($E1396-$E1394)/2</f>
        <v>1.35</v>
      </c>
      <c r="R1395" s="0" t="n">
        <f aca="false">IF(E1395&lt;1,1,0)</f>
        <v>0</v>
      </c>
      <c r="S1395" s="0" t="n">
        <f aca="false">IF(R1395=1,"",E1395)</f>
        <v>37.6</v>
      </c>
      <c r="T1395" s="0" t="n">
        <f aca="false">E1395/3.6</f>
        <v>10.4444444444444</v>
      </c>
    </row>
    <row r="1396" customFormat="false" ht="15" hidden="false" customHeight="false" outlineLevel="0" collapsed="false">
      <c r="B1396" s="20" t="s">
        <v>52</v>
      </c>
      <c r="C1396" s="20" t="n">
        <v>1388</v>
      </c>
      <c r="D1396" s="20" t="n">
        <v>366</v>
      </c>
      <c r="E1396" s="21" t="n">
        <v>39.4</v>
      </c>
      <c r="F1396" s="10" t="n">
        <f aca="false">($E1397-$E1395)/2/3.6</f>
        <v>0.680555555555555</v>
      </c>
      <c r="G1396" s="10" t="n">
        <f aca="false">($E1397-$E1395)/2</f>
        <v>2.45</v>
      </c>
      <c r="R1396" s="0" t="n">
        <f aca="false">IF(E1396&lt;1,1,0)</f>
        <v>0</v>
      </c>
      <c r="S1396" s="0" t="n">
        <f aca="false">IF(R1396=1,"",E1396)</f>
        <v>39.4</v>
      </c>
      <c r="T1396" s="0" t="n">
        <f aca="false">E1396/3.6</f>
        <v>10.9444444444444</v>
      </c>
    </row>
    <row r="1397" customFormat="false" ht="15" hidden="false" customHeight="false" outlineLevel="0" collapsed="false">
      <c r="B1397" s="20" t="s">
        <v>52</v>
      </c>
      <c r="C1397" s="20" t="n">
        <v>1389</v>
      </c>
      <c r="D1397" s="20" t="n">
        <v>367</v>
      </c>
      <c r="E1397" s="21" t="n">
        <v>42.5</v>
      </c>
      <c r="F1397" s="10" t="n">
        <f aca="false">($E1398-$E1396)/2/3.6</f>
        <v>0.986111111111111</v>
      </c>
      <c r="G1397" s="10" t="n">
        <f aca="false">($E1398-$E1396)/2</f>
        <v>3.55</v>
      </c>
      <c r="R1397" s="0" t="n">
        <f aca="false">IF(E1397&lt;1,1,0)</f>
        <v>0</v>
      </c>
      <c r="S1397" s="0" t="n">
        <f aca="false">IF(R1397=1,"",E1397)</f>
        <v>42.5</v>
      </c>
      <c r="T1397" s="0" t="n">
        <f aca="false">E1397/3.6</f>
        <v>11.8055555555556</v>
      </c>
    </row>
    <row r="1398" customFormat="false" ht="15" hidden="false" customHeight="false" outlineLevel="0" collapsed="false">
      <c r="B1398" s="20" t="s">
        <v>52</v>
      </c>
      <c r="C1398" s="20" t="n">
        <v>1390</v>
      </c>
      <c r="D1398" s="20" t="n">
        <v>368</v>
      </c>
      <c r="E1398" s="21" t="n">
        <v>46.5</v>
      </c>
      <c r="F1398" s="10" t="n">
        <f aca="false">($E1399-$E1397)/2/3.6</f>
        <v>1.06944444444444</v>
      </c>
      <c r="G1398" s="10" t="n">
        <f aca="false">($E1399-$E1397)/2</f>
        <v>3.85</v>
      </c>
      <c r="R1398" s="0" t="n">
        <f aca="false">IF(E1398&lt;1,1,0)</f>
        <v>0</v>
      </c>
      <c r="S1398" s="0" t="n">
        <f aca="false">IF(R1398=1,"",E1398)</f>
        <v>46.5</v>
      </c>
      <c r="T1398" s="0" t="n">
        <f aca="false">E1398/3.6</f>
        <v>12.9166666666667</v>
      </c>
    </row>
    <row r="1399" customFormat="false" ht="15" hidden="false" customHeight="false" outlineLevel="0" collapsed="false">
      <c r="B1399" s="20" t="s">
        <v>52</v>
      </c>
      <c r="C1399" s="20" t="n">
        <v>1391</v>
      </c>
      <c r="D1399" s="20" t="n">
        <v>369</v>
      </c>
      <c r="E1399" s="21" t="n">
        <v>50.2</v>
      </c>
      <c r="F1399" s="10" t="n">
        <f aca="false">($E1400-$E1398)/2/3.6</f>
        <v>0.875</v>
      </c>
      <c r="G1399" s="10" t="n">
        <f aca="false">($E1400-$E1398)/2</f>
        <v>3.15</v>
      </c>
      <c r="R1399" s="0" t="n">
        <f aca="false">IF(E1399&lt;1,1,0)</f>
        <v>0</v>
      </c>
      <c r="S1399" s="0" t="n">
        <f aca="false">IF(R1399=1,"",E1399)</f>
        <v>50.2</v>
      </c>
      <c r="T1399" s="0" t="n">
        <f aca="false">E1399/3.6</f>
        <v>13.9444444444444</v>
      </c>
    </row>
    <row r="1400" customFormat="false" ht="15" hidden="false" customHeight="false" outlineLevel="0" collapsed="false">
      <c r="B1400" s="20" t="s">
        <v>52</v>
      </c>
      <c r="C1400" s="20" t="n">
        <v>1392</v>
      </c>
      <c r="D1400" s="20" t="n">
        <v>370</v>
      </c>
      <c r="E1400" s="21" t="n">
        <v>52.8</v>
      </c>
      <c r="F1400" s="10" t="n">
        <f aca="false">($E1401-$E1399)/2/3.6</f>
        <v>0.569444444444444</v>
      </c>
      <c r="G1400" s="10" t="n">
        <f aca="false">($E1401-$E1399)/2</f>
        <v>2.05</v>
      </c>
      <c r="R1400" s="0" t="n">
        <f aca="false">IF(E1400&lt;1,1,0)</f>
        <v>0</v>
      </c>
      <c r="S1400" s="0" t="n">
        <f aca="false">IF(R1400=1,"",E1400)</f>
        <v>52.8</v>
      </c>
      <c r="T1400" s="0" t="n">
        <f aca="false">E1400/3.6</f>
        <v>14.6666666666667</v>
      </c>
    </row>
    <row r="1401" customFormat="false" ht="15" hidden="false" customHeight="false" outlineLevel="0" collapsed="false">
      <c r="B1401" s="20" t="s">
        <v>52</v>
      </c>
      <c r="C1401" s="20" t="n">
        <v>1393</v>
      </c>
      <c r="D1401" s="20" t="n">
        <v>371</v>
      </c>
      <c r="E1401" s="21" t="n">
        <v>54.3</v>
      </c>
      <c r="F1401" s="10" t="n">
        <f aca="false">($E1402-$E1400)/2/3.6</f>
        <v>0.291666666666667</v>
      </c>
      <c r="G1401" s="10" t="n">
        <f aca="false">($E1402-$E1400)/2</f>
        <v>1.05</v>
      </c>
      <c r="R1401" s="0" t="n">
        <f aca="false">IF(E1401&lt;1,1,0)</f>
        <v>0</v>
      </c>
      <c r="S1401" s="0" t="n">
        <f aca="false">IF(R1401=1,"",E1401)</f>
        <v>54.3</v>
      </c>
      <c r="T1401" s="0" t="n">
        <f aca="false">E1401/3.6</f>
        <v>15.0833333333333</v>
      </c>
    </row>
    <row r="1402" customFormat="false" ht="15" hidden="false" customHeight="false" outlineLevel="0" collapsed="false">
      <c r="B1402" s="20" t="s">
        <v>52</v>
      </c>
      <c r="C1402" s="20" t="n">
        <v>1394</v>
      </c>
      <c r="D1402" s="20" t="n">
        <v>372</v>
      </c>
      <c r="E1402" s="21" t="n">
        <v>54.9</v>
      </c>
      <c r="F1402" s="10" t="n">
        <f aca="false">($E1403-$E1401)/2/3.6</f>
        <v>0.0833333333333335</v>
      </c>
      <c r="G1402" s="10" t="n">
        <f aca="false">($E1403-$E1401)/2</f>
        <v>0.300000000000001</v>
      </c>
      <c r="R1402" s="0" t="n">
        <f aca="false">IF(E1402&lt;1,1,0)</f>
        <v>0</v>
      </c>
      <c r="S1402" s="0" t="n">
        <f aca="false">IF(R1402=1,"",E1402)</f>
        <v>54.9</v>
      </c>
      <c r="T1402" s="0" t="n">
        <f aca="false">E1402/3.6</f>
        <v>15.25</v>
      </c>
    </row>
    <row r="1403" customFormat="false" ht="15" hidden="false" customHeight="false" outlineLevel="0" collapsed="false">
      <c r="B1403" s="20" t="s">
        <v>52</v>
      </c>
      <c r="C1403" s="20" t="n">
        <v>1395</v>
      </c>
      <c r="D1403" s="20" t="n">
        <v>373</v>
      </c>
      <c r="E1403" s="21" t="n">
        <v>54.9</v>
      </c>
      <c r="F1403" s="10" t="n">
        <f aca="false">($E1404-$E1402)/2/3.6</f>
        <v>-0.0277777777777772</v>
      </c>
      <c r="G1403" s="10" t="n">
        <f aca="false">($E1404-$E1402)/2</f>
        <v>-0.0999999999999979</v>
      </c>
      <c r="R1403" s="0" t="n">
        <f aca="false">IF(E1403&lt;1,1,0)</f>
        <v>0</v>
      </c>
      <c r="S1403" s="0" t="n">
        <f aca="false">IF(R1403=1,"",E1403)</f>
        <v>54.9</v>
      </c>
      <c r="T1403" s="0" t="n">
        <f aca="false">E1403/3.6</f>
        <v>15.25</v>
      </c>
    </row>
    <row r="1404" customFormat="false" ht="15" hidden="false" customHeight="false" outlineLevel="0" collapsed="false">
      <c r="B1404" s="20" t="s">
        <v>52</v>
      </c>
      <c r="C1404" s="20" t="n">
        <v>1396</v>
      </c>
      <c r="D1404" s="20" t="n">
        <v>374</v>
      </c>
      <c r="E1404" s="21" t="n">
        <v>54.7</v>
      </c>
      <c r="F1404" s="10" t="n">
        <f aca="false">($E1405-$E1403)/2/3.6</f>
        <v>-0.111111111111111</v>
      </c>
      <c r="G1404" s="10" t="n">
        <f aca="false">($E1405-$E1403)/2</f>
        <v>-0.399999999999999</v>
      </c>
      <c r="R1404" s="0" t="n">
        <f aca="false">IF(E1404&lt;1,1,0)</f>
        <v>0</v>
      </c>
      <c r="S1404" s="0" t="n">
        <f aca="false">IF(R1404=1,"",E1404)</f>
        <v>54.7</v>
      </c>
      <c r="T1404" s="0" t="n">
        <f aca="false">E1404/3.6</f>
        <v>15.1944444444444</v>
      </c>
    </row>
    <row r="1405" customFormat="false" ht="15" hidden="false" customHeight="false" outlineLevel="0" collapsed="false">
      <c r="B1405" s="20" t="s">
        <v>52</v>
      </c>
      <c r="C1405" s="20" t="n">
        <v>1397</v>
      </c>
      <c r="D1405" s="20" t="n">
        <v>375</v>
      </c>
      <c r="E1405" s="21" t="n">
        <v>54.1</v>
      </c>
      <c r="F1405" s="10" t="n">
        <f aca="false">($E1406-$E1404)/2/3.6</f>
        <v>-0.208333333333333</v>
      </c>
      <c r="G1405" s="10" t="n">
        <f aca="false">($E1406-$E1404)/2</f>
        <v>-0.75</v>
      </c>
      <c r="R1405" s="0" t="n">
        <f aca="false">IF(E1405&lt;1,1,0)</f>
        <v>0</v>
      </c>
      <c r="S1405" s="0" t="n">
        <f aca="false">IF(R1405=1,"",E1405)</f>
        <v>54.1</v>
      </c>
      <c r="T1405" s="0" t="n">
        <f aca="false">E1405/3.6</f>
        <v>15.0277777777778</v>
      </c>
    </row>
    <row r="1406" customFormat="false" ht="15" hidden="false" customHeight="false" outlineLevel="0" collapsed="false">
      <c r="B1406" s="20" t="s">
        <v>52</v>
      </c>
      <c r="C1406" s="20" t="n">
        <v>1398</v>
      </c>
      <c r="D1406" s="20" t="n">
        <v>376</v>
      </c>
      <c r="E1406" s="21" t="n">
        <v>53.2</v>
      </c>
      <c r="F1406" s="10" t="n">
        <f aca="false">($E1407-$E1405)/2/3.6</f>
        <v>-0.277777777777778</v>
      </c>
      <c r="G1406" s="10" t="n">
        <f aca="false">($E1407-$E1405)/2</f>
        <v>-1</v>
      </c>
      <c r="R1406" s="0" t="n">
        <f aca="false">IF(E1406&lt;1,1,0)</f>
        <v>0</v>
      </c>
      <c r="S1406" s="0" t="n">
        <f aca="false">IF(R1406=1,"",E1406)</f>
        <v>53.2</v>
      </c>
      <c r="T1406" s="0" t="n">
        <f aca="false">E1406/3.6</f>
        <v>14.7777777777778</v>
      </c>
    </row>
    <row r="1407" customFormat="false" ht="15" hidden="false" customHeight="false" outlineLevel="0" collapsed="false">
      <c r="B1407" s="20" t="s">
        <v>52</v>
      </c>
      <c r="C1407" s="20" t="n">
        <v>1399</v>
      </c>
      <c r="D1407" s="20" t="n">
        <v>377</v>
      </c>
      <c r="E1407" s="21" t="n">
        <v>52.1</v>
      </c>
      <c r="F1407" s="10" t="n">
        <f aca="false">($E1408-$E1406)/2/3.6</f>
        <v>-0.347222222222222</v>
      </c>
      <c r="G1407" s="10" t="n">
        <f aca="false">($E1408-$E1406)/2</f>
        <v>-1.25</v>
      </c>
      <c r="R1407" s="0" t="n">
        <f aca="false">IF(E1407&lt;1,1,0)</f>
        <v>0</v>
      </c>
      <c r="S1407" s="0" t="n">
        <f aca="false">IF(R1407=1,"",E1407)</f>
        <v>52.1</v>
      </c>
      <c r="T1407" s="0" t="n">
        <f aca="false">E1407/3.6</f>
        <v>14.4722222222222</v>
      </c>
    </row>
    <row r="1408" customFormat="false" ht="15" hidden="false" customHeight="false" outlineLevel="0" collapsed="false">
      <c r="B1408" s="20" t="s">
        <v>52</v>
      </c>
      <c r="C1408" s="20" t="n">
        <v>1400</v>
      </c>
      <c r="D1408" s="20" t="n">
        <v>378</v>
      </c>
      <c r="E1408" s="21" t="n">
        <v>50.7</v>
      </c>
      <c r="F1408" s="10" t="n">
        <f aca="false">($E1409-$E1407)/2/3.6</f>
        <v>-0.416666666666667</v>
      </c>
      <c r="G1408" s="10" t="n">
        <f aca="false">($E1409-$E1407)/2</f>
        <v>-1.5</v>
      </c>
      <c r="R1408" s="0" t="n">
        <f aca="false">IF(E1408&lt;1,1,0)</f>
        <v>0</v>
      </c>
      <c r="S1408" s="0" t="n">
        <f aca="false">IF(R1408=1,"",E1408)</f>
        <v>50.7</v>
      </c>
      <c r="T1408" s="0" t="n">
        <f aca="false">E1408/3.6</f>
        <v>14.0833333333333</v>
      </c>
    </row>
    <row r="1409" customFormat="false" ht="15" hidden="false" customHeight="false" outlineLevel="0" collapsed="false">
      <c r="B1409" s="20" t="s">
        <v>52</v>
      </c>
      <c r="C1409" s="20" t="n">
        <v>1401</v>
      </c>
      <c r="D1409" s="20" t="n">
        <v>379</v>
      </c>
      <c r="E1409" s="21" t="n">
        <v>49.1</v>
      </c>
      <c r="F1409" s="10" t="n">
        <f aca="false">($E1410-$E1408)/2/3.6</f>
        <v>-0.458333333333334</v>
      </c>
      <c r="G1409" s="10" t="n">
        <f aca="false">($E1410-$E1408)/2</f>
        <v>-1.65</v>
      </c>
      <c r="R1409" s="0" t="n">
        <f aca="false">IF(E1409&lt;1,1,0)</f>
        <v>0</v>
      </c>
      <c r="S1409" s="0" t="n">
        <f aca="false">IF(R1409=1,"",E1409)</f>
        <v>49.1</v>
      </c>
      <c r="T1409" s="0" t="n">
        <f aca="false">E1409/3.6</f>
        <v>13.6388888888889</v>
      </c>
    </row>
    <row r="1410" customFormat="false" ht="15" hidden="false" customHeight="false" outlineLevel="0" collapsed="false">
      <c r="B1410" s="20" t="s">
        <v>52</v>
      </c>
      <c r="C1410" s="20" t="n">
        <v>1402</v>
      </c>
      <c r="D1410" s="20" t="n">
        <v>380</v>
      </c>
      <c r="E1410" s="21" t="n">
        <v>47.4</v>
      </c>
      <c r="F1410" s="10" t="n">
        <f aca="false">($E1411-$E1409)/2/3.6</f>
        <v>-0.541666666666666</v>
      </c>
      <c r="G1410" s="10" t="n">
        <f aca="false">($E1411-$E1409)/2</f>
        <v>-1.95</v>
      </c>
      <c r="R1410" s="0" t="n">
        <f aca="false">IF(E1410&lt;1,1,0)</f>
        <v>0</v>
      </c>
      <c r="S1410" s="0" t="n">
        <f aca="false">IF(R1410=1,"",E1410)</f>
        <v>47.4</v>
      </c>
      <c r="T1410" s="0" t="n">
        <f aca="false">E1410/3.6</f>
        <v>13.1666666666667</v>
      </c>
    </row>
    <row r="1411" customFormat="false" ht="15" hidden="false" customHeight="false" outlineLevel="0" collapsed="false">
      <c r="B1411" s="20" t="s">
        <v>52</v>
      </c>
      <c r="C1411" s="20" t="n">
        <v>1403</v>
      </c>
      <c r="D1411" s="20" t="n">
        <v>381</v>
      </c>
      <c r="E1411" s="21" t="n">
        <v>45.2</v>
      </c>
      <c r="F1411" s="10" t="n">
        <f aca="false">($E1412-$E1410)/2/3.6</f>
        <v>-0.777777777777778</v>
      </c>
      <c r="G1411" s="10" t="n">
        <f aca="false">($E1412-$E1410)/2</f>
        <v>-2.8</v>
      </c>
      <c r="R1411" s="0" t="n">
        <f aca="false">IF(E1411&lt;1,1,0)</f>
        <v>0</v>
      </c>
      <c r="S1411" s="0" t="n">
        <f aca="false">IF(R1411=1,"",E1411)</f>
        <v>45.2</v>
      </c>
      <c r="T1411" s="0" t="n">
        <f aca="false">E1411/3.6</f>
        <v>12.5555555555556</v>
      </c>
    </row>
    <row r="1412" customFormat="false" ht="15" hidden="false" customHeight="false" outlineLevel="0" collapsed="false">
      <c r="B1412" s="20" t="s">
        <v>52</v>
      </c>
      <c r="C1412" s="20" t="n">
        <v>1404</v>
      </c>
      <c r="D1412" s="20" t="n">
        <v>382</v>
      </c>
      <c r="E1412" s="21" t="n">
        <v>41.8</v>
      </c>
      <c r="F1412" s="10" t="n">
        <f aca="false">($E1413-$E1411)/2/3.6</f>
        <v>-1.20833333333333</v>
      </c>
      <c r="G1412" s="10" t="n">
        <f aca="false">($E1413-$E1411)/2</f>
        <v>-4.35</v>
      </c>
      <c r="R1412" s="0" t="n">
        <f aca="false">IF(E1412&lt;1,1,0)</f>
        <v>0</v>
      </c>
      <c r="S1412" s="0" t="n">
        <f aca="false">IF(R1412=1,"",E1412)</f>
        <v>41.8</v>
      </c>
      <c r="T1412" s="0" t="n">
        <f aca="false">E1412/3.6</f>
        <v>11.6111111111111</v>
      </c>
    </row>
    <row r="1413" customFormat="false" ht="15" hidden="false" customHeight="false" outlineLevel="0" collapsed="false">
      <c r="B1413" s="20" t="s">
        <v>52</v>
      </c>
      <c r="C1413" s="20" t="n">
        <v>1405</v>
      </c>
      <c r="D1413" s="20" t="n">
        <v>383</v>
      </c>
      <c r="E1413" s="21" t="n">
        <v>36.5</v>
      </c>
      <c r="F1413" s="10" t="n">
        <f aca="false">($E1414-$E1412)/2/3.6</f>
        <v>-1.47222222222222</v>
      </c>
      <c r="G1413" s="10" t="n">
        <f aca="false">($E1414-$E1412)/2</f>
        <v>-5.3</v>
      </c>
      <c r="R1413" s="0" t="n">
        <f aca="false">IF(E1413&lt;1,1,0)</f>
        <v>0</v>
      </c>
      <c r="S1413" s="0" t="n">
        <f aca="false">IF(R1413=1,"",E1413)</f>
        <v>36.5</v>
      </c>
      <c r="T1413" s="0" t="n">
        <f aca="false">E1413/3.6</f>
        <v>10.1388888888889</v>
      </c>
    </row>
    <row r="1414" customFormat="false" ht="15" hidden="false" customHeight="false" outlineLevel="0" collapsed="false">
      <c r="B1414" s="20" t="s">
        <v>52</v>
      </c>
      <c r="C1414" s="20" t="n">
        <v>1406</v>
      </c>
      <c r="D1414" s="20" t="n">
        <v>384</v>
      </c>
      <c r="E1414" s="21" t="n">
        <v>31.2</v>
      </c>
      <c r="F1414" s="10" t="n">
        <f aca="false">($E1415-$E1413)/2/3.6</f>
        <v>-1.23611111111111</v>
      </c>
      <c r="G1414" s="10" t="n">
        <f aca="false">($E1415-$E1413)/2</f>
        <v>-4.45</v>
      </c>
      <c r="R1414" s="0" t="n">
        <f aca="false">IF(E1414&lt;1,1,0)</f>
        <v>0</v>
      </c>
      <c r="S1414" s="0" t="n">
        <f aca="false">IF(R1414=1,"",E1414)</f>
        <v>31.2</v>
      </c>
      <c r="T1414" s="0" t="n">
        <f aca="false">E1414/3.6</f>
        <v>8.66666666666667</v>
      </c>
    </row>
    <row r="1415" customFormat="false" ht="15" hidden="false" customHeight="false" outlineLevel="0" collapsed="false">
      <c r="B1415" s="20" t="s">
        <v>52</v>
      </c>
      <c r="C1415" s="20" t="n">
        <v>1407</v>
      </c>
      <c r="D1415" s="20" t="n">
        <v>385</v>
      </c>
      <c r="E1415" s="21" t="n">
        <v>27.6</v>
      </c>
      <c r="F1415" s="10" t="n">
        <f aca="false">($E1416-$E1414)/2/3.6</f>
        <v>-0.597222222222222</v>
      </c>
      <c r="G1415" s="10" t="n">
        <f aca="false">($E1416-$E1414)/2</f>
        <v>-2.15</v>
      </c>
      <c r="R1415" s="0" t="n">
        <f aca="false">IF(E1415&lt;1,1,0)</f>
        <v>0</v>
      </c>
      <c r="S1415" s="0" t="n">
        <f aca="false">IF(R1415=1,"",E1415)</f>
        <v>27.6</v>
      </c>
      <c r="T1415" s="0" t="n">
        <f aca="false">E1415/3.6</f>
        <v>7.66666666666667</v>
      </c>
    </row>
    <row r="1416" customFormat="false" ht="15" hidden="false" customHeight="false" outlineLevel="0" collapsed="false">
      <c r="B1416" s="20" t="s">
        <v>52</v>
      </c>
      <c r="C1416" s="20" t="n">
        <v>1408</v>
      </c>
      <c r="D1416" s="20" t="n">
        <v>386</v>
      </c>
      <c r="E1416" s="21" t="n">
        <v>26.9</v>
      </c>
      <c r="F1416" s="10" t="n">
        <f aca="false">($E1417-$E1415)/2/3.6</f>
        <v>-0.0416666666666668</v>
      </c>
      <c r="G1416" s="10" t="n">
        <f aca="false">($E1417-$E1415)/2</f>
        <v>-0.15</v>
      </c>
      <c r="R1416" s="0" t="n">
        <f aca="false">IF(E1416&lt;1,1,0)</f>
        <v>0</v>
      </c>
      <c r="S1416" s="0" t="n">
        <f aca="false">IF(R1416=1,"",E1416)</f>
        <v>26.9</v>
      </c>
      <c r="T1416" s="0" t="n">
        <f aca="false">E1416/3.6</f>
        <v>7.47222222222222</v>
      </c>
    </row>
    <row r="1417" customFormat="false" ht="15" hidden="false" customHeight="false" outlineLevel="0" collapsed="false">
      <c r="B1417" s="20" t="s">
        <v>52</v>
      </c>
      <c r="C1417" s="20" t="n">
        <v>1409</v>
      </c>
      <c r="D1417" s="20" t="n">
        <v>387</v>
      </c>
      <c r="E1417" s="21" t="n">
        <v>27.3</v>
      </c>
      <c r="F1417" s="10" t="n">
        <f aca="false">($E1418-$E1416)/2/3.6</f>
        <v>0.0833333333333335</v>
      </c>
      <c r="G1417" s="10" t="n">
        <f aca="false">($E1418-$E1416)/2</f>
        <v>0.300000000000001</v>
      </c>
      <c r="R1417" s="0" t="n">
        <f aca="false">IF(E1417&lt;1,1,0)</f>
        <v>0</v>
      </c>
      <c r="S1417" s="0" t="n">
        <f aca="false">IF(R1417=1,"",E1417)</f>
        <v>27.3</v>
      </c>
      <c r="T1417" s="0" t="n">
        <f aca="false">E1417/3.6</f>
        <v>7.58333333333333</v>
      </c>
    </row>
    <row r="1418" customFormat="false" ht="15" hidden="false" customHeight="false" outlineLevel="0" collapsed="false">
      <c r="B1418" s="20" t="s">
        <v>52</v>
      </c>
      <c r="C1418" s="20" t="n">
        <v>1410</v>
      </c>
      <c r="D1418" s="20" t="n">
        <v>388</v>
      </c>
      <c r="E1418" s="21" t="n">
        <v>27.5</v>
      </c>
      <c r="F1418" s="10" t="n">
        <f aca="false">($E1419-$E1417)/2/3.6</f>
        <v>0.0138888888888886</v>
      </c>
      <c r="G1418" s="10" t="n">
        <f aca="false">($E1419-$E1417)/2</f>
        <v>0.0499999999999989</v>
      </c>
      <c r="R1418" s="0" t="n">
        <f aca="false">IF(E1418&lt;1,1,0)</f>
        <v>0</v>
      </c>
      <c r="S1418" s="0" t="n">
        <f aca="false">IF(R1418=1,"",E1418)</f>
        <v>27.5</v>
      </c>
      <c r="T1418" s="0" t="n">
        <f aca="false">E1418/3.6</f>
        <v>7.63888888888889</v>
      </c>
    </row>
    <row r="1419" customFormat="false" ht="15" hidden="false" customHeight="false" outlineLevel="0" collapsed="false">
      <c r="B1419" s="20" t="s">
        <v>52</v>
      </c>
      <c r="C1419" s="20" t="n">
        <v>1411</v>
      </c>
      <c r="D1419" s="20" t="n">
        <v>389</v>
      </c>
      <c r="E1419" s="21" t="n">
        <v>27.4</v>
      </c>
      <c r="F1419" s="10" t="n">
        <f aca="false">($E1420-$E1418)/2/3.6</f>
        <v>-0.0555555555555554</v>
      </c>
      <c r="G1419" s="10" t="n">
        <f aca="false">($E1420-$E1418)/2</f>
        <v>-0.199999999999999</v>
      </c>
      <c r="R1419" s="0" t="n">
        <f aca="false">IF(E1419&lt;1,1,0)</f>
        <v>0</v>
      </c>
      <c r="S1419" s="0" t="n">
        <f aca="false">IF(R1419=1,"",E1419)</f>
        <v>27.4</v>
      </c>
      <c r="T1419" s="0" t="n">
        <f aca="false">E1419/3.6</f>
        <v>7.61111111111111</v>
      </c>
    </row>
    <row r="1420" customFormat="false" ht="15" hidden="false" customHeight="false" outlineLevel="0" collapsed="false">
      <c r="B1420" s="20" t="s">
        <v>52</v>
      </c>
      <c r="C1420" s="20" t="n">
        <v>1412</v>
      </c>
      <c r="D1420" s="20" t="n">
        <v>390</v>
      </c>
      <c r="E1420" s="21" t="n">
        <v>27.1</v>
      </c>
      <c r="F1420" s="10" t="n">
        <f aca="false">($E1421-$E1419)/2/3.6</f>
        <v>-0.0972222222222221</v>
      </c>
      <c r="G1420" s="10" t="n">
        <f aca="false">($E1421-$E1419)/2</f>
        <v>-0.35</v>
      </c>
      <c r="R1420" s="0" t="n">
        <f aca="false">IF(E1420&lt;1,1,0)</f>
        <v>0</v>
      </c>
      <c r="S1420" s="0" t="n">
        <f aca="false">IF(R1420=1,"",E1420)</f>
        <v>27.1</v>
      </c>
      <c r="T1420" s="0" t="n">
        <f aca="false">E1420/3.6</f>
        <v>7.52777777777778</v>
      </c>
    </row>
    <row r="1421" customFormat="false" ht="15" hidden="false" customHeight="false" outlineLevel="0" collapsed="false">
      <c r="B1421" s="20" t="s">
        <v>52</v>
      </c>
      <c r="C1421" s="20" t="n">
        <v>1413</v>
      </c>
      <c r="D1421" s="20" t="n">
        <v>391</v>
      </c>
      <c r="E1421" s="21" t="n">
        <v>26.7</v>
      </c>
      <c r="F1421" s="10" t="n">
        <f aca="false">($E1422-$E1420)/2/3.6</f>
        <v>-0.0416666666666668</v>
      </c>
      <c r="G1421" s="10" t="n">
        <f aca="false">($E1422-$E1420)/2</f>
        <v>-0.15</v>
      </c>
      <c r="R1421" s="0" t="n">
        <f aca="false">IF(E1421&lt;1,1,0)</f>
        <v>0</v>
      </c>
      <c r="S1421" s="0" t="n">
        <f aca="false">IF(R1421=1,"",E1421)</f>
        <v>26.7</v>
      </c>
      <c r="T1421" s="0" t="n">
        <f aca="false">E1421/3.6</f>
        <v>7.41666666666667</v>
      </c>
    </row>
    <row r="1422" customFormat="false" ht="15" hidden="false" customHeight="false" outlineLevel="0" collapsed="false">
      <c r="B1422" s="20" t="s">
        <v>52</v>
      </c>
      <c r="C1422" s="20" t="n">
        <v>1414</v>
      </c>
      <c r="D1422" s="20" t="n">
        <v>392</v>
      </c>
      <c r="E1422" s="21" t="n">
        <v>26.8</v>
      </c>
      <c r="F1422" s="10" t="n">
        <f aca="false">($E1423-$E1421)/2/3.6</f>
        <v>0.208333333333333</v>
      </c>
      <c r="G1422" s="10" t="n">
        <f aca="false">($E1423-$E1421)/2</f>
        <v>0.75</v>
      </c>
      <c r="R1422" s="0" t="n">
        <f aca="false">IF(E1422&lt;1,1,0)</f>
        <v>0</v>
      </c>
      <c r="S1422" s="0" t="n">
        <f aca="false">IF(R1422=1,"",E1422)</f>
        <v>26.8</v>
      </c>
      <c r="T1422" s="0" t="n">
        <f aca="false">E1422/3.6</f>
        <v>7.44444444444445</v>
      </c>
    </row>
    <row r="1423" customFormat="false" ht="15" hidden="false" customHeight="false" outlineLevel="0" collapsed="false">
      <c r="B1423" s="20" t="s">
        <v>52</v>
      </c>
      <c r="C1423" s="20" t="n">
        <v>1415</v>
      </c>
      <c r="D1423" s="20" t="n">
        <v>393</v>
      </c>
      <c r="E1423" s="21" t="n">
        <v>28.2</v>
      </c>
      <c r="F1423" s="10" t="n">
        <f aca="false">($E1424-$E1422)/2/3.6</f>
        <v>0.597222222222222</v>
      </c>
      <c r="G1423" s="10" t="n">
        <f aca="false">($E1424-$E1422)/2</f>
        <v>2.15</v>
      </c>
      <c r="R1423" s="0" t="n">
        <f aca="false">IF(E1423&lt;1,1,0)</f>
        <v>0</v>
      </c>
      <c r="S1423" s="0" t="n">
        <f aca="false">IF(R1423=1,"",E1423)</f>
        <v>28.2</v>
      </c>
      <c r="T1423" s="0" t="n">
        <f aca="false">E1423/3.6</f>
        <v>7.83333333333333</v>
      </c>
    </row>
    <row r="1424" customFormat="false" ht="15" hidden="false" customHeight="false" outlineLevel="0" collapsed="false">
      <c r="B1424" s="20" t="s">
        <v>52</v>
      </c>
      <c r="C1424" s="20" t="n">
        <v>1416</v>
      </c>
      <c r="D1424" s="20" t="n">
        <v>394</v>
      </c>
      <c r="E1424" s="21" t="n">
        <v>31.1</v>
      </c>
      <c r="F1424" s="10" t="n">
        <f aca="false">($E1425-$E1423)/2/3.6</f>
        <v>0.916666666666666</v>
      </c>
      <c r="G1424" s="10" t="n">
        <f aca="false">($E1425-$E1423)/2</f>
        <v>3.3</v>
      </c>
      <c r="R1424" s="0" t="n">
        <f aca="false">IF(E1424&lt;1,1,0)</f>
        <v>0</v>
      </c>
      <c r="S1424" s="0" t="n">
        <f aca="false">IF(R1424=1,"",E1424)</f>
        <v>31.1</v>
      </c>
      <c r="T1424" s="0" t="n">
        <f aca="false">E1424/3.6</f>
        <v>8.63888888888889</v>
      </c>
    </row>
    <row r="1425" customFormat="false" ht="15" hidden="false" customHeight="false" outlineLevel="0" collapsed="false">
      <c r="B1425" s="20" t="s">
        <v>52</v>
      </c>
      <c r="C1425" s="20" t="n">
        <v>1417</v>
      </c>
      <c r="D1425" s="20" t="n">
        <v>395</v>
      </c>
      <c r="E1425" s="21" t="n">
        <v>34.8</v>
      </c>
      <c r="F1425" s="10" t="n">
        <f aca="false">($E1426-$E1424)/2/3.6</f>
        <v>1.01388888888889</v>
      </c>
      <c r="G1425" s="10" t="n">
        <f aca="false">($E1426-$E1424)/2</f>
        <v>3.65</v>
      </c>
      <c r="R1425" s="0" t="n">
        <f aca="false">IF(E1425&lt;1,1,0)</f>
        <v>0</v>
      </c>
      <c r="S1425" s="0" t="n">
        <f aca="false">IF(R1425=1,"",E1425)</f>
        <v>34.8</v>
      </c>
      <c r="T1425" s="0" t="n">
        <f aca="false">E1425/3.6</f>
        <v>9.66666666666667</v>
      </c>
    </row>
    <row r="1426" customFormat="false" ht="15" hidden="false" customHeight="false" outlineLevel="0" collapsed="false">
      <c r="B1426" s="20" t="s">
        <v>52</v>
      </c>
      <c r="C1426" s="20" t="n">
        <v>1418</v>
      </c>
      <c r="D1426" s="20" t="n">
        <v>396</v>
      </c>
      <c r="E1426" s="21" t="n">
        <v>38.4</v>
      </c>
      <c r="F1426" s="10" t="n">
        <f aca="false">($E1427-$E1425)/2/3.6</f>
        <v>0.847222222222222</v>
      </c>
      <c r="G1426" s="10" t="n">
        <f aca="false">($E1427-$E1425)/2</f>
        <v>3.05</v>
      </c>
      <c r="R1426" s="0" t="n">
        <f aca="false">IF(E1426&lt;1,1,0)</f>
        <v>0</v>
      </c>
      <c r="S1426" s="0" t="n">
        <f aca="false">IF(R1426=1,"",E1426)</f>
        <v>38.4</v>
      </c>
      <c r="T1426" s="0" t="n">
        <f aca="false">E1426/3.6</f>
        <v>10.6666666666667</v>
      </c>
    </row>
    <row r="1427" customFormat="false" ht="15" hidden="false" customHeight="false" outlineLevel="0" collapsed="false">
      <c r="B1427" s="20" t="s">
        <v>52</v>
      </c>
      <c r="C1427" s="20" t="n">
        <v>1419</v>
      </c>
      <c r="D1427" s="20" t="n">
        <v>397</v>
      </c>
      <c r="E1427" s="21" t="n">
        <v>40.9</v>
      </c>
      <c r="F1427" s="10" t="n">
        <f aca="false">($E1428-$E1426)/2/3.6</f>
        <v>0.458333333333334</v>
      </c>
      <c r="G1427" s="10" t="n">
        <f aca="false">($E1428-$E1426)/2</f>
        <v>1.65</v>
      </c>
      <c r="R1427" s="0" t="n">
        <f aca="false">IF(E1427&lt;1,1,0)</f>
        <v>0</v>
      </c>
      <c r="S1427" s="0" t="n">
        <f aca="false">IF(R1427=1,"",E1427)</f>
        <v>40.9</v>
      </c>
      <c r="T1427" s="0" t="n">
        <f aca="false">E1427/3.6</f>
        <v>11.3611111111111</v>
      </c>
    </row>
    <row r="1428" customFormat="false" ht="15" hidden="false" customHeight="false" outlineLevel="0" collapsed="false">
      <c r="B1428" s="20" t="s">
        <v>52</v>
      </c>
      <c r="C1428" s="20" t="n">
        <v>1420</v>
      </c>
      <c r="D1428" s="20" t="n">
        <v>398</v>
      </c>
      <c r="E1428" s="21" t="n">
        <v>41.7</v>
      </c>
      <c r="F1428" s="10" t="n">
        <f aca="false">($E1429-$E1427)/2/3.6</f>
        <v>0</v>
      </c>
      <c r="G1428" s="10" t="n">
        <f aca="false">($E1429-$E1427)/2</f>
        <v>0</v>
      </c>
      <c r="R1428" s="0" t="n">
        <f aca="false">IF(E1428&lt;1,1,0)</f>
        <v>0</v>
      </c>
      <c r="S1428" s="0" t="n">
        <f aca="false">IF(R1428=1,"",E1428)</f>
        <v>41.7</v>
      </c>
      <c r="T1428" s="0" t="n">
        <f aca="false">E1428/3.6</f>
        <v>11.5833333333333</v>
      </c>
    </row>
    <row r="1429" customFormat="false" ht="15" hidden="false" customHeight="false" outlineLevel="0" collapsed="false">
      <c r="B1429" s="20" t="s">
        <v>52</v>
      </c>
      <c r="C1429" s="20" t="n">
        <v>1421</v>
      </c>
      <c r="D1429" s="20" t="n">
        <v>399</v>
      </c>
      <c r="E1429" s="21" t="n">
        <v>40.9</v>
      </c>
      <c r="F1429" s="10" t="n">
        <f aca="false">($E1430-$E1428)/2/3.6</f>
        <v>-0.472222222222223</v>
      </c>
      <c r="G1429" s="10" t="n">
        <f aca="false">($E1430-$E1428)/2</f>
        <v>-1.7</v>
      </c>
      <c r="R1429" s="0" t="n">
        <f aca="false">IF(E1429&lt;1,1,0)</f>
        <v>0</v>
      </c>
      <c r="S1429" s="0" t="n">
        <f aca="false">IF(R1429=1,"",E1429)</f>
        <v>40.9</v>
      </c>
      <c r="T1429" s="0" t="n">
        <f aca="false">E1429/3.6</f>
        <v>11.3611111111111</v>
      </c>
    </row>
    <row r="1430" customFormat="false" ht="15" hidden="false" customHeight="false" outlineLevel="0" collapsed="false">
      <c r="B1430" s="20" t="s">
        <v>52</v>
      </c>
      <c r="C1430" s="20" t="n">
        <v>1422</v>
      </c>
      <c r="D1430" s="20" t="n">
        <v>400</v>
      </c>
      <c r="E1430" s="21" t="n">
        <v>38.3</v>
      </c>
      <c r="F1430" s="10" t="n">
        <f aca="false">($E1431-$E1429)/2/3.6</f>
        <v>-0.777777777777778</v>
      </c>
      <c r="G1430" s="10" t="n">
        <f aca="false">($E1431-$E1429)/2</f>
        <v>-2.8</v>
      </c>
      <c r="R1430" s="0" t="n">
        <f aca="false">IF(E1430&lt;1,1,0)</f>
        <v>0</v>
      </c>
      <c r="S1430" s="0" t="n">
        <f aca="false">IF(R1430=1,"",E1430)</f>
        <v>38.3</v>
      </c>
      <c r="T1430" s="0" t="n">
        <f aca="false">E1430/3.6</f>
        <v>10.6388888888889</v>
      </c>
    </row>
    <row r="1431" customFormat="false" ht="15" hidden="false" customHeight="false" outlineLevel="0" collapsed="false">
      <c r="B1431" s="20" t="s">
        <v>52</v>
      </c>
      <c r="C1431" s="20" t="n">
        <v>1423</v>
      </c>
      <c r="D1431" s="20" t="n">
        <v>401</v>
      </c>
      <c r="E1431" s="21" t="n">
        <v>35.3</v>
      </c>
      <c r="F1431" s="10" t="n">
        <f aca="false">($E1432-$E1430)/2/3.6</f>
        <v>-0.555555555555556</v>
      </c>
      <c r="G1431" s="10" t="n">
        <f aca="false">($E1432-$E1430)/2</f>
        <v>-2</v>
      </c>
      <c r="R1431" s="0" t="n">
        <f aca="false">IF(E1431&lt;1,1,0)</f>
        <v>0</v>
      </c>
      <c r="S1431" s="0" t="n">
        <f aca="false">IF(R1431=1,"",E1431)</f>
        <v>35.3</v>
      </c>
      <c r="T1431" s="0" t="n">
        <f aca="false">E1431/3.6</f>
        <v>9.80555555555556</v>
      </c>
    </row>
    <row r="1432" customFormat="false" ht="15" hidden="false" customHeight="false" outlineLevel="0" collapsed="false">
      <c r="B1432" s="20" t="s">
        <v>52</v>
      </c>
      <c r="C1432" s="20" t="n">
        <v>1424</v>
      </c>
      <c r="D1432" s="20" t="n">
        <v>402</v>
      </c>
      <c r="E1432" s="21" t="n">
        <v>34.3</v>
      </c>
      <c r="F1432" s="10" t="n">
        <f aca="false">($E1433-$E1431)/2/3.6</f>
        <v>-0.0972222222222216</v>
      </c>
      <c r="G1432" s="10" t="n">
        <f aca="false">($E1433-$E1431)/2</f>
        <v>-0.349999999999998</v>
      </c>
      <c r="R1432" s="0" t="n">
        <f aca="false">IF(E1432&lt;1,1,0)</f>
        <v>0</v>
      </c>
      <c r="S1432" s="0" t="n">
        <f aca="false">IF(R1432=1,"",E1432)</f>
        <v>34.3</v>
      </c>
      <c r="T1432" s="0" t="n">
        <f aca="false">E1432/3.6</f>
        <v>9.52777777777778</v>
      </c>
    </row>
    <row r="1433" customFormat="false" ht="15" hidden="false" customHeight="false" outlineLevel="0" collapsed="false">
      <c r="B1433" s="20" t="s">
        <v>52</v>
      </c>
      <c r="C1433" s="20" t="n">
        <v>1425</v>
      </c>
      <c r="D1433" s="20" t="n">
        <v>403</v>
      </c>
      <c r="E1433" s="21" t="n">
        <v>34.6</v>
      </c>
      <c r="F1433" s="10" t="n">
        <f aca="false">($E1434-$E1432)/2/3.6</f>
        <v>0.277777777777778</v>
      </c>
      <c r="G1433" s="10" t="n">
        <f aca="false">($E1434-$E1432)/2</f>
        <v>1</v>
      </c>
      <c r="R1433" s="0" t="n">
        <f aca="false">IF(E1433&lt;1,1,0)</f>
        <v>0</v>
      </c>
      <c r="S1433" s="0" t="n">
        <f aca="false">IF(R1433=1,"",E1433)</f>
        <v>34.6</v>
      </c>
      <c r="T1433" s="0" t="n">
        <f aca="false">E1433/3.6</f>
        <v>9.61111111111111</v>
      </c>
    </row>
    <row r="1434" customFormat="false" ht="15" hidden="false" customHeight="false" outlineLevel="0" collapsed="false">
      <c r="B1434" s="20" t="s">
        <v>52</v>
      </c>
      <c r="C1434" s="20" t="n">
        <v>1426</v>
      </c>
      <c r="D1434" s="20" t="n">
        <v>404</v>
      </c>
      <c r="E1434" s="21" t="n">
        <v>36.3</v>
      </c>
      <c r="F1434" s="10" t="n">
        <f aca="false">($E1435-$E1433)/2/3.6</f>
        <v>0.680555555555555</v>
      </c>
      <c r="G1434" s="10" t="n">
        <f aca="false">($E1435-$E1433)/2</f>
        <v>2.45</v>
      </c>
      <c r="R1434" s="0" t="n">
        <f aca="false">IF(E1434&lt;1,1,0)</f>
        <v>0</v>
      </c>
      <c r="S1434" s="0" t="n">
        <f aca="false">IF(R1434=1,"",E1434)</f>
        <v>36.3</v>
      </c>
      <c r="T1434" s="0" t="n">
        <f aca="false">E1434/3.6</f>
        <v>10.0833333333333</v>
      </c>
    </row>
    <row r="1435" customFormat="false" ht="15" hidden="false" customHeight="false" outlineLevel="0" collapsed="false">
      <c r="B1435" s="20" t="s">
        <v>52</v>
      </c>
      <c r="C1435" s="20" t="n">
        <v>1427</v>
      </c>
      <c r="D1435" s="20" t="n">
        <v>405</v>
      </c>
      <c r="E1435" s="21" t="n">
        <v>39.5</v>
      </c>
      <c r="F1435" s="10" t="n">
        <f aca="false">($E1436-$E1434)/2/3.6</f>
        <v>0.763888888888889</v>
      </c>
      <c r="G1435" s="10" t="n">
        <f aca="false">($E1436-$E1434)/2</f>
        <v>2.75</v>
      </c>
      <c r="R1435" s="0" t="n">
        <f aca="false">IF(E1435&lt;1,1,0)</f>
        <v>0</v>
      </c>
      <c r="S1435" s="0" t="n">
        <f aca="false">IF(R1435=1,"",E1435)</f>
        <v>39.5</v>
      </c>
      <c r="T1435" s="0" t="n">
        <f aca="false">E1435/3.6</f>
        <v>10.9722222222222</v>
      </c>
    </row>
    <row r="1436" customFormat="false" ht="15" hidden="false" customHeight="false" outlineLevel="0" collapsed="false">
      <c r="B1436" s="20" t="s">
        <v>52</v>
      </c>
      <c r="C1436" s="20" t="n">
        <v>1428</v>
      </c>
      <c r="D1436" s="20" t="n">
        <v>406</v>
      </c>
      <c r="E1436" s="21" t="n">
        <v>41.8</v>
      </c>
      <c r="F1436" s="10" t="n">
        <f aca="false">($E1437-$E1435)/2/3.6</f>
        <v>0.416666666666667</v>
      </c>
      <c r="G1436" s="10" t="n">
        <f aca="false">($E1437-$E1435)/2</f>
        <v>1.5</v>
      </c>
      <c r="R1436" s="0" t="n">
        <f aca="false">IF(E1436&lt;1,1,0)</f>
        <v>0</v>
      </c>
      <c r="S1436" s="0" t="n">
        <f aca="false">IF(R1436=1,"",E1436)</f>
        <v>41.8</v>
      </c>
      <c r="T1436" s="0" t="n">
        <f aca="false">E1436/3.6</f>
        <v>11.6111111111111</v>
      </c>
    </row>
    <row r="1437" customFormat="false" ht="15" hidden="false" customHeight="false" outlineLevel="0" collapsed="false">
      <c r="B1437" s="20" t="s">
        <v>52</v>
      </c>
      <c r="C1437" s="20" t="n">
        <v>1429</v>
      </c>
      <c r="D1437" s="20" t="n">
        <v>407</v>
      </c>
      <c r="E1437" s="21" t="n">
        <v>42.5</v>
      </c>
      <c r="F1437" s="10" t="n">
        <f aca="false">($E1438-$E1436)/2/3.6</f>
        <v>0.0138888888888891</v>
      </c>
      <c r="G1437" s="10" t="n">
        <f aca="false">($E1438-$E1436)/2</f>
        <v>0.0500000000000007</v>
      </c>
      <c r="R1437" s="0" t="n">
        <f aca="false">IF(E1437&lt;1,1,0)</f>
        <v>0</v>
      </c>
      <c r="S1437" s="0" t="n">
        <f aca="false">IF(R1437=1,"",E1437)</f>
        <v>42.5</v>
      </c>
      <c r="T1437" s="0" t="n">
        <f aca="false">E1437/3.6</f>
        <v>11.8055555555556</v>
      </c>
    </row>
    <row r="1438" customFormat="false" ht="15" hidden="false" customHeight="false" outlineLevel="0" collapsed="false">
      <c r="B1438" s="20" t="s">
        <v>52</v>
      </c>
      <c r="C1438" s="20" t="n">
        <v>1430</v>
      </c>
      <c r="D1438" s="20" t="n">
        <v>408</v>
      </c>
      <c r="E1438" s="21" t="n">
        <v>41.9</v>
      </c>
      <c r="F1438" s="10" t="n">
        <f aca="false">($E1439-$E1437)/2/3.6</f>
        <v>-0.333333333333333</v>
      </c>
      <c r="G1438" s="10" t="n">
        <f aca="false">($E1439-$E1437)/2</f>
        <v>-1.2</v>
      </c>
      <c r="R1438" s="0" t="n">
        <f aca="false">IF(E1438&lt;1,1,0)</f>
        <v>0</v>
      </c>
      <c r="S1438" s="0" t="n">
        <f aca="false">IF(R1438=1,"",E1438)</f>
        <v>41.9</v>
      </c>
      <c r="T1438" s="0" t="n">
        <f aca="false">E1438/3.6</f>
        <v>11.6388888888889</v>
      </c>
    </row>
    <row r="1439" customFormat="false" ht="15" hidden="false" customHeight="false" outlineLevel="0" collapsed="false">
      <c r="B1439" s="20" t="s">
        <v>52</v>
      </c>
      <c r="C1439" s="20" t="n">
        <v>1431</v>
      </c>
      <c r="D1439" s="20" t="n">
        <v>409</v>
      </c>
      <c r="E1439" s="21" t="n">
        <v>40.1</v>
      </c>
      <c r="F1439" s="10" t="n">
        <f aca="false">($E1440-$E1438)/2/3.6</f>
        <v>-0.736111111111111</v>
      </c>
      <c r="G1439" s="10" t="n">
        <f aca="false">($E1440-$E1438)/2</f>
        <v>-2.65</v>
      </c>
      <c r="R1439" s="0" t="n">
        <f aca="false">IF(E1439&lt;1,1,0)</f>
        <v>0</v>
      </c>
      <c r="S1439" s="0" t="n">
        <f aca="false">IF(R1439=1,"",E1439)</f>
        <v>40.1</v>
      </c>
      <c r="T1439" s="0" t="n">
        <f aca="false">E1439/3.6</f>
        <v>11.1388888888889</v>
      </c>
    </row>
    <row r="1440" customFormat="false" ht="15" hidden="false" customHeight="false" outlineLevel="0" collapsed="false">
      <c r="B1440" s="20" t="s">
        <v>52</v>
      </c>
      <c r="C1440" s="20" t="n">
        <v>1432</v>
      </c>
      <c r="D1440" s="20" t="n">
        <v>410</v>
      </c>
      <c r="E1440" s="21" t="n">
        <v>36.6</v>
      </c>
      <c r="F1440" s="10" t="n">
        <f aca="false">($E1441-$E1439)/2/3.6</f>
        <v>-1.22222222222222</v>
      </c>
      <c r="G1440" s="10" t="n">
        <f aca="false">($E1441-$E1439)/2</f>
        <v>-4.4</v>
      </c>
      <c r="R1440" s="0" t="n">
        <f aca="false">IF(E1440&lt;1,1,0)</f>
        <v>0</v>
      </c>
      <c r="S1440" s="0" t="n">
        <f aca="false">IF(R1440=1,"",E1440)</f>
        <v>36.6</v>
      </c>
      <c r="T1440" s="0" t="n">
        <f aca="false">E1440/3.6</f>
        <v>10.1666666666667</v>
      </c>
    </row>
    <row r="1441" customFormat="false" ht="15" hidden="false" customHeight="false" outlineLevel="0" collapsed="false">
      <c r="B1441" s="20" t="s">
        <v>52</v>
      </c>
      <c r="C1441" s="20" t="n">
        <v>1433</v>
      </c>
      <c r="D1441" s="20" t="n">
        <v>411</v>
      </c>
      <c r="E1441" s="21" t="n">
        <v>31.3</v>
      </c>
      <c r="F1441" s="10" t="n">
        <f aca="false">($E1442-$E1440)/2/3.6</f>
        <v>-1.47222222222222</v>
      </c>
      <c r="G1441" s="10" t="n">
        <f aca="false">($E1442-$E1440)/2</f>
        <v>-5.3</v>
      </c>
      <c r="R1441" s="0" t="n">
        <f aca="false">IF(E1441&lt;1,1,0)</f>
        <v>0</v>
      </c>
      <c r="S1441" s="0" t="n">
        <f aca="false">IF(R1441=1,"",E1441)</f>
        <v>31.3</v>
      </c>
      <c r="T1441" s="0" t="n">
        <f aca="false">E1441/3.6</f>
        <v>8.69444444444445</v>
      </c>
    </row>
    <row r="1442" customFormat="false" ht="15" hidden="false" customHeight="false" outlineLevel="0" collapsed="false">
      <c r="B1442" s="20" t="s">
        <v>52</v>
      </c>
      <c r="C1442" s="20" t="n">
        <v>1434</v>
      </c>
      <c r="D1442" s="20" t="n">
        <v>412</v>
      </c>
      <c r="E1442" s="21" t="n">
        <v>26</v>
      </c>
      <c r="F1442" s="10" t="n">
        <f aca="false">($E1443-$E1441)/2/3.6</f>
        <v>-1.48611111111111</v>
      </c>
      <c r="G1442" s="10" t="n">
        <f aca="false">($E1443-$E1441)/2</f>
        <v>-5.35</v>
      </c>
      <c r="R1442" s="0" t="n">
        <f aca="false">IF(E1442&lt;1,1,0)</f>
        <v>0</v>
      </c>
      <c r="S1442" s="0" t="n">
        <f aca="false">IF(R1442=1,"",E1442)</f>
        <v>26</v>
      </c>
      <c r="T1442" s="0" t="n">
        <f aca="false">E1442/3.6</f>
        <v>7.22222222222222</v>
      </c>
    </row>
    <row r="1443" customFormat="false" ht="15" hidden="false" customHeight="false" outlineLevel="0" collapsed="false">
      <c r="B1443" s="20" t="s">
        <v>52</v>
      </c>
      <c r="C1443" s="20" t="n">
        <v>1435</v>
      </c>
      <c r="D1443" s="20" t="n">
        <v>413</v>
      </c>
      <c r="E1443" s="21" t="n">
        <v>20.6</v>
      </c>
      <c r="F1443" s="10" t="n">
        <f aca="false">($E1444-$E1442)/2/3.6</f>
        <v>-0.958333333333333</v>
      </c>
      <c r="G1443" s="10" t="n">
        <f aca="false">($E1444-$E1442)/2</f>
        <v>-3.45</v>
      </c>
      <c r="R1443" s="0" t="n">
        <f aca="false">IF(E1443&lt;1,1,0)</f>
        <v>0</v>
      </c>
      <c r="S1443" s="0" t="n">
        <f aca="false">IF(R1443=1,"",E1443)</f>
        <v>20.6</v>
      </c>
      <c r="T1443" s="0" t="n">
        <f aca="false">E1443/3.6</f>
        <v>5.72222222222222</v>
      </c>
    </row>
    <row r="1444" customFormat="false" ht="15" hidden="false" customHeight="false" outlineLevel="0" collapsed="false">
      <c r="B1444" s="20" t="s">
        <v>52</v>
      </c>
      <c r="C1444" s="20" t="n">
        <v>1436</v>
      </c>
      <c r="D1444" s="20" t="n">
        <v>414</v>
      </c>
      <c r="E1444" s="21" t="n">
        <v>19.1</v>
      </c>
      <c r="F1444" s="10" t="n">
        <f aca="false">($E1445-$E1443)/2/3.6</f>
        <v>-0.125</v>
      </c>
      <c r="G1444" s="10" t="n">
        <f aca="false">($E1445-$E1443)/2</f>
        <v>-0.450000000000001</v>
      </c>
      <c r="R1444" s="0" t="n">
        <f aca="false">IF(E1444&lt;1,1,0)</f>
        <v>0</v>
      </c>
      <c r="S1444" s="0" t="n">
        <f aca="false">IF(R1444=1,"",E1444)</f>
        <v>19.1</v>
      </c>
      <c r="T1444" s="0" t="n">
        <f aca="false">E1444/3.6</f>
        <v>5.30555555555556</v>
      </c>
    </row>
    <row r="1445" customFormat="false" ht="15" hidden="false" customHeight="false" outlineLevel="0" collapsed="false">
      <c r="B1445" s="20" t="s">
        <v>52</v>
      </c>
      <c r="C1445" s="20" t="n">
        <v>1437</v>
      </c>
      <c r="D1445" s="20" t="n">
        <v>415</v>
      </c>
      <c r="E1445" s="21" t="n">
        <v>19.7</v>
      </c>
      <c r="F1445" s="10" t="n">
        <f aca="false">($E1446-$E1444)/2/3.6</f>
        <v>0.277777777777778</v>
      </c>
      <c r="G1445" s="10" t="n">
        <f aca="false">($E1446-$E1444)/2</f>
        <v>1</v>
      </c>
      <c r="R1445" s="0" t="n">
        <f aca="false">IF(E1445&lt;1,1,0)</f>
        <v>0</v>
      </c>
      <c r="S1445" s="0" t="n">
        <f aca="false">IF(R1445=1,"",E1445)</f>
        <v>19.7</v>
      </c>
      <c r="T1445" s="0" t="n">
        <f aca="false">E1445/3.6</f>
        <v>5.47222222222222</v>
      </c>
    </row>
    <row r="1446" customFormat="false" ht="15" hidden="false" customHeight="false" outlineLevel="0" collapsed="false">
      <c r="B1446" s="20" t="s">
        <v>52</v>
      </c>
      <c r="C1446" s="20" t="n">
        <v>1438</v>
      </c>
      <c r="D1446" s="20" t="n">
        <v>416</v>
      </c>
      <c r="E1446" s="21" t="n">
        <v>21.1</v>
      </c>
      <c r="F1446" s="10" t="n">
        <f aca="false">($E1447-$E1445)/2/3.6</f>
        <v>0.319444444444445</v>
      </c>
      <c r="G1446" s="10" t="n">
        <f aca="false">($E1447-$E1445)/2</f>
        <v>1.15</v>
      </c>
      <c r="R1446" s="0" t="n">
        <f aca="false">IF(E1446&lt;1,1,0)</f>
        <v>0</v>
      </c>
      <c r="S1446" s="0" t="n">
        <f aca="false">IF(R1446=1,"",E1446)</f>
        <v>21.1</v>
      </c>
      <c r="T1446" s="0" t="n">
        <f aca="false">E1446/3.6</f>
        <v>5.86111111111111</v>
      </c>
    </row>
    <row r="1447" customFormat="false" ht="15" hidden="false" customHeight="false" outlineLevel="0" collapsed="false">
      <c r="B1447" s="20" t="s">
        <v>52</v>
      </c>
      <c r="C1447" s="20" t="n">
        <v>1439</v>
      </c>
      <c r="D1447" s="20" t="n">
        <v>417</v>
      </c>
      <c r="E1447" s="21" t="n">
        <v>22</v>
      </c>
      <c r="F1447" s="10" t="n">
        <f aca="false">($E1448-$E1446)/2/3.6</f>
        <v>0.138888888888889</v>
      </c>
      <c r="G1447" s="10" t="n">
        <f aca="false">($E1448-$E1446)/2</f>
        <v>0.5</v>
      </c>
      <c r="R1447" s="0" t="n">
        <f aca="false">IF(E1447&lt;1,1,0)</f>
        <v>0</v>
      </c>
      <c r="S1447" s="0" t="n">
        <f aca="false">IF(R1447=1,"",E1447)</f>
        <v>22</v>
      </c>
      <c r="T1447" s="0" t="n">
        <f aca="false">E1447/3.6</f>
        <v>6.11111111111111</v>
      </c>
    </row>
    <row r="1448" customFormat="false" ht="15" hidden="false" customHeight="false" outlineLevel="0" collapsed="false">
      <c r="B1448" s="20" t="s">
        <v>52</v>
      </c>
      <c r="C1448" s="20" t="n">
        <v>1440</v>
      </c>
      <c r="D1448" s="20" t="n">
        <v>418</v>
      </c>
      <c r="E1448" s="21" t="n">
        <v>22.1</v>
      </c>
      <c r="F1448" s="10" t="n">
        <f aca="false">($E1449-$E1447)/2/3.6</f>
        <v>-0.0833333333333335</v>
      </c>
      <c r="G1448" s="10" t="n">
        <f aca="false">($E1449-$E1447)/2</f>
        <v>-0.300000000000001</v>
      </c>
      <c r="R1448" s="0" t="n">
        <f aca="false">IF(E1448&lt;1,1,0)</f>
        <v>0</v>
      </c>
      <c r="S1448" s="0" t="n">
        <f aca="false">IF(R1448=1,"",E1448)</f>
        <v>22.1</v>
      </c>
      <c r="T1448" s="0" t="n">
        <f aca="false">E1448/3.6</f>
        <v>6.13888888888889</v>
      </c>
    </row>
    <row r="1449" customFormat="false" ht="15" hidden="false" customHeight="false" outlineLevel="0" collapsed="false">
      <c r="B1449" s="20" t="s">
        <v>52</v>
      </c>
      <c r="C1449" s="20" t="n">
        <v>1441</v>
      </c>
      <c r="D1449" s="20" t="n">
        <v>419</v>
      </c>
      <c r="E1449" s="21" t="n">
        <v>21.4</v>
      </c>
      <c r="F1449" s="10" t="n">
        <f aca="false">($E1450-$E1448)/2/3.6</f>
        <v>-0.347222222222222</v>
      </c>
      <c r="G1449" s="10" t="n">
        <f aca="false">($E1450-$E1448)/2</f>
        <v>-1.25</v>
      </c>
      <c r="R1449" s="0" t="n">
        <f aca="false">IF(E1449&lt;1,1,0)</f>
        <v>0</v>
      </c>
      <c r="S1449" s="0" t="n">
        <f aca="false">IF(R1449=1,"",E1449)</f>
        <v>21.4</v>
      </c>
      <c r="T1449" s="0" t="n">
        <f aca="false">E1449/3.6</f>
        <v>5.94444444444444</v>
      </c>
    </row>
    <row r="1450" customFormat="false" ht="15" hidden="false" customHeight="false" outlineLevel="0" collapsed="false">
      <c r="B1450" s="20" t="s">
        <v>52</v>
      </c>
      <c r="C1450" s="20" t="n">
        <v>1442</v>
      </c>
      <c r="D1450" s="20" t="n">
        <v>420</v>
      </c>
      <c r="E1450" s="21" t="n">
        <v>19.6</v>
      </c>
      <c r="F1450" s="10" t="n">
        <f aca="false">($E1451-$E1449)/2/3.6</f>
        <v>-0.430555555555555</v>
      </c>
      <c r="G1450" s="10" t="n">
        <f aca="false">($E1451-$E1449)/2</f>
        <v>-1.55</v>
      </c>
      <c r="R1450" s="0" t="n">
        <f aca="false">IF(E1450&lt;1,1,0)</f>
        <v>0</v>
      </c>
      <c r="S1450" s="0" t="n">
        <f aca="false">IF(R1450=1,"",E1450)</f>
        <v>19.6</v>
      </c>
      <c r="T1450" s="0" t="n">
        <f aca="false">E1450/3.6</f>
        <v>5.44444444444445</v>
      </c>
    </row>
    <row r="1451" customFormat="false" ht="15" hidden="false" customHeight="false" outlineLevel="0" collapsed="false">
      <c r="B1451" s="20" t="s">
        <v>52</v>
      </c>
      <c r="C1451" s="20" t="n">
        <v>1443</v>
      </c>
      <c r="D1451" s="20" t="n">
        <v>421</v>
      </c>
      <c r="E1451" s="21" t="n">
        <v>18.3</v>
      </c>
      <c r="F1451" s="10" t="n">
        <f aca="false">($E1452-$E1450)/2/3.6</f>
        <v>-0.222222222222222</v>
      </c>
      <c r="G1451" s="10" t="n">
        <f aca="false">($E1452-$E1450)/2</f>
        <v>-0.800000000000001</v>
      </c>
      <c r="R1451" s="0" t="n">
        <f aca="false">IF(E1451&lt;1,1,0)</f>
        <v>0</v>
      </c>
      <c r="S1451" s="0" t="n">
        <f aca="false">IF(R1451=1,"",E1451)</f>
        <v>18.3</v>
      </c>
      <c r="T1451" s="0" t="n">
        <f aca="false">E1451/3.6</f>
        <v>5.08333333333333</v>
      </c>
    </row>
    <row r="1452" customFormat="false" ht="15" hidden="false" customHeight="false" outlineLevel="0" collapsed="false">
      <c r="B1452" s="20" t="s">
        <v>52</v>
      </c>
      <c r="C1452" s="20" t="n">
        <v>1444</v>
      </c>
      <c r="D1452" s="20" t="n">
        <v>422</v>
      </c>
      <c r="E1452" s="21" t="n">
        <v>18</v>
      </c>
      <c r="F1452" s="10" t="n">
        <f aca="false">($E1453-$E1451)/2/3.6</f>
        <v>0</v>
      </c>
      <c r="G1452" s="10" t="n">
        <f aca="false">($E1453-$E1451)/2</f>
        <v>0</v>
      </c>
      <c r="R1452" s="0" t="n">
        <f aca="false">IF(E1452&lt;1,1,0)</f>
        <v>0</v>
      </c>
      <c r="S1452" s="0" t="n">
        <f aca="false">IF(R1452=1,"",E1452)</f>
        <v>18</v>
      </c>
      <c r="T1452" s="0" t="n">
        <f aca="false">E1452/3.6</f>
        <v>5</v>
      </c>
    </row>
    <row r="1453" customFormat="false" ht="15" hidden="false" customHeight="false" outlineLevel="0" collapsed="false">
      <c r="B1453" s="20" t="s">
        <v>52</v>
      </c>
      <c r="C1453" s="20" t="n">
        <v>1445</v>
      </c>
      <c r="D1453" s="20" t="n">
        <v>423</v>
      </c>
      <c r="E1453" s="21" t="n">
        <v>18.3</v>
      </c>
      <c r="F1453" s="10" t="n">
        <f aca="false">($E1454-$E1452)/2/3.6</f>
        <v>0.0694444444444445</v>
      </c>
      <c r="G1453" s="10" t="n">
        <f aca="false">($E1454-$E1452)/2</f>
        <v>0.25</v>
      </c>
      <c r="R1453" s="0" t="n">
        <f aca="false">IF(E1453&lt;1,1,0)</f>
        <v>0</v>
      </c>
      <c r="S1453" s="0" t="n">
        <f aca="false">IF(R1453=1,"",E1453)</f>
        <v>18.3</v>
      </c>
      <c r="T1453" s="0" t="n">
        <f aca="false">E1453/3.6</f>
        <v>5.08333333333333</v>
      </c>
    </row>
    <row r="1454" customFormat="false" ht="15" hidden="false" customHeight="false" outlineLevel="0" collapsed="false">
      <c r="B1454" s="20" t="s">
        <v>52</v>
      </c>
      <c r="C1454" s="20" t="n">
        <v>1446</v>
      </c>
      <c r="D1454" s="20" t="n">
        <v>424</v>
      </c>
      <c r="E1454" s="21" t="n">
        <v>18.5</v>
      </c>
      <c r="F1454" s="10" t="n">
        <f aca="false">($E1455-$E1453)/2/3.6</f>
        <v>-0.0555555555555559</v>
      </c>
      <c r="G1454" s="10" t="n">
        <f aca="false">($E1455-$E1453)/2</f>
        <v>-0.200000000000001</v>
      </c>
      <c r="R1454" s="0" t="n">
        <f aca="false">IF(E1454&lt;1,1,0)</f>
        <v>0</v>
      </c>
      <c r="S1454" s="0" t="n">
        <f aca="false">IF(R1454=1,"",E1454)</f>
        <v>18.5</v>
      </c>
      <c r="T1454" s="0" t="n">
        <f aca="false">E1454/3.6</f>
        <v>5.13888888888889</v>
      </c>
    </row>
    <row r="1455" customFormat="false" ht="15" hidden="false" customHeight="false" outlineLevel="0" collapsed="false">
      <c r="B1455" s="20" t="s">
        <v>52</v>
      </c>
      <c r="C1455" s="20" t="n">
        <v>1447</v>
      </c>
      <c r="D1455" s="20" t="n">
        <v>425</v>
      </c>
      <c r="E1455" s="21" t="n">
        <v>17.9</v>
      </c>
      <c r="F1455" s="10" t="n">
        <f aca="false">($E1456-$E1454)/2/3.6</f>
        <v>-0.486111111111111</v>
      </c>
      <c r="G1455" s="10" t="n">
        <f aca="false">($E1456-$E1454)/2</f>
        <v>-1.75</v>
      </c>
      <c r="R1455" s="0" t="n">
        <f aca="false">IF(E1455&lt;1,1,0)</f>
        <v>0</v>
      </c>
      <c r="S1455" s="0" t="n">
        <f aca="false">IF(R1455=1,"",E1455)</f>
        <v>17.9</v>
      </c>
      <c r="T1455" s="0" t="n">
        <f aca="false">E1455/3.6</f>
        <v>4.97222222222222</v>
      </c>
    </row>
    <row r="1456" customFormat="false" ht="15" hidden="false" customHeight="false" outlineLevel="0" collapsed="false">
      <c r="B1456" s="20" t="s">
        <v>52</v>
      </c>
      <c r="C1456" s="20" t="n">
        <v>1448</v>
      </c>
      <c r="D1456" s="20" t="n">
        <v>426</v>
      </c>
      <c r="E1456" s="21" t="n">
        <v>15</v>
      </c>
      <c r="F1456" s="10" t="n">
        <f aca="false">($E1457-$E1455)/2/3.6</f>
        <v>-1.11111111111111</v>
      </c>
      <c r="G1456" s="10" t="n">
        <f aca="false">($E1457-$E1455)/2</f>
        <v>-4</v>
      </c>
      <c r="R1456" s="0" t="n">
        <f aca="false">IF(E1456&lt;1,1,0)</f>
        <v>0</v>
      </c>
      <c r="S1456" s="0" t="n">
        <f aca="false">IF(R1456=1,"",E1456)</f>
        <v>15</v>
      </c>
      <c r="T1456" s="0" t="n">
        <f aca="false">E1456/3.6</f>
        <v>4.16666666666667</v>
      </c>
    </row>
    <row r="1457" customFormat="false" ht="15" hidden="false" customHeight="false" outlineLevel="0" collapsed="false">
      <c r="B1457" s="20" t="s">
        <v>52</v>
      </c>
      <c r="C1457" s="20" t="n">
        <v>1449</v>
      </c>
      <c r="D1457" s="20" t="n">
        <v>427</v>
      </c>
      <c r="E1457" s="21" t="n">
        <v>9.9</v>
      </c>
      <c r="F1457" s="10" t="n">
        <f aca="false">($E1458-$E1456)/2/3.6</f>
        <v>-1.44444444444444</v>
      </c>
      <c r="G1457" s="10" t="n">
        <f aca="false">($E1458-$E1456)/2</f>
        <v>-5.2</v>
      </c>
      <c r="R1457" s="0" t="n">
        <f aca="false">IF(E1457&lt;1,1,0)</f>
        <v>0</v>
      </c>
      <c r="S1457" s="0" t="n">
        <f aca="false">IF(R1457=1,"",E1457)</f>
        <v>9.9</v>
      </c>
      <c r="T1457" s="0" t="n">
        <f aca="false">E1457/3.6</f>
        <v>2.75</v>
      </c>
    </row>
    <row r="1458" customFormat="false" ht="15" hidden="false" customHeight="false" outlineLevel="0" collapsed="false">
      <c r="B1458" s="20" t="s">
        <v>52</v>
      </c>
      <c r="C1458" s="20" t="n">
        <v>1450</v>
      </c>
      <c r="D1458" s="20" t="n">
        <v>428</v>
      </c>
      <c r="E1458" s="21" t="n">
        <v>4.6</v>
      </c>
      <c r="F1458" s="10" t="n">
        <f aca="false">($E1459-$E1457)/2/3.6</f>
        <v>-1.20833333333333</v>
      </c>
      <c r="G1458" s="10" t="n">
        <f aca="false">($E1459-$E1457)/2</f>
        <v>-4.35</v>
      </c>
      <c r="R1458" s="0" t="n">
        <f aca="false">IF(E1458&lt;1,1,0)</f>
        <v>0</v>
      </c>
      <c r="S1458" s="0" t="n">
        <f aca="false">IF(R1458=1,"",E1458)</f>
        <v>4.6</v>
      </c>
      <c r="T1458" s="0" t="n">
        <f aca="false">E1458/3.6</f>
        <v>1.27777777777778</v>
      </c>
    </row>
    <row r="1459" customFormat="false" ht="15" hidden="false" customHeight="false" outlineLevel="0" collapsed="false">
      <c r="B1459" s="20" t="s">
        <v>52</v>
      </c>
      <c r="C1459" s="20" t="n">
        <v>1451</v>
      </c>
      <c r="D1459" s="20" t="n">
        <v>429</v>
      </c>
      <c r="E1459" s="21" t="n">
        <v>1.2</v>
      </c>
      <c r="F1459" s="10" t="n">
        <f aca="false">($E1460-$E1458)/2/3.6</f>
        <v>-0.638888888888889</v>
      </c>
      <c r="G1459" s="10" t="n">
        <f aca="false">($E1460-$E1458)/2</f>
        <v>-2.3</v>
      </c>
      <c r="R1459" s="0" t="n">
        <f aca="false">IF(E1459&lt;1,1,0)</f>
        <v>0</v>
      </c>
      <c r="S1459" s="0" t="n">
        <f aca="false">IF(R1459=1,"",E1459)</f>
        <v>1.2</v>
      </c>
      <c r="T1459" s="0" t="n">
        <f aca="false">E1459/3.6</f>
        <v>0.333333333333333</v>
      </c>
    </row>
    <row r="1460" customFormat="false" ht="15" hidden="false" customHeight="false" outlineLevel="0" collapsed="false">
      <c r="B1460" s="20" t="s">
        <v>52</v>
      </c>
      <c r="C1460" s="20" t="n">
        <v>1452</v>
      </c>
      <c r="D1460" s="20" t="n">
        <v>430</v>
      </c>
      <c r="E1460" s="21" t="n">
        <v>0</v>
      </c>
      <c r="F1460" s="10" t="n">
        <f aca="false">($E1461-$E1459)/2/3.6</f>
        <v>-0.166666666666667</v>
      </c>
      <c r="G1460" s="10" t="n">
        <f aca="false">($E1461-$E1459)/2</f>
        <v>-0.6</v>
      </c>
      <c r="R1460" s="0" t="n">
        <f aca="false">IF(E1460&lt;1,1,0)</f>
        <v>1</v>
      </c>
      <c r="S1460" s="0" t="str">
        <f aca="false">IF(R1460=1,"",E1460)</f>
        <v/>
      </c>
      <c r="T1460" s="0" t="n">
        <f aca="false">E1460/3.6</f>
        <v>0</v>
      </c>
    </row>
    <row r="1461" customFormat="false" ht="15" hidden="false" customHeight="false" outlineLevel="0" collapsed="false">
      <c r="B1461" s="20" t="s">
        <v>52</v>
      </c>
      <c r="C1461" s="20" t="n">
        <v>1453</v>
      </c>
      <c r="D1461" s="20" t="n">
        <v>431</v>
      </c>
      <c r="E1461" s="21" t="n">
        <v>0</v>
      </c>
      <c r="F1461" s="10" t="n">
        <f aca="false">($E1462-$E1460)/2/3.6</f>
        <v>0</v>
      </c>
      <c r="G1461" s="10" t="n">
        <f aca="false">($E1462-$E1460)/2</f>
        <v>0</v>
      </c>
      <c r="R1461" s="0" t="n">
        <f aca="false">IF(E1461&lt;1,1,0)</f>
        <v>1</v>
      </c>
      <c r="S1461" s="0" t="str">
        <f aca="false">IF(R1461=1,"",E1461)</f>
        <v/>
      </c>
      <c r="T1461" s="0" t="n">
        <f aca="false">E1461/3.6</f>
        <v>0</v>
      </c>
    </row>
    <row r="1462" customFormat="false" ht="15" hidden="false" customHeight="false" outlineLevel="0" collapsed="false">
      <c r="B1462" s="20" t="s">
        <v>52</v>
      </c>
      <c r="C1462" s="20" t="n">
        <v>1454</v>
      </c>
      <c r="D1462" s="20" t="n">
        <v>432</v>
      </c>
      <c r="E1462" s="21" t="n">
        <v>0</v>
      </c>
      <c r="F1462" s="10" t="n">
        <f aca="false">($E1463-$E1461)/2/3.6</f>
        <v>0</v>
      </c>
      <c r="G1462" s="10" t="n">
        <f aca="false">($E1463-$E1461)/2</f>
        <v>0</v>
      </c>
      <c r="R1462" s="0" t="n">
        <f aca="false">IF(E1462&lt;1,1,0)</f>
        <v>1</v>
      </c>
      <c r="S1462" s="0" t="str">
        <f aca="false">IF(R1462=1,"",E1462)</f>
        <v/>
      </c>
      <c r="T1462" s="0" t="n">
        <f aca="false">E1462/3.6</f>
        <v>0</v>
      </c>
    </row>
    <row r="1463" customFormat="false" ht="15" hidden="false" customHeight="false" outlineLevel="0" collapsed="false">
      <c r="B1463" s="20" t="s">
        <v>52</v>
      </c>
      <c r="C1463" s="20" t="n">
        <v>1455</v>
      </c>
      <c r="D1463" s="20" t="n">
        <v>433</v>
      </c>
      <c r="E1463" s="21" t="n">
        <v>0</v>
      </c>
      <c r="F1463" s="10" t="n">
        <f aca="false">($E1464-$E1462)/2/3.6</f>
        <v>0</v>
      </c>
      <c r="G1463" s="10" t="n">
        <f aca="false">($E1464-$E1462)/2</f>
        <v>0</v>
      </c>
      <c r="R1463" s="0" t="n">
        <f aca="false">IF(E1463&lt;1,1,0)</f>
        <v>1</v>
      </c>
      <c r="S1463" s="0" t="str">
        <f aca="false">IF(R1463=1,"",E1463)</f>
        <v/>
      </c>
      <c r="T1463" s="0" t="n">
        <f aca="false">E1463/3.6</f>
        <v>0</v>
      </c>
    </row>
    <row r="1464" customFormat="false" ht="15" hidden="false" customHeight="false" outlineLevel="0" collapsed="false">
      <c r="B1464" s="20" t="s">
        <v>52</v>
      </c>
      <c r="C1464" s="20" t="n">
        <v>1456</v>
      </c>
      <c r="D1464" s="20" t="n">
        <v>434</v>
      </c>
      <c r="E1464" s="21" t="n">
        <v>0</v>
      </c>
      <c r="F1464" s="10" t="n">
        <f aca="false">($E1465-$E1463)/2/3.6</f>
        <v>0</v>
      </c>
      <c r="G1464" s="10" t="n">
        <f aca="false">($E1465-$E1463)/2</f>
        <v>0</v>
      </c>
      <c r="R1464" s="0" t="n">
        <f aca="false">IF(E1464&lt;1,1,0)</f>
        <v>1</v>
      </c>
      <c r="S1464" s="0" t="str">
        <f aca="false">IF(R1464=1,"",E1464)</f>
        <v/>
      </c>
      <c r="T1464" s="0" t="n">
        <f aca="false">E1464/3.6</f>
        <v>0</v>
      </c>
    </row>
    <row r="1465" customFormat="false" ht="15" hidden="false" customHeight="false" outlineLevel="0" collapsed="false">
      <c r="B1465" s="20" t="s">
        <v>52</v>
      </c>
      <c r="C1465" s="20" t="n">
        <v>1457</v>
      </c>
      <c r="D1465" s="20" t="n">
        <v>435</v>
      </c>
      <c r="E1465" s="21" t="n">
        <v>0</v>
      </c>
      <c r="F1465" s="10" t="n">
        <f aca="false">($E1466-$E1464)/2/3.6</f>
        <v>0</v>
      </c>
      <c r="G1465" s="10" t="n">
        <f aca="false">($E1466-$E1464)/2</f>
        <v>0</v>
      </c>
      <c r="R1465" s="0" t="n">
        <f aca="false">IF(E1465&lt;1,1,0)</f>
        <v>1</v>
      </c>
      <c r="S1465" s="0" t="str">
        <f aca="false">IF(R1465=1,"",E1465)</f>
        <v/>
      </c>
      <c r="T1465" s="0" t="n">
        <f aca="false">E1465/3.6</f>
        <v>0</v>
      </c>
    </row>
    <row r="1466" customFormat="false" ht="15" hidden="false" customHeight="false" outlineLevel="0" collapsed="false">
      <c r="B1466" s="20" t="s">
        <v>52</v>
      </c>
      <c r="C1466" s="20" t="n">
        <v>1458</v>
      </c>
      <c r="D1466" s="20" t="n">
        <v>436</v>
      </c>
      <c r="E1466" s="21" t="n">
        <v>0</v>
      </c>
      <c r="F1466" s="10" t="n">
        <f aca="false">($E1467-$E1465)/2/3.6</f>
        <v>0</v>
      </c>
      <c r="G1466" s="10" t="n">
        <f aca="false">($E1467-$E1465)/2</f>
        <v>0</v>
      </c>
      <c r="R1466" s="0" t="n">
        <f aca="false">IF(E1466&lt;1,1,0)</f>
        <v>1</v>
      </c>
      <c r="S1466" s="0" t="str">
        <f aca="false">IF(R1466=1,"",E1466)</f>
        <v/>
      </c>
      <c r="T1466" s="0" t="n">
        <f aca="false">E1466/3.6</f>
        <v>0</v>
      </c>
    </row>
    <row r="1467" customFormat="false" ht="15" hidden="false" customHeight="false" outlineLevel="0" collapsed="false">
      <c r="B1467" s="20" t="s">
        <v>52</v>
      </c>
      <c r="C1467" s="20" t="n">
        <v>1459</v>
      </c>
      <c r="D1467" s="20" t="n">
        <v>437</v>
      </c>
      <c r="E1467" s="21" t="n">
        <v>0</v>
      </c>
      <c r="F1467" s="10" t="n">
        <f aca="false">($E1468-$E1466)/2/3.6</f>
        <v>0</v>
      </c>
      <c r="G1467" s="10" t="n">
        <f aca="false">($E1468-$E1466)/2</f>
        <v>0</v>
      </c>
      <c r="R1467" s="0" t="n">
        <f aca="false">IF(E1467&lt;1,1,0)</f>
        <v>1</v>
      </c>
      <c r="S1467" s="0" t="str">
        <f aca="false">IF(R1467=1,"",E1467)</f>
        <v/>
      </c>
      <c r="T1467" s="0" t="n">
        <f aca="false">E1467/3.6</f>
        <v>0</v>
      </c>
    </row>
    <row r="1468" customFormat="false" ht="15" hidden="false" customHeight="false" outlineLevel="0" collapsed="false">
      <c r="B1468" s="20" t="s">
        <v>52</v>
      </c>
      <c r="C1468" s="20" t="n">
        <v>1460</v>
      </c>
      <c r="D1468" s="20" t="n">
        <v>438</v>
      </c>
      <c r="E1468" s="21" t="n">
        <v>0</v>
      </c>
      <c r="F1468" s="10" t="n">
        <f aca="false">($E1469-$E1467)/2/3.6</f>
        <v>0</v>
      </c>
      <c r="G1468" s="10" t="n">
        <f aca="false">($E1469-$E1467)/2</f>
        <v>0</v>
      </c>
      <c r="R1468" s="0" t="n">
        <f aca="false">IF(E1468&lt;1,1,0)</f>
        <v>1</v>
      </c>
      <c r="S1468" s="0" t="str">
        <f aca="false">IF(R1468=1,"",E1468)</f>
        <v/>
      </c>
      <c r="T1468" s="0" t="n">
        <f aca="false">E1468/3.6</f>
        <v>0</v>
      </c>
    </row>
    <row r="1469" customFormat="false" ht="15" hidden="false" customHeight="false" outlineLevel="0" collapsed="false">
      <c r="B1469" s="20" t="s">
        <v>52</v>
      </c>
      <c r="C1469" s="20" t="n">
        <v>1461</v>
      </c>
      <c r="D1469" s="20" t="n">
        <v>439</v>
      </c>
      <c r="E1469" s="21" t="n">
        <v>0</v>
      </c>
      <c r="F1469" s="10" t="n">
        <f aca="false">($E1470-$E1468)/2/3.6</f>
        <v>0</v>
      </c>
      <c r="G1469" s="10" t="n">
        <f aca="false">($E1470-$E1468)/2</f>
        <v>0</v>
      </c>
      <c r="R1469" s="0" t="n">
        <f aca="false">IF(E1469&lt;1,1,0)</f>
        <v>1</v>
      </c>
      <c r="S1469" s="0" t="str">
        <f aca="false">IF(R1469=1,"",E1469)</f>
        <v/>
      </c>
      <c r="T1469" s="0" t="n">
        <f aca="false">E1469/3.6</f>
        <v>0</v>
      </c>
    </row>
    <row r="1470" customFormat="false" ht="15" hidden="false" customHeight="false" outlineLevel="0" collapsed="false">
      <c r="B1470" s="20" t="s">
        <v>52</v>
      </c>
      <c r="C1470" s="20" t="n">
        <v>1462</v>
      </c>
      <c r="D1470" s="20" t="n">
        <v>440</v>
      </c>
      <c r="E1470" s="21" t="n">
        <v>0</v>
      </c>
      <c r="F1470" s="10" t="n">
        <f aca="false">($E1471-$E1469)/2/3.6</f>
        <v>0</v>
      </c>
      <c r="G1470" s="10" t="n">
        <f aca="false">($E1471-$E1469)/2</f>
        <v>0</v>
      </c>
      <c r="R1470" s="0" t="n">
        <f aca="false">IF(E1470&lt;1,1,0)</f>
        <v>1</v>
      </c>
      <c r="S1470" s="0" t="str">
        <f aca="false">IF(R1470=1,"",E1470)</f>
        <v/>
      </c>
      <c r="T1470" s="0" t="n">
        <f aca="false">E1470/3.6</f>
        <v>0</v>
      </c>
    </row>
    <row r="1471" customFormat="false" ht="15" hidden="false" customHeight="false" outlineLevel="0" collapsed="false">
      <c r="B1471" s="20" t="s">
        <v>52</v>
      </c>
      <c r="C1471" s="20" t="n">
        <v>1463</v>
      </c>
      <c r="D1471" s="20" t="n">
        <v>441</v>
      </c>
      <c r="E1471" s="21" t="n">
        <v>0</v>
      </c>
      <c r="F1471" s="10" t="n">
        <f aca="false">($E1472-$E1470)/2/3.6</f>
        <v>0</v>
      </c>
      <c r="G1471" s="10" t="n">
        <f aca="false">($E1472-$E1470)/2</f>
        <v>0</v>
      </c>
      <c r="R1471" s="0" t="n">
        <f aca="false">IF(E1471&lt;1,1,0)</f>
        <v>1</v>
      </c>
      <c r="S1471" s="0" t="str">
        <f aca="false">IF(R1471=1,"",E1471)</f>
        <v/>
      </c>
      <c r="T1471" s="0" t="n">
        <f aca="false">E1471/3.6</f>
        <v>0</v>
      </c>
    </row>
    <row r="1472" customFormat="false" ht="15" hidden="false" customHeight="false" outlineLevel="0" collapsed="false">
      <c r="B1472" s="20" t="s">
        <v>52</v>
      </c>
      <c r="C1472" s="20" t="n">
        <v>1464</v>
      </c>
      <c r="D1472" s="20" t="n">
        <v>442</v>
      </c>
      <c r="E1472" s="21" t="n">
        <v>0</v>
      </c>
      <c r="F1472" s="10" t="n">
        <f aca="false">($E1473-$E1471)/2/3.6</f>
        <v>0</v>
      </c>
      <c r="G1472" s="10" t="n">
        <f aca="false">($E1473-$E1471)/2</f>
        <v>0</v>
      </c>
      <c r="R1472" s="0" t="n">
        <f aca="false">IF(E1472&lt;1,1,0)</f>
        <v>1</v>
      </c>
      <c r="S1472" s="0" t="str">
        <f aca="false">IF(R1472=1,"",E1472)</f>
        <v/>
      </c>
      <c r="T1472" s="0" t="n">
        <f aca="false">E1472/3.6</f>
        <v>0</v>
      </c>
    </row>
    <row r="1473" customFormat="false" ht="15" hidden="false" customHeight="false" outlineLevel="0" collapsed="false">
      <c r="B1473" s="20" t="s">
        <v>52</v>
      </c>
      <c r="C1473" s="20" t="n">
        <v>1465</v>
      </c>
      <c r="D1473" s="20" t="n">
        <v>443</v>
      </c>
      <c r="E1473" s="21" t="n">
        <v>0</v>
      </c>
      <c r="F1473" s="10" t="n">
        <f aca="false">($E1474-$E1472)/2/3.6</f>
        <v>0</v>
      </c>
      <c r="G1473" s="10" t="n">
        <f aca="false">($E1474-$E1472)/2</f>
        <v>0</v>
      </c>
      <c r="R1473" s="0" t="n">
        <f aca="false">IF(E1473&lt;1,1,0)</f>
        <v>1</v>
      </c>
      <c r="S1473" s="0" t="str">
        <f aca="false">IF(R1473=1,"",E1473)</f>
        <v/>
      </c>
      <c r="T1473" s="0" t="n">
        <f aca="false">E1473/3.6</f>
        <v>0</v>
      </c>
    </row>
    <row r="1474" customFormat="false" ht="15" hidden="false" customHeight="false" outlineLevel="0" collapsed="false">
      <c r="B1474" s="20" t="s">
        <v>52</v>
      </c>
      <c r="C1474" s="20" t="n">
        <v>1466</v>
      </c>
      <c r="D1474" s="20" t="n">
        <v>444</v>
      </c>
      <c r="E1474" s="21" t="n">
        <v>0</v>
      </c>
      <c r="F1474" s="10" t="n">
        <f aca="false">($E1475-$E1473)/2/3.6</f>
        <v>0</v>
      </c>
      <c r="G1474" s="10" t="n">
        <f aca="false">($E1475-$E1473)/2</f>
        <v>0</v>
      </c>
      <c r="R1474" s="0" t="n">
        <f aca="false">IF(E1474&lt;1,1,0)</f>
        <v>1</v>
      </c>
      <c r="S1474" s="0" t="str">
        <f aca="false">IF(R1474=1,"",E1474)</f>
        <v/>
      </c>
      <c r="T1474" s="0" t="n">
        <f aca="false">E1474/3.6</f>
        <v>0</v>
      </c>
    </row>
    <row r="1475" customFormat="false" ht="15" hidden="false" customHeight="false" outlineLevel="0" collapsed="false">
      <c r="B1475" s="20" t="s">
        <v>52</v>
      </c>
      <c r="C1475" s="20" t="n">
        <v>1467</v>
      </c>
      <c r="D1475" s="20" t="n">
        <v>445</v>
      </c>
      <c r="E1475" s="21" t="n">
        <v>0</v>
      </c>
      <c r="F1475" s="10" t="n">
        <f aca="false">($E1476-$E1474)/2/3.6</f>
        <v>0</v>
      </c>
      <c r="G1475" s="10" t="n">
        <f aca="false">($E1476-$E1474)/2</f>
        <v>0</v>
      </c>
      <c r="R1475" s="0" t="n">
        <f aca="false">IF(E1475&lt;1,1,0)</f>
        <v>1</v>
      </c>
      <c r="S1475" s="0" t="str">
        <f aca="false">IF(R1475=1,"",E1475)</f>
        <v/>
      </c>
      <c r="T1475" s="0" t="n">
        <f aca="false">E1475/3.6</f>
        <v>0</v>
      </c>
    </row>
    <row r="1476" customFormat="false" ht="15" hidden="false" customHeight="false" outlineLevel="0" collapsed="false">
      <c r="B1476" s="20" t="s">
        <v>52</v>
      </c>
      <c r="C1476" s="20" t="n">
        <v>1468</v>
      </c>
      <c r="D1476" s="20" t="n">
        <v>446</v>
      </c>
      <c r="E1476" s="21" t="n">
        <v>0</v>
      </c>
      <c r="F1476" s="10" t="n">
        <f aca="false">($E1477-$E1475)/2/3.6</f>
        <v>0</v>
      </c>
      <c r="G1476" s="10" t="n">
        <f aca="false">($E1477-$E1475)/2</f>
        <v>0</v>
      </c>
      <c r="R1476" s="0" t="n">
        <f aca="false">IF(E1476&lt;1,1,0)</f>
        <v>1</v>
      </c>
      <c r="S1476" s="0" t="str">
        <f aca="false">IF(R1476=1,"",E1476)</f>
        <v/>
      </c>
      <c r="T1476" s="0" t="n">
        <f aca="false">E1476/3.6</f>
        <v>0</v>
      </c>
    </row>
    <row r="1477" customFormat="false" ht="15" hidden="false" customHeight="false" outlineLevel="0" collapsed="false">
      <c r="B1477" s="20" t="s">
        <v>52</v>
      </c>
      <c r="C1477" s="20" t="n">
        <v>1469</v>
      </c>
      <c r="D1477" s="20" t="n">
        <v>447</v>
      </c>
      <c r="E1477" s="21" t="n">
        <v>0</v>
      </c>
      <c r="F1477" s="10" t="n">
        <f aca="false">($E1478-$E1476)/2/3.6</f>
        <v>0</v>
      </c>
      <c r="G1477" s="10" t="n">
        <f aca="false">($E1478-$E1476)/2</f>
        <v>0</v>
      </c>
      <c r="R1477" s="0" t="n">
        <f aca="false">IF(E1477&lt;1,1,0)</f>
        <v>1</v>
      </c>
      <c r="S1477" s="0" t="str">
        <f aca="false">IF(R1477=1,"",E1477)</f>
        <v/>
      </c>
      <c r="T1477" s="0" t="n">
        <f aca="false">E1477/3.6</f>
        <v>0</v>
      </c>
    </row>
    <row r="1478" customFormat="false" ht="15" hidden="false" customHeight="false" outlineLevel="0" collapsed="false">
      <c r="B1478" s="20" t="s">
        <v>52</v>
      </c>
      <c r="C1478" s="20" t="n">
        <v>1470</v>
      </c>
      <c r="D1478" s="20" t="n">
        <v>448</v>
      </c>
      <c r="E1478" s="21" t="n">
        <v>0</v>
      </c>
      <c r="F1478" s="10" t="n">
        <f aca="false">($E1479-$E1477)/2/3.6</f>
        <v>0</v>
      </c>
      <c r="G1478" s="10" t="n">
        <f aca="false">($E1479-$E1477)/2</f>
        <v>0</v>
      </c>
      <c r="R1478" s="0" t="n">
        <f aca="false">IF(E1478&lt;1,1,0)</f>
        <v>1</v>
      </c>
      <c r="S1478" s="0" t="str">
        <f aca="false">IF(R1478=1,"",E1478)</f>
        <v/>
      </c>
      <c r="T1478" s="0" t="n">
        <f aca="false">E1478/3.6</f>
        <v>0</v>
      </c>
    </row>
    <row r="1479" customFormat="false" ht="15" hidden="false" customHeight="false" outlineLevel="0" collapsed="false">
      <c r="B1479" s="20" t="s">
        <v>52</v>
      </c>
      <c r="C1479" s="20" t="n">
        <v>1471</v>
      </c>
      <c r="D1479" s="20" t="n">
        <v>449</v>
      </c>
      <c r="E1479" s="21" t="n">
        <v>0</v>
      </c>
      <c r="F1479" s="10" t="n">
        <f aca="false">($E1480-$E1478)/2/3.6</f>
        <v>0</v>
      </c>
      <c r="G1479" s="10" t="n">
        <f aca="false">($E1480-$E1478)/2</f>
        <v>0</v>
      </c>
      <c r="R1479" s="0" t="n">
        <f aca="false">IF(E1479&lt;1,1,0)</f>
        <v>1</v>
      </c>
      <c r="S1479" s="0" t="str">
        <f aca="false">IF(R1479=1,"",E1479)</f>
        <v/>
      </c>
      <c r="T1479" s="0" t="n">
        <f aca="false">E1479/3.6</f>
        <v>0</v>
      </c>
    </row>
    <row r="1480" customFormat="false" ht="15" hidden="false" customHeight="false" outlineLevel="0" collapsed="false">
      <c r="B1480" s="20" t="s">
        <v>52</v>
      </c>
      <c r="C1480" s="20" t="n">
        <v>1472</v>
      </c>
      <c r="D1480" s="20" t="n">
        <v>450</v>
      </c>
      <c r="E1480" s="21" t="n">
        <v>0</v>
      </c>
      <c r="F1480" s="10" t="n">
        <f aca="false">($E1481-$E1479)/2/3.6</f>
        <v>0</v>
      </c>
      <c r="G1480" s="10" t="n">
        <f aca="false">($E1481-$E1479)/2</f>
        <v>0</v>
      </c>
      <c r="R1480" s="0" t="n">
        <f aca="false">IF(E1480&lt;1,1,0)</f>
        <v>1</v>
      </c>
      <c r="S1480" s="0" t="str">
        <f aca="false">IF(R1480=1,"",E1480)</f>
        <v/>
      </c>
      <c r="T1480" s="0" t="n">
        <f aca="false">E1480/3.6</f>
        <v>0</v>
      </c>
    </row>
    <row r="1481" customFormat="false" ht="15" hidden="false" customHeight="false" outlineLevel="0" collapsed="false">
      <c r="B1481" s="20" t="s">
        <v>52</v>
      </c>
      <c r="C1481" s="20" t="n">
        <v>1473</v>
      </c>
      <c r="D1481" s="20" t="n">
        <v>451</v>
      </c>
      <c r="E1481" s="21" t="n">
        <v>0</v>
      </c>
      <c r="F1481" s="10" t="n">
        <f aca="false">($E1482-$E1480)/2/3.6</f>
        <v>0</v>
      </c>
      <c r="G1481" s="10" t="n">
        <f aca="false">($E1482-$E1480)/2</f>
        <v>0</v>
      </c>
      <c r="R1481" s="0" t="n">
        <f aca="false">IF(E1481&lt;1,1,0)</f>
        <v>1</v>
      </c>
      <c r="S1481" s="0" t="str">
        <f aca="false">IF(R1481=1,"",E1481)</f>
        <v/>
      </c>
      <c r="T1481" s="0" t="n">
        <f aca="false">E1481/3.6</f>
        <v>0</v>
      </c>
    </row>
    <row r="1482" customFormat="false" ht="15" hidden="false" customHeight="false" outlineLevel="0" collapsed="false">
      <c r="B1482" s="20" t="s">
        <v>52</v>
      </c>
      <c r="C1482" s="20" t="n">
        <v>1474</v>
      </c>
      <c r="D1482" s="20" t="n">
        <v>452</v>
      </c>
      <c r="E1482" s="21" t="n">
        <v>0</v>
      </c>
      <c r="F1482" s="10" t="n">
        <f aca="false">($E1483-$E1481)/2/3.6</f>
        <v>0</v>
      </c>
      <c r="G1482" s="10" t="n">
        <f aca="false">($E1483-$E1481)/2</f>
        <v>0</v>
      </c>
      <c r="R1482" s="0" t="n">
        <f aca="false">IF(E1482&lt;1,1,0)</f>
        <v>1</v>
      </c>
      <c r="S1482" s="0" t="str">
        <f aca="false">IF(R1482=1,"",E1482)</f>
        <v/>
      </c>
      <c r="T1482" s="0" t="n">
        <f aca="false">E1482/3.6</f>
        <v>0</v>
      </c>
    </row>
    <row r="1483" customFormat="false" ht="15" hidden="false" customHeight="false" outlineLevel="0" collapsed="false">
      <c r="B1483" s="20" t="s">
        <v>52</v>
      </c>
      <c r="C1483" s="20" t="n">
        <v>1475</v>
      </c>
      <c r="D1483" s="20" t="n">
        <v>453</v>
      </c>
      <c r="E1483" s="21" t="n">
        <v>0</v>
      </c>
      <c r="F1483" s="10" t="n">
        <f aca="false">($E1484-$E1482)/2/3.6</f>
        <v>0</v>
      </c>
      <c r="G1483" s="10" t="n">
        <f aca="false">($E1484-$E1482)/2</f>
        <v>0</v>
      </c>
      <c r="R1483" s="0" t="n">
        <f aca="false">IF(E1483&lt;1,1,0)</f>
        <v>1</v>
      </c>
      <c r="S1483" s="0" t="str">
        <f aca="false">IF(R1483=1,"",E1483)</f>
        <v/>
      </c>
      <c r="T1483" s="0" t="n">
        <f aca="false">E1483/3.6</f>
        <v>0</v>
      </c>
    </row>
    <row r="1484" customFormat="false" ht="15" hidden="false" customHeight="false" outlineLevel="0" collapsed="false">
      <c r="B1484" s="20" t="s">
        <v>52</v>
      </c>
      <c r="C1484" s="20" t="n">
        <v>1476</v>
      </c>
      <c r="D1484" s="20" t="n">
        <v>454</v>
      </c>
      <c r="E1484" s="21" t="n">
        <v>0</v>
      </c>
      <c r="F1484" s="10" t="n">
        <f aca="false">($E1485-$E1483)/2/3.6</f>
        <v>0</v>
      </c>
      <c r="G1484" s="10" t="n">
        <f aca="false">($E1485-$E1483)/2</f>
        <v>0</v>
      </c>
      <c r="R1484" s="0" t="n">
        <f aca="false">IF(E1484&lt;1,1,0)</f>
        <v>1</v>
      </c>
      <c r="S1484" s="0" t="str">
        <f aca="false">IF(R1484=1,"",E1484)</f>
        <v/>
      </c>
      <c r="T1484" s="0" t="n">
        <f aca="false">E1484/3.6</f>
        <v>0</v>
      </c>
    </row>
    <row r="1485" customFormat="false" ht="15" hidden="false" customHeight="false" outlineLevel="0" collapsed="false">
      <c r="B1485" s="20" t="s">
        <v>52</v>
      </c>
      <c r="C1485" s="20" t="n">
        <v>1477</v>
      </c>
      <c r="D1485" s="20" t="n">
        <v>455</v>
      </c>
      <c r="E1485" s="21" t="n">
        <v>0</v>
      </c>
      <c r="F1485" s="10" t="n">
        <f aca="false">($E1486-$E1484)/2/3.6</f>
        <v>0</v>
      </c>
      <c r="G1485" s="10" t="n">
        <f aca="false">($E1486-$E1484)/2</f>
        <v>0</v>
      </c>
      <c r="R1485" s="0" t="n">
        <f aca="false">IF(E1485&lt;1,1,0)</f>
        <v>1</v>
      </c>
      <c r="S1485" s="0" t="str">
        <f aca="false">IF(R1485=1,"",E1485)</f>
        <v/>
      </c>
      <c r="T1485" s="0" t="n">
        <f aca="false">E1485/3.6</f>
        <v>0</v>
      </c>
    </row>
    <row r="1486" customFormat="false" ht="15" hidden="false" customHeight="false" outlineLevel="0" collapsed="false">
      <c r="B1486" s="22" t="s">
        <v>53</v>
      </c>
      <c r="C1486" s="22" t="n">
        <v>1478</v>
      </c>
      <c r="D1486" s="22" t="n">
        <v>1</v>
      </c>
      <c r="E1486" s="23" t="n">
        <v>0</v>
      </c>
      <c r="F1486" s="10" t="n">
        <f aca="false">($E1487-$E1485)/2/3.6</f>
        <v>0.305555555555556</v>
      </c>
      <c r="G1486" s="10" t="n">
        <f aca="false">($E1487-$E1485)/2</f>
        <v>1.1</v>
      </c>
      <c r="R1486" s="0" t="n">
        <f aca="false">IF(E1486&lt;1,1,0)</f>
        <v>1</v>
      </c>
      <c r="S1486" s="0" t="str">
        <f aca="false">IF(R1486=1,"",E1486)</f>
        <v/>
      </c>
      <c r="T1486" s="0" t="n">
        <f aca="false">E1486/3.6</f>
        <v>0</v>
      </c>
    </row>
    <row r="1487" customFormat="false" ht="15" hidden="false" customHeight="false" outlineLevel="0" collapsed="false">
      <c r="B1487" s="22" t="s">
        <v>53</v>
      </c>
      <c r="C1487" s="22" t="n">
        <v>1479</v>
      </c>
      <c r="D1487" s="22" t="n">
        <v>2</v>
      </c>
      <c r="E1487" s="23" t="n">
        <v>2.2</v>
      </c>
      <c r="F1487" s="10" t="n">
        <f aca="false">($E1488-$E1486)/2/3.6</f>
        <v>0.611111111111111</v>
      </c>
      <c r="G1487" s="10" t="n">
        <f aca="false">($E1488-$E1486)/2</f>
        <v>2.2</v>
      </c>
      <c r="R1487" s="0" t="n">
        <f aca="false">IF(E1487&lt;1,1,0)</f>
        <v>0</v>
      </c>
      <c r="S1487" s="0" t="n">
        <f aca="false">IF(R1487=1,"",E1487)</f>
        <v>2.2</v>
      </c>
      <c r="T1487" s="0" t="n">
        <f aca="false">E1487/3.6</f>
        <v>0.611111111111111</v>
      </c>
    </row>
    <row r="1488" customFormat="false" ht="15" hidden="false" customHeight="false" outlineLevel="0" collapsed="false">
      <c r="B1488" s="22" t="s">
        <v>53</v>
      </c>
      <c r="C1488" s="22" t="n">
        <v>1480</v>
      </c>
      <c r="D1488" s="22" t="n">
        <v>3</v>
      </c>
      <c r="E1488" s="23" t="n">
        <v>4.4</v>
      </c>
      <c r="F1488" s="10" t="n">
        <f aca="false">($E1489-$E1487)/2/3.6</f>
        <v>0.569444444444444</v>
      </c>
      <c r="G1488" s="10" t="n">
        <f aca="false">($E1489-$E1487)/2</f>
        <v>2.05</v>
      </c>
      <c r="R1488" s="0" t="n">
        <f aca="false">IF(E1488&lt;1,1,0)</f>
        <v>0</v>
      </c>
      <c r="S1488" s="0" t="n">
        <f aca="false">IF(R1488=1,"",E1488)</f>
        <v>4.4</v>
      </c>
      <c r="T1488" s="0" t="n">
        <f aca="false">E1488/3.6</f>
        <v>1.22222222222222</v>
      </c>
    </row>
    <row r="1489" customFormat="false" ht="15" hidden="false" customHeight="false" outlineLevel="0" collapsed="false">
      <c r="B1489" s="22" t="s">
        <v>53</v>
      </c>
      <c r="C1489" s="22" t="n">
        <v>1481</v>
      </c>
      <c r="D1489" s="22" t="n">
        <v>4</v>
      </c>
      <c r="E1489" s="23" t="n">
        <v>6.3</v>
      </c>
      <c r="F1489" s="10" t="n">
        <f aca="false">($E1490-$E1488)/2/3.6</f>
        <v>0.486111111111111</v>
      </c>
      <c r="G1489" s="10" t="n">
        <f aca="false">($E1490-$E1488)/2</f>
        <v>1.75</v>
      </c>
      <c r="R1489" s="0" t="n">
        <f aca="false">IF(E1489&lt;1,1,0)</f>
        <v>0</v>
      </c>
      <c r="S1489" s="0" t="n">
        <f aca="false">IF(R1489=1,"",E1489)</f>
        <v>6.3</v>
      </c>
      <c r="T1489" s="0" t="n">
        <f aca="false">E1489/3.6</f>
        <v>1.75</v>
      </c>
    </row>
    <row r="1490" customFormat="false" ht="15" hidden="false" customHeight="false" outlineLevel="0" collapsed="false">
      <c r="B1490" s="22" t="s">
        <v>53</v>
      </c>
      <c r="C1490" s="22" t="n">
        <v>1482</v>
      </c>
      <c r="D1490" s="22" t="n">
        <v>5</v>
      </c>
      <c r="E1490" s="23" t="n">
        <v>7.9</v>
      </c>
      <c r="F1490" s="10" t="n">
        <f aca="false">($E1491-$E1489)/2/3.6</f>
        <v>0.402777777777778</v>
      </c>
      <c r="G1490" s="10" t="n">
        <f aca="false">($E1491-$E1489)/2</f>
        <v>1.45</v>
      </c>
      <c r="R1490" s="0" t="n">
        <f aca="false">IF(E1490&lt;1,1,0)</f>
        <v>0</v>
      </c>
      <c r="S1490" s="0" t="n">
        <f aca="false">IF(R1490=1,"",E1490)</f>
        <v>7.9</v>
      </c>
      <c r="T1490" s="0" t="n">
        <f aca="false">E1490/3.6</f>
        <v>2.19444444444444</v>
      </c>
    </row>
    <row r="1491" customFormat="false" ht="15" hidden="false" customHeight="false" outlineLevel="0" collapsed="false">
      <c r="B1491" s="22" t="s">
        <v>53</v>
      </c>
      <c r="C1491" s="22" t="n">
        <v>1483</v>
      </c>
      <c r="D1491" s="22" t="n">
        <v>6</v>
      </c>
      <c r="E1491" s="23" t="n">
        <v>9.2</v>
      </c>
      <c r="F1491" s="10" t="n">
        <f aca="false">($E1492-$E1490)/2/3.6</f>
        <v>0.347222222222222</v>
      </c>
      <c r="G1491" s="10" t="n">
        <f aca="false">($E1492-$E1490)/2</f>
        <v>1.25</v>
      </c>
      <c r="R1491" s="0" t="n">
        <f aca="false">IF(E1491&lt;1,1,0)</f>
        <v>0</v>
      </c>
      <c r="S1491" s="0" t="n">
        <f aca="false">IF(R1491=1,"",E1491)</f>
        <v>9.2</v>
      </c>
      <c r="T1491" s="0" t="n">
        <f aca="false">E1491/3.6</f>
        <v>2.55555555555556</v>
      </c>
    </row>
    <row r="1492" customFormat="false" ht="15" hidden="false" customHeight="false" outlineLevel="0" collapsed="false">
      <c r="B1492" s="22" t="s">
        <v>53</v>
      </c>
      <c r="C1492" s="22" t="n">
        <v>1484</v>
      </c>
      <c r="D1492" s="22" t="n">
        <v>7</v>
      </c>
      <c r="E1492" s="23" t="n">
        <v>10.4</v>
      </c>
      <c r="F1492" s="10" t="n">
        <f aca="false">($E1493-$E1491)/2/3.6</f>
        <v>0.319444444444445</v>
      </c>
      <c r="G1492" s="10" t="n">
        <f aca="false">($E1493-$E1491)/2</f>
        <v>1.15</v>
      </c>
      <c r="R1492" s="0" t="n">
        <f aca="false">IF(E1492&lt;1,1,0)</f>
        <v>0</v>
      </c>
      <c r="S1492" s="0" t="n">
        <f aca="false">IF(R1492=1,"",E1492)</f>
        <v>10.4</v>
      </c>
      <c r="T1492" s="0" t="n">
        <f aca="false">E1492/3.6</f>
        <v>2.88888888888889</v>
      </c>
    </row>
    <row r="1493" customFormat="false" ht="15" hidden="false" customHeight="false" outlineLevel="0" collapsed="false">
      <c r="B1493" s="22" t="s">
        <v>53</v>
      </c>
      <c r="C1493" s="22" t="n">
        <v>1485</v>
      </c>
      <c r="D1493" s="22" t="n">
        <v>8</v>
      </c>
      <c r="E1493" s="23" t="n">
        <v>11.5</v>
      </c>
      <c r="F1493" s="10" t="n">
        <f aca="false">($E1494-$E1492)/2/3.6</f>
        <v>0.347222222222222</v>
      </c>
      <c r="G1493" s="10" t="n">
        <f aca="false">($E1494-$E1492)/2</f>
        <v>1.25</v>
      </c>
      <c r="R1493" s="0" t="n">
        <f aca="false">IF(E1493&lt;1,1,0)</f>
        <v>0</v>
      </c>
      <c r="S1493" s="0" t="n">
        <f aca="false">IF(R1493=1,"",E1493)</f>
        <v>11.5</v>
      </c>
      <c r="T1493" s="0" t="n">
        <f aca="false">E1493/3.6</f>
        <v>3.19444444444444</v>
      </c>
    </row>
    <row r="1494" customFormat="false" ht="15" hidden="false" customHeight="false" outlineLevel="0" collapsed="false">
      <c r="B1494" s="22" t="s">
        <v>53</v>
      </c>
      <c r="C1494" s="22" t="n">
        <v>1486</v>
      </c>
      <c r="D1494" s="22" t="n">
        <v>9</v>
      </c>
      <c r="E1494" s="23" t="n">
        <v>12.9</v>
      </c>
      <c r="F1494" s="10" t="n">
        <f aca="false">($E1495-$E1493)/2/3.6</f>
        <v>0.444444444444444</v>
      </c>
      <c r="G1494" s="10" t="n">
        <f aca="false">($E1495-$E1493)/2</f>
        <v>1.6</v>
      </c>
      <c r="R1494" s="0" t="n">
        <f aca="false">IF(E1494&lt;1,1,0)</f>
        <v>0</v>
      </c>
      <c r="S1494" s="0" t="n">
        <f aca="false">IF(R1494=1,"",E1494)</f>
        <v>12.9</v>
      </c>
      <c r="T1494" s="0" t="n">
        <f aca="false">E1494/3.6</f>
        <v>3.58333333333333</v>
      </c>
    </row>
    <row r="1495" customFormat="false" ht="15" hidden="false" customHeight="false" outlineLevel="0" collapsed="false">
      <c r="B1495" s="22" t="s">
        <v>53</v>
      </c>
      <c r="C1495" s="22" t="n">
        <v>1487</v>
      </c>
      <c r="D1495" s="22" t="n">
        <v>10</v>
      </c>
      <c r="E1495" s="23" t="n">
        <v>14.7</v>
      </c>
      <c r="F1495" s="10" t="n">
        <f aca="false">($E1496-$E1494)/2/3.6</f>
        <v>0.569444444444444</v>
      </c>
      <c r="G1495" s="10" t="n">
        <f aca="false">($E1496-$E1494)/2</f>
        <v>2.05</v>
      </c>
      <c r="R1495" s="0" t="n">
        <f aca="false">IF(E1495&lt;1,1,0)</f>
        <v>0</v>
      </c>
      <c r="S1495" s="0" t="n">
        <f aca="false">IF(R1495=1,"",E1495)</f>
        <v>14.7</v>
      </c>
      <c r="T1495" s="0" t="n">
        <f aca="false">E1495/3.6</f>
        <v>4.08333333333333</v>
      </c>
    </row>
    <row r="1496" customFormat="false" ht="15" hidden="false" customHeight="false" outlineLevel="0" collapsed="false">
      <c r="B1496" s="22" t="s">
        <v>53</v>
      </c>
      <c r="C1496" s="22" t="n">
        <v>1488</v>
      </c>
      <c r="D1496" s="22" t="n">
        <v>11</v>
      </c>
      <c r="E1496" s="23" t="n">
        <v>17</v>
      </c>
      <c r="F1496" s="10" t="n">
        <f aca="false">($E1497-$E1495)/2/3.6</f>
        <v>0.708333333333334</v>
      </c>
      <c r="G1496" s="10" t="n">
        <f aca="false">($E1497-$E1495)/2</f>
        <v>2.55</v>
      </c>
      <c r="R1496" s="0" t="n">
        <f aca="false">IF(E1496&lt;1,1,0)</f>
        <v>0</v>
      </c>
      <c r="S1496" s="0" t="n">
        <f aca="false">IF(R1496=1,"",E1496)</f>
        <v>17</v>
      </c>
      <c r="T1496" s="0" t="n">
        <f aca="false">E1496/3.6</f>
        <v>4.72222222222222</v>
      </c>
    </row>
    <row r="1497" customFormat="false" ht="15" hidden="false" customHeight="false" outlineLevel="0" collapsed="false">
      <c r="B1497" s="22" t="s">
        <v>53</v>
      </c>
      <c r="C1497" s="22" t="n">
        <v>1489</v>
      </c>
      <c r="D1497" s="22" t="n">
        <v>12</v>
      </c>
      <c r="E1497" s="23" t="n">
        <v>19.8</v>
      </c>
      <c r="F1497" s="10" t="n">
        <f aca="false">($E1498-$E1496)/2/3.6</f>
        <v>0.847222222222222</v>
      </c>
      <c r="G1497" s="10" t="n">
        <f aca="false">($E1498-$E1496)/2</f>
        <v>3.05</v>
      </c>
      <c r="R1497" s="0" t="n">
        <f aca="false">IF(E1497&lt;1,1,0)</f>
        <v>0</v>
      </c>
      <c r="S1497" s="0" t="n">
        <f aca="false">IF(R1497=1,"",E1497)</f>
        <v>19.8</v>
      </c>
      <c r="T1497" s="0" t="n">
        <f aca="false">E1497/3.6</f>
        <v>5.5</v>
      </c>
    </row>
    <row r="1498" customFormat="false" ht="15" hidden="false" customHeight="false" outlineLevel="0" collapsed="false">
      <c r="B1498" s="22" t="s">
        <v>53</v>
      </c>
      <c r="C1498" s="22" t="n">
        <v>1490</v>
      </c>
      <c r="D1498" s="22" t="n">
        <v>13</v>
      </c>
      <c r="E1498" s="23" t="n">
        <v>23.1</v>
      </c>
      <c r="F1498" s="10" t="n">
        <f aca="false">($E1499-$E1497)/2/3.6</f>
        <v>0.958333333333333</v>
      </c>
      <c r="G1498" s="10" t="n">
        <f aca="false">($E1499-$E1497)/2</f>
        <v>3.45</v>
      </c>
      <c r="R1498" s="0" t="n">
        <f aca="false">IF(E1498&lt;1,1,0)</f>
        <v>0</v>
      </c>
      <c r="S1498" s="0" t="n">
        <f aca="false">IF(R1498=1,"",E1498)</f>
        <v>23.1</v>
      </c>
      <c r="T1498" s="0" t="n">
        <f aca="false">E1498/3.6</f>
        <v>6.41666666666667</v>
      </c>
    </row>
    <row r="1499" customFormat="false" ht="15" hidden="false" customHeight="false" outlineLevel="0" collapsed="false">
      <c r="B1499" s="22" t="s">
        <v>53</v>
      </c>
      <c r="C1499" s="22" t="n">
        <v>1491</v>
      </c>
      <c r="D1499" s="22" t="n">
        <v>14</v>
      </c>
      <c r="E1499" s="23" t="n">
        <v>26.7</v>
      </c>
      <c r="F1499" s="10" t="n">
        <f aca="false">($E1500-$E1498)/2/3.6</f>
        <v>1.02777777777778</v>
      </c>
      <c r="G1499" s="10" t="n">
        <f aca="false">($E1500-$E1498)/2</f>
        <v>3.7</v>
      </c>
      <c r="R1499" s="0" t="n">
        <f aca="false">IF(E1499&lt;1,1,0)</f>
        <v>0</v>
      </c>
      <c r="S1499" s="0" t="n">
        <f aca="false">IF(R1499=1,"",E1499)</f>
        <v>26.7</v>
      </c>
      <c r="T1499" s="0" t="n">
        <f aca="false">E1499/3.6</f>
        <v>7.41666666666667</v>
      </c>
    </row>
    <row r="1500" customFormat="false" ht="15" hidden="false" customHeight="false" outlineLevel="0" collapsed="false">
      <c r="B1500" s="22" t="s">
        <v>53</v>
      </c>
      <c r="C1500" s="22" t="n">
        <v>1492</v>
      </c>
      <c r="D1500" s="22" t="n">
        <v>15</v>
      </c>
      <c r="E1500" s="23" t="n">
        <v>30.5</v>
      </c>
      <c r="F1500" s="10" t="n">
        <f aca="false">($E1501-$E1499)/2/3.6</f>
        <v>1.02777777777778</v>
      </c>
      <c r="G1500" s="10" t="n">
        <f aca="false">($E1501-$E1499)/2</f>
        <v>3.7</v>
      </c>
      <c r="R1500" s="0" t="n">
        <f aca="false">IF(E1500&lt;1,1,0)</f>
        <v>0</v>
      </c>
      <c r="S1500" s="0" t="n">
        <f aca="false">IF(R1500=1,"",E1500)</f>
        <v>30.5</v>
      </c>
      <c r="T1500" s="0" t="n">
        <f aca="false">E1500/3.6</f>
        <v>8.47222222222222</v>
      </c>
    </row>
    <row r="1501" customFormat="false" ht="15" hidden="false" customHeight="false" outlineLevel="0" collapsed="false">
      <c r="B1501" s="22" t="s">
        <v>53</v>
      </c>
      <c r="C1501" s="22" t="n">
        <v>1493</v>
      </c>
      <c r="D1501" s="22" t="n">
        <v>16</v>
      </c>
      <c r="E1501" s="23" t="n">
        <v>34.1</v>
      </c>
      <c r="F1501" s="10" t="n">
        <f aca="false">($E1502-$E1500)/2/3.6</f>
        <v>0.972222222222222</v>
      </c>
      <c r="G1501" s="10" t="n">
        <f aca="false">($E1502-$E1500)/2</f>
        <v>3.5</v>
      </c>
      <c r="R1501" s="0" t="n">
        <f aca="false">IF(E1501&lt;1,1,0)</f>
        <v>0</v>
      </c>
      <c r="S1501" s="0" t="n">
        <f aca="false">IF(R1501=1,"",E1501)</f>
        <v>34.1</v>
      </c>
      <c r="T1501" s="0" t="n">
        <f aca="false">E1501/3.6</f>
        <v>9.47222222222222</v>
      </c>
    </row>
    <row r="1502" customFormat="false" ht="15" hidden="false" customHeight="false" outlineLevel="0" collapsed="false">
      <c r="B1502" s="22" t="s">
        <v>53</v>
      </c>
      <c r="C1502" s="22" t="n">
        <v>1494</v>
      </c>
      <c r="D1502" s="22" t="n">
        <v>17</v>
      </c>
      <c r="E1502" s="23" t="n">
        <v>37.5</v>
      </c>
      <c r="F1502" s="10" t="n">
        <f aca="false">($E1503-$E1501)/2/3.6</f>
        <v>0.902777777777778</v>
      </c>
      <c r="G1502" s="10" t="n">
        <f aca="false">($E1503-$E1501)/2</f>
        <v>3.25</v>
      </c>
      <c r="R1502" s="0" t="n">
        <f aca="false">IF(E1502&lt;1,1,0)</f>
        <v>0</v>
      </c>
      <c r="S1502" s="0" t="n">
        <f aca="false">IF(R1502=1,"",E1502)</f>
        <v>37.5</v>
      </c>
      <c r="T1502" s="0" t="n">
        <f aca="false">E1502/3.6</f>
        <v>10.4166666666667</v>
      </c>
    </row>
    <row r="1503" customFormat="false" ht="15" hidden="false" customHeight="false" outlineLevel="0" collapsed="false">
      <c r="B1503" s="22" t="s">
        <v>53</v>
      </c>
      <c r="C1503" s="22" t="n">
        <v>1495</v>
      </c>
      <c r="D1503" s="22" t="n">
        <v>18</v>
      </c>
      <c r="E1503" s="23" t="n">
        <v>40.6</v>
      </c>
      <c r="F1503" s="10" t="n">
        <f aca="false">($E1504-$E1502)/2/3.6</f>
        <v>0.805555555555555</v>
      </c>
      <c r="G1503" s="10" t="n">
        <f aca="false">($E1504-$E1502)/2</f>
        <v>2.9</v>
      </c>
      <c r="R1503" s="0" t="n">
        <f aca="false">IF(E1503&lt;1,1,0)</f>
        <v>0</v>
      </c>
      <c r="S1503" s="0" t="n">
        <f aca="false">IF(R1503=1,"",E1503)</f>
        <v>40.6</v>
      </c>
      <c r="T1503" s="0" t="n">
        <f aca="false">E1503/3.6</f>
        <v>11.2777777777778</v>
      </c>
    </row>
    <row r="1504" customFormat="false" ht="15" hidden="false" customHeight="false" outlineLevel="0" collapsed="false">
      <c r="B1504" s="22" t="s">
        <v>53</v>
      </c>
      <c r="C1504" s="22" t="n">
        <v>1496</v>
      </c>
      <c r="D1504" s="22" t="n">
        <v>19</v>
      </c>
      <c r="E1504" s="23" t="n">
        <v>43.3</v>
      </c>
      <c r="F1504" s="10" t="n">
        <f aca="false">($E1505-$E1503)/2/3.6</f>
        <v>0.708333333333334</v>
      </c>
      <c r="G1504" s="10" t="n">
        <f aca="false">($E1505-$E1503)/2</f>
        <v>2.55</v>
      </c>
      <c r="R1504" s="0" t="n">
        <f aca="false">IF(E1504&lt;1,1,0)</f>
        <v>0</v>
      </c>
      <c r="S1504" s="0" t="n">
        <f aca="false">IF(R1504=1,"",E1504)</f>
        <v>43.3</v>
      </c>
      <c r="T1504" s="0" t="n">
        <f aca="false">E1504/3.6</f>
        <v>12.0277777777778</v>
      </c>
    </row>
    <row r="1505" customFormat="false" ht="15" hidden="false" customHeight="false" outlineLevel="0" collapsed="false">
      <c r="B1505" s="22" t="s">
        <v>53</v>
      </c>
      <c r="C1505" s="22" t="n">
        <v>1497</v>
      </c>
      <c r="D1505" s="22" t="n">
        <v>20</v>
      </c>
      <c r="E1505" s="23" t="n">
        <v>45.7</v>
      </c>
      <c r="F1505" s="10" t="n">
        <f aca="false">($E1506-$E1504)/2/3.6</f>
        <v>0.611111111111112</v>
      </c>
      <c r="G1505" s="10" t="n">
        <f aca="false">($E1506-$E1504)/2</f>
        <v>2.2</v>
      </c>
      <c r="R1505" s="0" t="n">
        <f aca="false">IF(E1505&lt;1,1,0)</f>
        <v>0</v>
      </c>
      <c r="S1505" s="0" t="n">
        <f aca="false">IF(R1505=1,"",E1505)</f>
        <v>45.7</v>
      </c>
      <c r="T1505" s="0" t="n">
        <f aca="false">E1505/3.6</f>
        <v>12.6944444444444</v>
      </c>
    </row>
    <row r="1506" customFormat="false" ht="15" hidden="false" customHeight="false" outlineLevel="0" collapsed="false">
      <c r="B1506" s="22" t="s">
        <v>53</v>
      </c>
      <c r="C1506" s="22" t="n">
        <v>1498</v>
      </c>
      <c r="D1506" s="22" t="n">
        <v>21</v>
      </c>
      <c r="E1506" s="23" t="n">
        <v>47.7</v>
      </c>
      <c r="F1506" s="10" t="n">
        <f aca="false">($E1507-$E1505)/2/3.6</f>
        <v>0.499999999999999</v>
      </c>
      <c r="G1506" s="10" t="n">
        <f aca="false">($E1507-$E1505)/2</f>
        <v>1.8</v>
      </c>
      <c r="R1506" s="0" t="n">
        <f aca="false">IF(E1506&lt;1,1,0)</f>
        <v>0</v>
      </c>
      <c r="S1506" s="0" t="n">
        <f aca="false">IF(R1506=1,"",E1506)</f>
        <v>47.7</v>
      </c>
      <c r="T1506" s="0" t="n">
        <f aca="false">E1506/3.6</f>
        <v>13.25</v>
      </c>
    </row>
    <row r="1507" customFormat="false" ht="15" hidden="false" customHeight="false" outlineLevel="0" collapsed="false">
      <c r="B1507" s="22" t="s">
        <v>53</v>
      </c>
      <c r="C1507" s="22" t="n">
        <v>1499</v>
      </c>
      <c r="D1507" s="22" t="n">
        <v>22</v>
      </c>
      <c r="E1507" s="23" t="n">
        <v>49.3</v>
      </c>
      <c r="F1507" s="10" t="n">
        <f aca="false">($E1508-$E1506)/2/3.6</f>
        <v>0.388888888888889</v>
      </c>
      <c r="G1507" s="10" t="n">
        <f aca="false">($E1508-$E1506)/2</f>
        <v>1.4</v>
      </c>
      <c r="R1507" s="0" t="n">
        <f aca="false">IF(E1507&lt;1,1,0)</f>
        <v>0</v>
      </c>
      <c r="S1507" s="0" t="n">
        <f aca="false">IF(R1507=1,"",E1507)</f>
        <v>49.3</v>
      </c>
      <c r="T1507" s="0" t="n">
        <f aca="false">E1507/3.6</f>
        <v>13.6944444444444</v>
      </c>
    </row>
    <row r="1508" customFormat="false" ht="15" hidden="false" customHeight="false" outlineLevel="0" collapsed="false">
      <c r="B1508" s="22" t="s">
        <v>53</v>
      </c>
      <c r="C1508" s="22" t="n">
        <v>1500</v>
      </c>
      <c r="D1508" s="22" t="n">
        <v>23</v>
      </c>
      <c r="E1508" s="23" t="n">
        <v>50.5</v>
      </c>
      <c r="F1508" s="10" t="n">
        <f aca="false">($E1509-$E1507)/2/3.6</f>
        <v>0.277777777777778</v>
      </c>
      <c r="G1508" s="10" t="n">
        <f aca="false">($E1509-$E1507)/2</f>
        <v>1</v>
      </c>
      <c r="R1508" s="0" t="n">
        <f aca="false">IF(E1508&lt;1,1,0)</f>
        <v>0</v>
      </c>
      <c r="S1508" s="0" t="n">
        <f aca="false">IF(R1508=1,"",E1508)</f>
        <v>50.5</v>
      </c>
      <c r="T1508" s="0" t="n">
        <f aca="false">E1508/3.6</f>
        <v>14.0277777777778</v>
      </c>
    </row>
    <row r="1509" customFormat="false" ht="15" hidden="false" customHeight="false" outlineLevel="0" collapsed="false">
      <c r="B1509" s="22" t="s">
        <v>53</v>
      </c>
      <c r="C1509" s="22" t="n">
        <v>1501</v>
      </c>
      <c r="D1509" s="22" t="n">
        <v>24</v>
      </c>
      <c r="E1509" s="23" t="n">
        <v>51.3</v>
      </c>
      <c r="F1509" s="10" t="n">
        <f aca="false">($E1510-$E1508)/2/3.6</f>
        <v>0.222222222222222</v>
      </c>
      <c r="G1509" s="10" t="n">
        <f aca="false">($E1510-$E1508)/2</f>
        <v>0.800000000000001</v>
      </c>
      <c r="R1509" s="0" t="n">
        <f aca="false">IF(E1509&lt;1,1,0)</f>
        <v>0</v>
      </c>
      <c r="S1509" s="0" t="n">
        <f aca="false">IF(R1509=1,"",E1509)</f>
        <v>51.3</v>
      </c>
      <c r="T1509" s="0" t="n">
        <f aca="false">E1509/3.6</f>
        <v>14.25</v>
      </c>
    </row>
    <row r="1510" customFormat="false" ht="15" hidden="false" customHeight="false" outlineLevel="0" collapsed="false">
      <c r="B1510" s="22" t="s">
        <v>53</v>
      </c>
      <c r="C1510" s="22" t="n">
        <v>1502</v>
      </c>
      <c r="D1510" s="22" t="n">
        <v>25</v>
      </c>
      <c r="E1510" s="23" t="n">
        <v>52.1</v>
      </c>
      <c r="F1510" s="10" t="n">
        <f aca="false">($E1511-$E1509)/2/3.6</f>
        <v>0.194444444444445</v>
      </c>
      <c r="G1510" s="10" t="n">
        <f aca="false">($E1511-$E1509)/2</f>
        <v>0.700000000000003</v>
      </c>
      <c r="R1510" s="0" t="n">
        <f aca="false">IF(E1510&lt;1,1,0)</f>
        <v>0</v>
      </c>
      <c r="S1510" s="0" t="n">
        <f aca="false">IF(R1510=1,"",E1510)</f>
        <v>52.1</v>
      </c>
      <c r="T1510" s="0" t="n">
        <f aca="false">E1510/3.6</f>
        <v>14.4722222222222</v>
      </c>
    </row>
    <row r="1511" customFormat="false" ht="15" hidden="false" customHeight="false" outlineLevel="0" collapsed="false">
      <c r="B1511" s="22" t="s">
        <v>53</v>
      </c>
      <c r="C1511" s="22" t="n">
        <v>1503</v>
      </c>
      <c r="D1511" s="22" t="n">
        <v>26</v>
      </c>
      <c r="E1511" s="23" t="n">
        <v>52.7</v>
      </c>
      <c r="F1511" s="10" t="n">
        <f aca="false">($E1512-$E1510)/2/3.6</f>
        <v>0.180555555555555</v>
      </c>
      <c r="G1511" s="10" t="n">
        <f aca="false">($E1512-$E1510)/2</f>
        <v>0.649999999999999</v>
      </c>
      <c r="R1511" s="0" t="n">
        <f aca="false">IF(E1511&lt;1,1,0)</f>
        <v>0</v>
      </c>
      <c r="S1511" s="0" t="n">
        <f aca="false">IF(R1511=1,"",E1511)</f>
        <v>52.7</v>
      </c>
      <c r="T1511" s="0" t="n">
        <f aca="false">E1511/3.6</f>
        <v>14.6388888888889</v>
      </c>
    </row>
    <row r="1512" customFormat="false" ht="15" hidden="false" customHeight="false" outlineLevel="0" collapsed="false">
      <c r="B1512" s="22" t="s">
        <v>53</v>
      </c>
      <c r="C1512" s="22" t="n">
        <v>1504</v>
      </c>
      <c r="D1512" s="22" t="n">
        <v>27</v>
      </c>
      <c r="E1512" s="23" t="n">
        <v>53.4</v>
      </c>
      <c r="F1512" s="10" t="n">
        <f aca="false">($E1513-$E1511)/2/3.6</f>
        <v>0.180555555555555</v>
      </c>
      <c r="G1512" s="10" t="n">
        <f aca="false">($E1513-$E1511)/2</f>
        <v>0.649999999999999</v>
      </c>
      <c r="R1512" s="0" t="n">
        <f aca="false">IF(E1512&lt;1,1,0)</f>
        <v>0</v>
      </c>
      <c r="S1512" s="0" t="n">
        <f aca="false">IF(R1512=1,"",E1512)</f>
        <v>53.4</v>
      </c>
      <c r="T1512" s="0" t="n">
        <f aca="false">E1512/3.6</f>
        <v>14.8333333333333</v>
      </c>
    </row>
    <row r="1513" customFormat="false" ht="15" hidden="false" customHeight="false" outlineLevel="0" collapsed="false">
      <c r="B1513" s="22" t="s">
        <v>53</v>
      </c>
      <c r="C1513" s="22" t="n">
        <v>1505</v>
      </c>
      <c r="D1513" s="22" t="n">
        <v>28</v>
      </c>
      <c r="E1513" s="23" t="n">
        <v>54</v>
      </c>
      <c r="F1513" s="10" t="n">
        <f aca="false">($E1514-$E1512)/2/3.6</f>
        <v>0.152777777777778</v>
      </c>
      <c r="G1513" s="10" t="n">
        <f aca="false">($E1514-$E1512)/2</f>
        <v>0.550000000000001</v>
      </c>
      <c r="R1513" s="0" t="n">
        <f aca="false">IF(E1513&lt;1,1,0)</f>
        <v>0</v>
      </c>
      <c r="S1513" s="0" t="n">
        <f aca="false">IF(R1513=1,"",E1513)</f>
        <v>54</v>
      </c>
      <c r="T1513" s="0" t="n">
        <f aca="false">E1513/3.6</f>
        <v>15</v>
      </c>
    </row>
    <row r="1514" customFormat="false" ht="15" hidden="false" customHeight="false" outlineLevel="0" collapsed="false">
      <c r="B1514" s="22" t="s">
        <v>53</v>
      </c>
      <c r="C1514" s="22" t="n">
        <v>1506</v>
      </c>
      <c r="D1514" s="22" t="n">
        <v>29</v>
      </c>
      <c r="E1514" s="23" t="n">
        <v>54.5</v>
      </c>
      <c r="F1514" s="10" t="n">
        <f aca="false">($E1515-$E1513)/2/3.6</f>
        <v>0.138888888888889</v>
      </c>
      <c r="G1514" s="10" t="n">
        <f aca="false">($E1515-$E1513)/2</f>
        <v>0.5</v>
      </c>
      <c r="R1514" s="0" t="n">
        <f aca="false">IF(E1514&lt;1,1,0)</f>
        <v>0</v>
      </c>
      <c r="S1514" s="0" t="n">
        <f aca="false">IF(R1514=1,"",E1514)</f>
        <v>54.5</v>
      </c>
      <c r="T1514" s="0" t="n">
        <f aca="false">E1514/3.6</f>
        <v>15.1388888888889</v>
      </c>
    </row>
    <row r="1515" customFormat="false" ht="15" hidden="false" customHeight="false" outlineLevel="0" collapsed="false">
      <c r="B1515" s="22" t="s">
        <v>53</v>
      </c>
      <c r="C1515" s="22" t="n">
        <v>1507</v>
      </c>
      <c r="D1515" s="22" t="n">
        <v>30</v>
      </c>
      <c r="E1515" s="23" t="n">
        <v>55</v>
      </c>
      <c r="F1515" s="10" t="n">
        <f aca="false">($E1516-$E1514)/2/3.6</f>
        <v>0.152777777777778</v>
      </c>
      <c r="G1515" s="10" t="n">
        <f aca="false">($E1516-$E1514)/2</f>
        <v>0.550000000000001</v>
      </c>
      <c r="R1515" s="0" t="n">
        <f aca="false">IF(E1515&lt;1,1,0)</f>
        <v>0</v>
      </c>
      <c r="S1515" s="0" t="n">
        <f aca="false">IF(R1515=1,"",E1515)</f>
        <v>55</v>
      </c>
      <c r="T1515" s="0" t="n">
        <f aca="false">E1515/3.6</f>
        <v>15.2777777777778</v>
      </c>
    </row>
    <row r="1516" customFormat="false" ht="15" hidden="false" customHeight="false" outlineLevel="0" collapsed="false">
      <c r="B1516" s="22" t="s">
        <v>53</v>
      </c>
      <c r="C1516" s="22" t="n">
        <v>1508</v>
      </c>
      <c r="D1516" s="22" t="n">
        <v>31</v>
      </c>
      <c r="E1516" s="23" t="n">
        <v>55.6</v>
      </c>
      <c r="F1516" s="10" t="n">
        <f aca="false">($E1517-$E1515)/2/3.6</f>
        <v>0.180555555555555</v>
      </c>
      <c r="G1516" s="10" t="n">
        <f aca="false">($E1517-$E1515)/2</f>
        <v>0.649999999999999</v>
      </c>
      <c r="R1516" s="0" t="n">
        <f aca="false">IF(E1516&lt;1,1,0)</f>
        <v>0</v>
      </c>
      <c r="S1516" s="0" t="n">
        <f aca="false">IF(R1516=1,"",E1516)</f>
        <v>55.6</v>
      </c>
      <c r="T1516" s="0" t="n">
        <f aca="false">E1516/3.6</f>
        <v>15.4444444444444</v>
      </c>
    </row>
    <row r="1517" customFormat="false" ht="15" hidden="false" customHeight="false" outlineLevel="0" collapsed="false">
      <c r="B1517" s="22" t="s">
        <v>53</v>
      </c>
      <c r="C1517" s="22" t="n">
        <v>1509</v>
      </c>
      <c r="D1517" s="22" t="n">
        <v>32</v>
      </c>
      <c r="E1517" s="23" t="n">
        <v>56.3</v>
      </c>
      <c r="F1517" s="10" t="n">
        <f aca="false">($E1518-$E1516)/2/3.6</f>
        <v>0.222222222222222</v>
      </c>
      <c r="G1517" s="10" t="n">
        <f aca="false">($E1518-$E1516)/2</f>
        <v>0.800000000000001</v>
      </c>
      <c r="R1517" s="0" t="n">
        <f aca="false">IF(E1517&lt;1,1,0)</f>
        <v>0</v>
      </c>
      <c r="S1517" s="0" t="n">
        <f aca="false">IF(R1517=1,"",E1517)</f>
        <v>56.3</v>
      </c>
      <c r="T1517" s="0" t="n">
        <f aca="false">E1517/3.6</f>
        <v>15.6388888888889</v>
      </c>
    </row>
    <row r="1518" customFormat="false" ht="15" hidden="false" customHeight="false" outlineLevel="0" collapsed="false">
      <c r="B1518" s="22" t="s">
        <v>53</v>
      </c>
      <c r="C1518" s="22" t="n">
        <v>1510</v>
      </c>
      <c r="D1518" s="22" t="n">
        <v>33</v>
      </c>
      <c r="E1518" s="23" t="n">
        <v>57.2</v>
      </c>
      <c r="F1518" s="10" t="n">
        <f aca="false">($E1519-$E1517)/2/3.6</f>
        <v>0.305555555555556</v>
      </c>
      <c r="G1518" s="10" t="n">
        <f aca="false">($E1519-$E1517)/2</f>
        <v>1.1</v>
      </c>
      <c r="R1518" s="0" t="n">
        <f aca="false">IF(E1518&lt;1,1,0)</f>
        <v>0</v>
      </c>
      <c r="S1518" s="0" t="n">
        <f aca="false">IF(R1518=1,"",E1518)</f>
        <v>57.2</v>
      </c>
      <c r="T1518" s="0" t="n">
        <f aca="false">E1518/3.6</f>
        <v>15.8888888888889</v>
      </c>
    </row>
    <row r="1519" customFormat="false" ht="15" hidden="false" customHeight="false" outlineLevel="0" collapsed="false">
      <c r="B1519" s="22" t="s">
        <v>53</v>
      </c>
      <c r="C1519" s="22" t="n">
        <v>1511</v>
      </c>
      <c r="D1519" s="22" t="n">
        <v>34</v>
      </c>
      <c r="E1519" s="23" t="n">
        <v>58.5</v>
      </c>
      <c r="F1519" s="10" t="n">
        <f aca="false">($E1520-$E1518)/2/3.6</f>
        <v>0.416666666666667</v>
      </c>
      <c r="G1519" s="10" t="n">
        <f aca="false">($E1520-$E1518)/2</f>
        <v>1.5</v>
      </c>
      <c r="R1519" s="0" t="n">
        <f aca="false">IF(E1519&lt;1,1,0)</f>
        <v>0</v>
      </c>
      <c r="S1519" s="0" t="n">
        <f aca="false">IF(R1519=1,"",E1519)</f>
        <v>58.5</v>
      </c>
      <c r="T1519" s="0" t="n">
        <f aca="false">E1519/3.6</f>
        <v>16.25</v>
      </c>
    </row>
    <row r="1520" customFormat="false" ht="15" hidden="false" customHeight="false" outlineLevel="0" collapsed="false">
      <c r="B1520" s="22" t="s">
        <v>53</v>
      </c>
      <c r="C1520" s="22" t="n">
        <v>1512</v>
      </c>
      <c r="D1520" s="22" t="n">
        <v>35</v>
      </c>
      <c r="E1520" s="23" t="n">
        <v>60.2</v>
      </c>
      <c r="F1520" s="10" t="n">
        <f aca="false">($E1521-$E1519)/2/3.6</f>
        <v>0.527777777777777</v>
      </c>
      <c r="G1520" s="10" t="n">
        <f aca="false">($E1521-$E1519)/2</f>
        <v>1.9</v>
      </c>
      <c r="R1520" s="0" t="n">
        <f aca="false">IF(E1520&lt;1,1,0)</f>
        <v>0</v>
      </c>
      <c r="S1520" s="0" t="n">
        <f aca="false">IF(R1520=1,"",E1520)</f>
        <v>60.2</v>
      </c>
      <c r="T1520" s="0" t="n">
        <f aca="false">E1520/3.6</f>
        <v>16.7222222222222</v>
      </c>
    </row>
    <row r="1521" customFormat="false" ht="15" hidden="false" customHeight="false" outlineLevel="0" collapsed="false">
      <c r="B1521" s="22" t="s">
        <v>53</v>
      </c>
      <c r="C1521" s="22" t="n">
        <v>1513</v>
      </c>
      <c r="D1521" s="22" t="n">
        <v>36</v>
      </c>
      <c r="E1521" s="23" t="n">
        <v>62.3</v>
      </c>
      <c r="F1521" s="10" t="n">
        <f aca="false">($E1522-$E1520)/2/3.6</f>
        <v>0.625</v>
      </c>
      <c r="G1521" s="10" t="n">
        <f aca="false">($E1522-$E1520)/2</f>
        <v>2.25</v>
      </c>
      <c r="R1521" s="0" t="n">
        <f aca="false">IF(E1521&lt;1,1,0)</f>
        <v>0</v>
      </c>
      <c r="S1521" s="0" t="n">
        <f aca="false">IF(R1521=1,"",E1521)</f>
        <v>62.3</v>
      </c>
      <c r="T1521" s="0" t="n">
        <f aca="false">E1521/3.6</f>
        <v>17.3055555555556</v>
      </c>
    </row>
    <row r="1522" customFormat="false" ht="15" hidden="false" customHeight="false" outlineLevel="0" collapsed="false">
      <c r="B1522" s="22" t="s">
        <v>53</v>
      </c>
      <c r="C1522" s="22" t="n">
        <v>1514</v>
      </c>
      <c r="D1522" s="22" t="n">
        <v>37</v>
      </c>
      <c r="E1522" s="23" t="n">
        <v>64.7</v>
      </c>
      <c r="F1522" s="10" t="n">
        <f aca="false">($E1523-$E1521)/2/3.6</f>
        <v>0.666666666666666</v>
      </c>
      <c r="G1522" s="10" t="n">
        <f aca="false">($E1523-$E1521)/2</f>
        <v>2.4</v>
      </c>
      <c r="R1522" s="0" t="n">
        <f aca="false">IF(E1522&lt;1,1,0)</f>
        <v>0</v>
      </c>
      <c r="S1522" s="0" t="n">
        <f aca="false">IF(R1522=1,"",E1522)</f>
        <v>64.7</v>
      </c>
      <c r="T1522" s="0" t="n">
        <f aca="false">E1522/3.6</f>
        <v>17.9722222222222</v>
      </c>
    </row>
    <row r="1523" customFormat="false" ht="15" hidden="false" customHeight="false" outlineLevel="0" collapsed="false">
      <c r="B1523" s="22" t="s">
        <v>53</v>
      </c>
      <c r="C1523" s="22" t="n">
        <v>1515</v>
      </c>
      <c r="D1523" s="22" t="n">
        <v>38</v>
      </c>
      <c r="E1523" s="23" t="n">
        <v>67.1</v>
      </c>
      <c r="F1523" s="10" t="n">
        <f aca="false">($E1524-$E1522)/2/3.6</f>
        <v>0.625</v>
      </c>
      <c r="G1523" s="10" t="n">
        <f aca="false">($E1524-$E1522)/2</f>
        <v>2.25</v>
      </c>
      <c r="R1523" s="0" t="n">
        <f aca="false">IF(E1523&lt;1,1,0)</f>
        <v>0</v>
      </c>
      <c r="S1523" s="0" t="n">
        <f aca="false">IF(R1523=1,"",E1523)</f>
        <v>67.1</v>
      </c>
      <c r="T1523" s="0" t="n">
        <f aca="false">E1523/3.6</f>
        <v>18.6388888888889</v>
      </c>
    </row>
    <row r="1524" customFormat="false" ht="15" hidden="false" customHeight="false" outlineLevel="0" collapsed="false">
      <c r="B1524" s="22" t="s">
        <v>53</v>
      </c>
      <c r="C1524" s="22" t="n">
        <v>1516</v>
      </c>
      <c r="D1524" s="22" t="n">
        <v>39</v>
      </c>
      <c r="E1524" s="23" t="n">
        <v>69.2</v>
      </c>
      <c r="F1524" s="10" t="n">
        <f aca="false">($E1525-$E1523)/2/3.6</f>
        <v>0.500000000000001</v>
      </c>
      <c r="G1524" s="10" t="n">
        <f aca="false">($E1525-$E1523)/2</f>
        <v>1.8</v>
      </c>
      <c r="R1524" s="0" t="n">
        <f aca="false">IF(E1524&lt;1,1,0)</f>
        <v>0</v>
      </c>
      <c r="S1524" s="0" t="n">
        <f aca="false">IF(R1524=1,"",E1524)</f>
        <v>69.2</v>
      </c>
      <c r="T1524" s="0" t="n">
        <f aca="false">E1524/3.6</f>
        <v>19.2222222222222</v>
      </c>
    </row>
    <row r="1525" customFormat="false" ht="15" hidden="false" customHeight="false" outlineLevel="0" collapsed="false">
      <c r="B1525" s="22" t="s">
        <v>53</v>
      </c>
      <c r="C1525" s="22" t="n">
        <v>1517</v>
      </c>
      <c r="D1525" s="22" t="n">
        <v>40</v>
      </c>
      <c r="E1525" s="23" t="n">
        <v>70.7</v>
      </c>
      <c r="F1525" s="10" t="n">
        <f aca="false">($E1526-$E1524)/2/3.6</f>
        <v>0.375</v>
      </c>
      <c r="G1525" s="10" t="n">
        <f aca="false">($E1526-$E1524)/2</f>
        <v>1.35</v>
      </c>
      <c r="R1525" s="0" t="n">
        <f aca="false">IF(E1525&lt;1,1,0)</f>
        <v>0</v>
      </c>
      <c r="S1525" s="0" t="n">
        <f aca="false">IF(R1525=1,"",E1525)</f>
        <v>70.7</v>
      </c>
      <c r="T1525" s="0" t="n">
        <f aca="false">E1525/3.6</f>
        <v>19.6388888888889</v>
      </c>
    </row>
    <row r="1526" customFormat="false" ht="15" hidden="false" customHeight="false" outlineLevel="0" collapsed="false">
      <c r="B1526" s="22" t="s">
        <v>53</v>
      </c>
      <c r="C1526" s="22" t="n">
        <v>1518</v>
      </c>
      <c r="D1526" s="22" t="n">
        <v>41</v>
      </c>
      <c r="E1526" s="23" t="n">
        <v>71.9</v>
      </c>
      <c r="F1526" s="10" t="n">
        <f aca="false">($E1527-$E1525)/2/3.6</f>
        <v>0.277777777777778</v>
      </c>
      <c r="G1526" s="10" t="n">
        <f aca="false">($E1527-$E1525)/2</f>
        <v>1</v>
      </c>
      <c r="R1526" s="0" t="n">
        <f aca="false">IF(E1526&lt;1,1,0)</f>
        <v>0</v>
      </c>
      <c r="S1526" s="0" t="n">
        <f aca="false">IF(R1526=1,"",E1526)</f>
        <v>71.9</v>
      </c>
      <c r="T1526" s="0" t="n">
        <f aca="false">E1526/3.6</f>
        <v>19.9722222222222</v>
      </c>
    </row>
    <row r="1527" customFormat="false" ht="15" hidden="false" customHeight="false" outlineLevel="0" collapsed="false">
      <c r="B1527" s="22" t="s">
        <v>53</v>
      </c>
      <c r="C1527" s="22" t="n">
        <v>1519</v>
      </c>
      <c r="D1527" s="22" t="n">
        <v>42</v>
      </c>
      <c r="E1527" s="23" t="n">
        <v>72.7</v>
      </c>
      <c r="F1527" s="10" t="n">
        <f aca="false">($E1528-$E1526)/2/3.6</f>
        <v>0.208333333333333</v>
      </c>
      <c r="G1527" s="10" t="n">
        <f aca="false">($E1528-$E1526)/2</f>
        <v>0.75</v>
      </c>
      <c r="R1527" s="0" t="n">
        <f aca="false">IF(E1527&lt;1,1,0)</f>
        <v>0</v>
      </c>
      <c r="S1527" s="0" t="n">
        <f aca="false">IF(R1527=1,"",E1527)</f>
        <v>72.7</v>
      </c>
      <c r="T1527" s="0" t="n">
        <f aca="false">E1527/3.6</f>
        <v>20.1944444444444</v>
      </c>
    </row>
    <row r="1528" customFormat="false" ht="15" hidden="false" customHeight="false" outlineLevel="0" collapsed="false">
      <c r="B1528" s="22" t="s">
        <v>53</v>
      </c>
      <c r="C1528" s="22" t="n">
        <v>1520</v>
      </c>
      <c r="D1528" s="22" t="n">
        <v>43</v>
      </c>
      <c r="E1528" s="23" t="n">
        <v>73.4</v>
      </c>
      <c r="F1528" s="10" t="n">
        <f aca="false">($E1529-$E1527)/2/3.6</f>
        <v>0.152777777777777</v>
      </c>
      <c r="G1528" s="10" t="n">
        <f aca="false">($E1529-$E1527)/2</f>
        <v>0.549999999999997</v>
      </c>
      <c r="R1528" s="0" t="n">
        <f aca="false">IF(E1528&lt;1,1,0)</f>
        <v>0</v>
      </c>
      <c r="S1528" s="0" t="n">
        <f aca="false">IF(R1528=1,"",E1528)</f>
        <v>73.4</v>
      </c>
      <c r="T1528" s="0" t="n">
        <f aca="false">E1528/3.6</f>
        <v>20.3888888888889</v>
      </c>
    </row>
    <row r="1529" customFormat="false" ht="15" hidden="false" customHeight="false" outlineLevel="0" collapsed="false">
      <c r="B1529" s="22" t="s">
        <v>53</v>
      </c>
      <c r="C1529" s="22" t="n">
        <v>1521</v>
      </c>
      <c r="D1529" s="22" t="n">
        <v>44</v>
      </c>
      <c r="E1529" s="23" t="n">
        <v>73.8</v>
      </c>
      <c r="F1529" s="10" t="n">
        <f aca="false">($E1530-$E1528)/2/3.6</f>
        <v>0.0972222222222206</v>
      </c>
      <c r="G1529" s="10" t="n">
        <f aca="false">($E1530-$E1528)/2</f>
        <v>0.349999999999994</v>
      </c>
      <c r="R1529" s="0" t="n">
        <f aca="false">IF(E1529&lt;1,1,0)</f>
        <v>0</v>
      </c>
      <c r="S1529" s="0" t="n">
        <f aca="false">IF(R1529=1,"",E1529)</f>
        <v>73.8</v>
      </c>
      <c r="T1529" s="0" t="n">
        <f aca="false">E1529/3.6</f>
        <v>20.5</v>
      </c>
    </row>
    <row r="1530" customFormat="false" ht="15" hidden="false" customHeight="false" outlineLevel="0" collapsed="false">
      <c r="B1530" s="22" t="s">
        <v>53</v>
      </c>
      <c r="C1530" s="22" t="n">
        <v>1522</v>
      </c>
      <c r="D1530" s="22" t="n">
        <v>45</v>
      </c>
      <c r="E1530" s="23" t="n">
        <v>74.1</v>
      </c>
      <c r="F1530" s="10" t="n">
        <f aca="false">($E1531-$E1529)/2/3.6</f>
        <v>0.0277777777777782</v>
      </c>
      <c r="G1530" s="10" t="n">
        <f aca="false">($E1531-$E1529)/2</f>
        <v>0.100000000000001</v>
      </c>
      <c r="R1530" s="0" t="n">
        <f aca="false">IF(E1530&lt;1,1,0)</f>
        <v>0</v>
      </c>
      <c r="S1530" s="0" t="n">
        <f aca="false">IF(R1530=1,"",E1530)</f>
        <v>74.1</v>
      </c>
      <c r="T1530" s="0" t="n">
        <f aca="false">E1530/3.6</f>
        <v>20.5833333333333</v>
      </c>
    </row>
    <row r="1531" customFormat="false" ht="15" hidden="false" customHeight="false" outlineLevel="0" collapsed="false">
      <c r="B1531" s="22" t="s">
        <v>53</v>
      </c>
      <c r="C1531" s="22" t="n">
        <v>1523</v>
      </c>
      <c r="D1531" s="22" t="n">
        <v>46</v>
      </c>
      <c r="E1531" s="23" t="n">
        <v>74</v>
      </c>
      <c r="F1531" s="10" t="n">
        <f aca="false">($E1532-$E1530)/2/3.6</f>
        <v>-0.0694444444444445</v>
      </c>
      <c r="G1531" s="10" t="n">
        <f aca="false">($E1532-$E1530)/2</f>
        <v>-0.25</v>
      </c>
      <c r="R1531" s="0" t="n">
        <f aca="false">IF(E1531&lt;1,1,0)</f>
        <v>0</v>
      </c>
      <c r="S1531" s="0" t="n">
        <f aca="false">IF(R1531=1,"",E1531)</f>
        <v>74</v>
      </c>
      <c r="T1531" s="0" t="n">
        <f aca="false">E1531/3.6</f>
        <v>20.5555555555556</v>
      </c>
    </row>
    <row r="1532" customFormat="false" ht="15" hidden="false" customHeight="false" outlineLevel="0" collapsed="false">
      <c r="B1532" s="22" t="s">
        <v>53</v>
      </c>
      <c r="C1532" s="22" t="n">
        <v>1524</v>
      </c>
      <c r="D1532" s="22" t="n">
        <v>47</v>
      </c>
      <c r="E1532" s="23" t="n">
        <v>73.6</v>
      </c>
      <c r="F1532" s="10" t="n">
        <f aca="false">($E1533-$E1531)/2/3.6</f>
        <v>-0.208333333333333</v>
      </c>
      <c r="G1532" s="10" t="n">
        <f aca="false">($E1533-$E1531)/2</f>
        <v>-0.75</v>
      </c>
      <c r="R1532" s="0" t="n">
        <f aca="false">IF(E1532&lt;1,1,0)</f>
        <v>0</v>
      </c>
      <c r="S1532" s="0" t="n">
        <f aca="false">IF(R1532=1,"",E1532)</f>
        <v>73.6</v>
      </c>
      <c r="T1532" s="0" t="n">
        <f aca="false">E1532/3.6</f>
        <v>20.4444444444444</v>
      </c>
    </row>
    <row r="1533" customFormat="false" ht="15" hidden="false" customHeight="false" outlineLevel="0" collapsed="false">
      <c r="B1533" s="22" t="s">
        <v>53</v>
      </c>
      <c r="C1533" s="22" t="n">
        <v>1525</v>
      </c>
      <c r="D1533" s="22" t="n">
        <v>48</v>
      </c>
      <c r="E1533" s="23" t="n">
        <v>72.5</v>
      </c>
      <c r="F1533" s="10" t="n">
        <f aca="false">($E1534-$E1532)/2/3.6</f>
        <v>-0.388888888888889</v>
      </c>
      <c r="G1533" s="10" t="n">
        <f aca="false">($E1534-$E1532)/2</f>
        <v>-1.4</v>
      </c>
      <c r="R1533" s="0" t="n">
        <f aca="false">IF(E1533&lt;1,1,0)</f>
        <v>0</v>
      </c>
      <c r="S1533" s="0" t="n">
        <f aca="false">IF(R1533=1,"",E1533)</f>
        <v>72.5</v>
      </c>
      <c r="T1533" s="0" t="n">
        <f aca="false">E1533/3.6</f>
        <v>20.1388888888889</v>
      </c>
    </row>
    <row r="1534" customFormat="false" ht="15" hidden="false" customHeight="false" outlineLevel="0" collapsed="false">
      <c r="B1534" s="22" t="s">
        <v>53</v>
      </c>
      <c r="C1534" s="22" t="n">
        <v>1526</v>
      </c>
      <c r="D1534" s="22" t="n">
        <v>49</v>
      </c>
      <c r="E1534" s="23" t="n">
        <v>70.8</v>
      </c>
      <c r="F1534" s="10" t="n">
        <f aca="false">($E1535-$E1533)/2/3.6</f>
        <v>-0.541666666666667</v>
      </c>
      <c r="G1534" s="10" t="n">
        <f aca="false">($E1535-$E1533)/2</f>
        <v>-1.95</v>
      </c>
      <c r="R1534" s="0" t="n">
        <f aca="false">IF(E1534&lt;1,1,0)</f>
        <v>0</v>
      </c>
      <c r="S1534" s="0" t="n">
        <f aca="false">IF(R1534=1,"",E1534)</f>
        <v>70.8</v>
      </c>
      <c r="T1534" s="0" t="n">
        <f aca="false">E1534/3.6</f>
        <v>19.6666666666667</v>
      </c>
    </row>
    <row r="1535" customFormat="false" ht="15" hidden="false" customHeight="false" outlineLevel="0" collapsed="false">
      <c r="B1535" s="22" t="s">
        <v>53</v>
      </c>
      <c r="C1535" s="22" t="n">
        <v>1527</v>
      </c>
      <c r="D1535" s="22" t="n">
        <v>50</v>
      </c>
      <c r="E1535" s="23" t="n">
        <v>68.6</v>
      </c>
      <c r="F1535" s="10" t="n">
        <f aca="false">($E1536-$E1534)/2/3.6</f>
        <v>-0.638888888888888</v>
      </c>
      <c r="G1535" s="10" t="n">
        <f aca="false">($E1536-$E1534)/2</f>
        <v>-2.3</v>
      </c>
      <c r="R1535" s="0" t="n">
        <f aca="false">IF(E1535&lt;1,1,0)</f>
        <v>0</v>
      </c>
      <c r="S1535" s="0" t="n">
        <f aca="false">IF(R1535=1,"",E1535)</f>
        <v>68.6</v>
      </c>
      <c r="T1535" s="0" t="n">
        <f aca="false">E1535/3.6</f>
        <v>19.0555555555556</v>
      </c>
    </row>
    <row r="1536" customFormat="false" ht="15" hidden="false" customHeight="false" outlineLevel="0" collapsed="false">
      <c r="B1536" s="22" t="s">
        <v>53</v>
      </c>
      <c r="C1536" s="22" t="n">
        <v>1528</v>
      </c>
      <c r="D1536" s="22" t="n">
        <v>51</v>
      </c>
      <c r="E1536" s="23" t="n">
        <v>66.2</v>
      </c>
      <c r="F1536" s="10" t="n">
        <f aca="false">($E1537-$E1535)/2/3.6</f>
        <v>-0.638888888888888</v>
      </c>
      <c r="G1536" s="10" t="n">
        <f aca="false">($E1537-$E1535)/2</f>
        <v>-2.3</v>
      </c>
      <c r="R1536" s="0" t="n">
        <f aca="false">IF(E1536&lt;1,1,0)</f>
        <v>0</v>
      </c>
      <c r="S1536" s="0" t="n">
        <f aca="false">IF(R1536=1,"",E1536)</f>
        <v>66.2</v>
      </c>
      <c r="T1536" s="0" t="n">
        <f aca="false">E1536/3.6</f>
        <v>18.3888888888889</v>
      </c>
    </row>
    <row r="1537" customFormat="false" ht="15" hidden="false" customHeight="false" outlineLevel="0" collapsed="false">
      <c r="B1537" s="22" t="s">
        <v>53</v>
      </c>
      <c r="C1537" s="22" t="n">
        <v>1529</v>
      </c>
      <c r="D1537" s="22" t="n">
        <v>52</v>
      </c>
      <c r="E1537" s="23" t="n">
        <v>64</v>
      </c>
      <c r="F1537" s="10" t="n">
        <f aca="false">($E1538-$E1536)/2/3.6</f>
        <v>-0.555555555555556</v>
      </c>
      <c r="G1537" s="10" t="n">
        <f aca="false">($E1538-$E1536)/2</f>
        <v>-2</v>
      </c>
      <c r="R1537" s="0" t="n">
        <f aca="false">IF(E1537&lt;1,1,0)</f>
        <v>0</v>
      </c>
      <c r="S1537" s="0" t="n">
        <f aca="false">IF(R1537=1,"",E1537)</f>
        <v>64</v>
      </c>
      <c r="T1537" s="0" t="n">
        <f aca="false">E1537/3.6</f>
        <v>17.7777777777778</v>
      </c>
    </row>
    <row r="1538" customFormat="false" ht="15" hidden="false" customHeight="false" outlineLevel="0" collapsed="false">
      <c r="B1538" s="22" t="s">
        <v>53</v>
      </c>
      <c r="C1538" s="22" t="n">
        <v>1530</v>
      </c>
      <c r="D1538" s="22" t="n">
        <v>53</v>
      </c>
      <c r="E1538" s="23" t="n">
        <v>62.2</v>
      </c>
      <c r="F1538" s="10" t="n">
        <f aca="false">($E1539-$E1537)/2/3.6</f>
        <v>-0.430555555555556</v>
      </c>
      <c r="G1538" s="10" t="n">
        <f aca="false">($E1539-$E1537)/2</f>
        <v>-1.55</v>
      </c>
      <c r="R1538" s="0" t="n">
        <f aca="false">IF(E1538&lt;1,1,0)</f>
        <v>0</v>
      </c>
      <c r="S1538" s="0" t="n">
        <f aca="false">IF(R1538=1,"",E1538)</f>
        <v>62.2</v>
      </c>
      <c r="T1538" s="0" t="n">
        <f aca="false">E1538/3.6</f>
        <v>17.2777777777778</v>
      </c>
    </row>
    <row r="1539" customFormat="false" ht="15" hidden="false" customHeight="false" outlineLevel="0" collapsed="false">
      <c r="B1539" s="22" t="s">
        <v>53</v>
      </c>
      <c r="C1539" s="22" t="n">
        <v>1531</v>
      </c>
      <c r="D1539" s="22" t="n">
        <v>54</v>
      </c>
      <c r="E1539" s="23" t="n">
        <v>60.9</v>
      </c>
      <c r="F1539" s="10" t="n">
        <f aca="false">($E1540-$E1538)/2/3.6</f>
        <v>-0.277777777777778</v>
      </c>
      <c r="G1539" s="10" t="n">
        <f aca="false">($E1540-$E1538)/2</f>
        <v>-1</v>
      </c>
      <c r="R1539" s="0" t="n">
        <f aca="false">IF(E1539&lt;1,1,0)</f>
        <v>0</v>
      </c>
      <c r="S1539" s="0" t="n">
        <f aca="false">IF(R1539=1,"",E1539)</f>
        <v>60.9</v>
      </c>
      <c r="T1539" s="0" t="n">
        <f aca="false">E1539/3.6</f>
        <v>16.9166666666667</v>
      </c>
    </row>
    <row r="1540" customFormat="false" ht="15" hidden="false" customHeight="false" outlineLevel="0" collapsed="false">
      <c r="B1540" s="22" t="s">
        <v>53</v>
      </c>
      <c r="C1540" s="22" t="n">
        <v>1532</v>
      </c>
      <c r="D1540" s="22" t="n">
        <v>55</v>
      </c>
      <c r="E1540" s="23" t="n">
        <v>60.2</v>
      </c>
      <c r="F1540" s="10" t="n">
        <f aca="false">($E1541-$E1539)/2/3.6</f>
        <v>-0.125</v>
      </c>
      <c r="G1540" s="10" t="n">
        <f aca="false">($E1541-$E1539)/2</f>
        <v>-0.449999999999999</v>
      </c>
      <c r="R1540" s="0" t="n">
        <f aca="false">IF(E1540&lt;1,1,0)</f>
        <v>0</v>
      </c>
      <c r="S1540" s="0" t="n">
        <f aca="false">IF(R1540=1,"",E1540)</f>
        <v>60.2</v>
      </c>
      <c r="T1540" s="0" t="n">
        <f aca="false">E1540/3.6</f>
        <v>16.7222222222222</v>
      </c>
    </row>
    <row r="1541" customFormat="false" ht="15" hidden="false" customHeight="false" outlineLevel="0" collapsed="false">
      <c r="B1541" s="22" t="s">
        <v>53</v>
      </c>
      <c r="C1541" s="22" t="n">
        <v>1533</v>
      </c>
      <c r="D1541" s="22" t="n">
        <v>56</v>
      </c>
      <c r="E1541" s="23" t="n">
        <v>60</v>
      </c>
      <c r="F1541" s="10" t="n">
        <f aca="false">($E1542-$E1540)/2/3.6</f>
        <v>0.0277777777777772</v>
      </c>
      <c r="G1541" s="10" t="n">
        <f aca="false">($E1542-$E1540)/2</f>
        <v>0.0999999999999979</v>
      </c>
      <c r="R1541" s="0" t="n">
        <f aca="false">IF(E1541&lt;1,1,0)</f>
        <v>0</v>
      </c>
      <c r="S1541" s="0" t="n">
        <f aca="false">IF(R1541=1,"",E1541)</f>
        <v>60</v>
      </c>
      <c r="T1541" s="0" t="n">
        <f aca="false">E1541/3.6</f>
        <v>16.6666666666667</v>
      </c>
    </row>
    <row r="1542" customFormat="false" ht="15" hidden="false" customHeight="false" outlineLevel="0" collapsed="false">
      <c r="B1542" s="22" t="s">
        <v>53</v>
      </c>
      <c r="C1542" s="22" t="n">
        <v>1534</v>
      </c>
      <c r="D1542" s="22" t="n">
        <v>57</v>
      </c>
      <c r="E1542" s="23" t="n">
        <v>60.4</v>
      </c>
      <c r="F1542" s="10" t="n">
        <f aca="false">($E1543-$E1541)/2/3.6</f>
        <v>0.194444444444444</v>
      </c>
      <c r="G1542" s="10" t="n">
        <f aca="false">($E1543-$E1541)/2</f>
        <v>0.699999999999999</v>
      </c>
      <c r="R1542" s="0" t="n">
        <f aca="false">IF(E1542&lt;1,1,0)</f>
        <v>0</v>
      </c>
      <c r="S1542" s="0" t="n">
        <f aca="false">IF(R1542=1,"",E1542)</f>
        <v>60.4</v>
      </c>
      <c r="T1542" s="0" t="n">
        <f aca="false">E1542/3.6</f>
        <v>16.7777777777778</v>
      </c>
    </row>
    <row r="1543" customFormat="false" ht="15" hidden="false" customHeight="false" outlineLevel="0" collapsed="false">
      <c r="B1543" s="22" t="s">
        <v>53</v>
      </c>
      <c r="C1543" s="22" t="n">
        <v>1535</v>
      </c>
      <c r="D1543" s="22" t="n">
        <v>58</v>
      </c>
      <c r="E1543" s="23" t="n">
        <v>61.4</v>
      </c>
      <c r="F1543" s="10" t="n">
        <f aca="false">($E1544-$E1542)/2/3.6</f>
        <v>0.388888888888889</v>
      </c>
      <c r="G1543" s="10" t="n">
        <f aca="false">($E1544-$E1542)/2</f>
        <v>1.4</v>
      </c>
      <c r="R1543" s="0" t="n">
        <f aca="false">IF(E1543&lt;1,1,0)</f>
        <v>0</v>
      </c>
      <c r="S1543" s="0" t="n">
        <f aca="false">IF(R1543=1,"",E1543)</f>
        <v>61.4</v>
      </c>
      <c r="T1543" s="0" t="n">
        <f aca="false">E1543/3.6</f>
        <v>17.0555555555556</v>
      </c>
    </row>
    <row r="1544" customFormat="false" ht="15" hidden="false" customHeight="false" outlineLevel="0" collapsed="false">
      <c r="B1544" s="22" t="s">
        <v>53</v>
      </c>
      <c r="C1544" s="22" t="n">
        <v>1536</v>
      </c>
      <c r="D1544" s="22" t="n">
        <v>59</v>
      </c>
      <c r="E1544" s="23" t="n">
        <v>63.2</v>
      </c>
      <c r="F1544" s="10" t="n">
        <f aca="false">($E1545-$E1543)/2/3.6</f>
        <v>0.583333333333333</v>
      </c>
      <c r="G1544" s="10" t="n">
        <f aca="false">($E1545-$E1543)/2</f>
        <v>2.1</v>
      </c>
      <c r="R1544" s="0" t="n">
        <f aca="false">IF(E1544&lt;1,1,0)</f>
        <v>0</v>
      </c>
      <c r="S1544" s="0" t="n">
        <f aca="false">IF(R1544=1,"",E1544)</f>
        <v>63.2</v>
      </c>
      <c r="T1544" s="0" t="n">
        <f aca="false">E1544/3.6</f>
        <v>17.5555555555556</v>
      </c>
    </row>
    <row r="1545" customFormat="false" ht="15" hidden="false" customHeight="false" outlineLevel="0" collapsed="false">
      <c r="B1545" s="22" t="s">
        <v>53</v>
      </c>
      <c r="C1545" s="22" t="n">
        <v>1537</v>
      </c>
      <c r="D1545" s="22" t="n">
        <v>60</v>
      </c>
      <c r="E1545" s="23" t="n">
        <v>65.6</v>
      </c>
      <c r="F1545" s="10" t="n">
        <f aca="false">($E1546-$E1544)/2/3.6</f>
        <v>0.722222222222223</v>
      </c>
      <c r="G1545" s="10" t="n">
        <f aca="false">($E1546-$E1544)/2</f>
        <v>2.6</v>
      </c>
      <c r="R1545" s="0" t="n">
        <f aca="false">IF(E1545&lt;1,1,0)</f>
        <v>0</v>
      </c>
      <c r="S1545" s="0" t="n">
        <f aca="false">IF(R1545=1,"",E1545)</f>
        <v>65.6</v>
      </c>
      <c r="T1545" s="0" t="n">
        <f aca="false">E1545/3.6</f>
        <v>18.2222222222222</v>
      </c>
    </row>
    <row r="1546" customFormat="false" ht="15" hidden="false" customHeight="false" outlineLevel="0" collapsed="false">
      <c r="B1546" s="22" t="s">
        <v>53</v>
      </c>
      <c r="C1546" s="22" t="n">
        <v>1538</v>
      </c>
      <c r="D1546" s="22" t="n">
        <v>61</v>
      </c>
      <c r="E1546" s="23" t="n">
        <v>68.4</v>
      </c>
      <c r="F1546" s="10" t="n">
        <f aca="false">($E1547-$E1545)/2/3.6</f>
        <v>0.833333333333333</v>
      </c>
      <c r="G1546" s="10" t="n">
        <f aca="false">($E1547-$E1545)/2</f>
        <v>3</v>
      </c>
      <c r="R1546" s="0" t="n">
        <f aca="false">IF(E1546&lt;1,1,0)</f>
        <v>0</v>
      </c>
      <c r="S1546" s="0" t="n">
        <f aca="false">IF(R1546=1,"",E1546)</f>
        <v>68.4</v>
      </c>
      <c r="T1546" s="0" t="n">
        <f aca="false">E1546/3.6</f>
        <v>19</v>
      </c>
    </row>
    <row r="1547" customFormat="false" ht="15" hidden="false" customHeight="false" outlineLevel="0" collapsed="false">
      <c r="B1547" s="22" t="s">
        <v>53</v>
      </c>
      <c r="C1547" s="22" t="n">
        <v>1539</v>
      </c>
      <c r="D1547" s="22" t="n">
        <v>62</v>
      </c>
      <c r="E1547" s="23" t="n">
        <v>71.6</v>
      </c>
      <c r="F1547" s="10" t="n">
        <f aca="false">($E1548-$E1546)/2/3.6</f>
        <v>0.902777777777778</v>
      </c>
      <c r="G1547" s="10" t="n">
        <f aca="false">($E1548-$E1546)/2</f>
        <v>3.25</v>
      </c>
      <c r="R1547" s="0" t="n">
        <f aca="false">IF(E1547&lt;1,1,0)</f>
        <v>0</v>
      </c>
      <c r="S1547" s="0" t="n">
        <f aca="false">IF(R1547=1,"",E1547)</f>
        <v>71.6</v>
      </c>
      <c r="T1547" s="0" t="n">
        <f aca="false">E1547/3.6</f>
        <v>19.8888888888889</v>
      </c>
    </row>
    <row r="1548" customFormat="false" ht="15" hidden="false" customHeight="false" outlineLevel="0" collapsed="false">
      <c r="B1548" s="22" t="s">
        <v>53</v>
      </c>
      <c r="C1548" s="22" t="n">
        <v>1540</v>
      </c>
      <c r="D1548" s="22" t="n">
        <v>63</v>
      </c>
      <c r="E1548" s="23" t="n">
        <v>74.9</v>
      </c>
      <c r="F1548" s="10" t="n">
        <f aca="false">($E1549-$E1547)/2/3.6</f>
        <v>0.944444444444446</v>
      </c>
      <c r="G1548" s="10" t="n">
        <f aca="false">($E1549-$E1547)/2</f>
        <v>3.40000000000001</v>
      </c>
      <c r="R1548" s="0" t="n">
        <f aca="false">IF(E1548&lt;1,1,0)</f>
        <v>0</v>
      </c>
      <c r="S1548" s="0" t="n">
        <f aca="false">IF(R1548=1,"",E1548)</f>
        <v>74.9</v>
      </c>
      <c r="T1548" s="0" t="n">
        <f aca="false">E1548/3.6</f>
        <v>20.8055555555556</v>
      </c>
    </row>
    <row r="1549" customFormat="false" ht="15" hidden="false" customHeight="false" outlineLevel="0" collapsed="false">
      <c r="B1549" s="22" t="s">
        <v>53</v>
      </c>
      <c r="C1549" s="22" t="n">
        <v>1541</v>
      </c>
      <c r="D1549" s="22" t="n">
        <v>64</v>
      </c>
      <c r="E1549" s="23" t="n">
        <v>78.4</v>
      </c>
      <c r="F1549" s="10" t="n">
        <f aca="false">($E1550-$E1548)/2/3.6</f>
        <v>0.958333333333332</v>
      </c>
      <c r="G1549" s="10" t="n">
        <f aca="false">($E1550-$E1548)/2</f>
        <v>3.45</v>
      </c>
      <c r="R1549" s="0" t="n">
        <f aca="false">IF(E1549&lt;1,1,0)</f>
        <v>0</v>
      </c>
      <c r="S1549" s="0" t="n">
        <f aca="false">IF(R1549=1,"",E1549)</f>
        <v>78.4</v>
      </c>
      <c r="T1549" s="0" t="n">
        <f aca="false">E1549/3.6</f>
        <v>21.7777777777778</v>
      </c>
    </row>
    <row r="1550" customFormat="false" ht="15" hidden="false" customHeight="false" outlineLevel="0" collapsed="false">
      <c r="B1550" s="22" t="s">
        <v>53</v>
      </c>
      <c r="C1550" s="22" t="n">
        <v>1542</v>
      </c>
      <c r="D1550" s="22" t="n">
        <v>65</v>
      </c>
      <c r="E1550" s="23" t="n">
        <v>81.8</v>
      </c>
      <c r="F1550" s="10" t="n">
        <f aca="false">($E1551-$E1549)/2/3.6</f>
        <v>0.902777777777778</v>
      </c>
      <c r="G1550" s="10" t="n">
        <f aca="false">($E1551-$E1549)/2</f>
        <v>3.25</v>
      </c>
      <c r="R1550" s="0" t="n">
        <f aca="false">IF(E1550&lt;1,1,0)</f>
        <v>0</v>
      </c>
      <c r="S1550" s="0" t="n">
        <f aca="false">IF(R1550=1,"",E1550)</f>
        <v>81.8</v>
      </c>
      <c r="T1550" s="0" t="n">
        <f aca="false">E1550/3.6</f>
        <v>22.7222222222222</v>
      </c>
    </row>
    <row r="1551" customFormat="false" ht="15" hidden="false" customHeight="false" outlineLevel="0" collapsed="false">
      <c r="B1551" s="22" t="s">
        <v>53</v>
      </c>
      <c r="C1551" s="22" t="n">
        <v>1543</v>
      </c>
      <c r="D1551" s="22" t="n">
        <v>66</v>
      </c>
      <c r="E1551" s="23" t="n">
        <v>84.9</v>
      </c>
      <c r="F1551" s="10" t="n">
        <f aca="false">($E1552-$E1550)/2/3.6</f>
        <v>0.777777777777779</v>
      </c>
      <c r="G1551" s="10" t="n">
        <f aca="false">($E1552-$E1550)/2</f>
        <v>2.8</v>
      </c>
      <c r="R1551" s="0" t="n">
        <f aca="false">IF(E1551&lt;1,1,0)</f>
        <v>0</v>
      </c>
      <c r="S1551" s="0" t="n">
        <f aca="false">IF(R1551=1,"",E1551)</f>
        <v>84.9</v>
      </c>
      <c r="T1551" s="0" t="n">
        <f aca="false">E1551/3.6</f>
        <v>23.5833333333333</v>
      </c>
    </row>
    <row r="1552" customFormat="false" ht="15" hidden="false" customHeight="false" outlineLevel="0" collapsed="false">
      <c r="B1552" s="22" t="s">
        <v>53</v>
      </c>
      <c r="C1552" s="22" t="n">
        <v>1544</v>
      </c>
      <c r="D1552" s="22" t="n">
        <v>67</v>
      </c>
      <c r="E1552" s="23" t="n">
        <v>87.4</v>
      </c>
      <c r="F1552" s="10" t="n">
        <f aca="false">($E1553-$E1551)/2/3.6</f>
        <v>0.569444444444444</v>
      </c>
      <c r="G1552" s="10" t="n">
        <f aca="false">($E1553-$E1551)/2</f>
        <v>2.05</v>
      </c>
      <c r="R1552" s="0" t="n">
        <f aca="false">IF(E1552&lt;1,1,0)</f>
        <v>0</v>
      </c>
      <c r="S1552" s="0" t="n">
        <f aca="false">IF(R1552=1,"",E1552)</f>
        <v>87.4</v>
      </c>
      <c r="T1552" s="0" t="n">
        <f aca="false">E1552/3.6</f>
        <v>24.2777777777778</v>
      </c>
    </row>
    <row r="1553" customFormat="false" ht="15" hidden="false" customHeight="false" outlineLevel="0" collapsed="false">
      <c r="B1553" s="22" t="s">
        <v>53</v>
      </c>
      <c r="C1553" s="22" t="n">
        <v>1545</v>
      </c>
      <c r="D1553" s="22" t="n">
        <v>68</v>
      </c>
      <c r="E1553" s="23" t="n">
        <v>89</v>
      </c>
      <c r="F1553" s="10" t="n">
        <f aca="false">($E1554-$E1552)/2/3.6</f>
        <v>0.36111111111111</v>
      </c>
      <c r="G1553" s="10" t="n">
        <f aca="false">($E1554-$E1552)/2</f>
        <v>1.3</v>
      </c>
      <c r="R1553" s="0" t="n">
        <f aca="false">IF(E1553&lt;1,1,0)</f>
        <v>0</v>
      </c>
      <c r="S1553" s="0" t="n">
        <f aca="false">IF(R1553=1,"",E1553)</f>
        <v>89</v>
      </c>
      <c r="T1553" s="0" t="n">
        <f aca="false">E1553/3.6</f>
        <v>24.7222222222222</v>
      </c>
    </row>
    <row r="1554" customFormat="false" ht="15" hidden="false" customHeight="false" outlineLevel="0" collapsed="false">
      <c r="B1554" s="22" t="s">
        <v>53</v>
      </c>
      <c r="C1554" s="22" t="n">
        <v>1546</v>
      </c>
      <c r="D1554" s="22" t="n">
        <v>69</v>
      </c>
      <c r="E1554" s="23" t="n">
        <v>90</v>
      </c>
      <c r="F1554" s="10" t="n">
        <f aca="false">($E1555-$E1553)/2/3.6</f>
        <v>0.222222222222221</v>
      </c>
      <c r="G1554" s="10" t="n">
        <f aca="false">($E1555-$E1553)/2</f>
        <v>0.799999999999997</v>
      </c>
      <c r="R1554" s="0" t="n">
        <f aca="false">IF(E1554&lt;1,1,0)</f>
        <v>0</v>
      </c>
      <c r="S1554" s="0" t="n">
        <f aca="false">IF(R1554=1,"",E1554)</f>
        <v>90</v>
      </c>
      <c r="T1554" s="0" t="n">
        <f aca="false">E1554/3.6</f>
        <v>25</v>
      </c>
    </row>
    <row r="1555" customFormat="false" ht="15" hidden="false" customHeight="false" outlineLevel="0" collapsed="false">
      <c r="B1555" s="22" t="s">
        <v>53</v>
      </c>
      <c r="C1555" s="22" t="n">
        <v>1547</v>
      </c>
      <c r="D1555" s="22" t="n">
        <v>70</v>
      </c>
      <c r="E1555" s="23" t="n">
        <v>90.6</v>
      </c>
      <c r="F1555" s="10" t="n">
        <f aca="false">($E1556-$E1554)/2/3.6</f>
        <v>0.138888888888889</v>
      </c>
      <c r="G1555" s="10" t="n">
        <f aca="false">($E1556-$E1554)/2</f>
        <v>0.5</v>
      </c>
      <c r="R1555" s="0" t="n">
        <f aca="false">IF(E1555&lt;1,1,0)</f>
        <v>0</v>
      </c>
      <c r="S1555" s="0" t="n">
        <f aca="false">IF(R1555=1,"",E1555)</f>
        <v>90.6</v>
      </c>
      <c r="T1555" s="0" t="n">
        <f aca="false">E1555/3.6</f>
        <v>25.1666666666667</v>
      </c>
    </row>
    <row r="1556" customFormat="false" ht="15" hidden="false" customHeight="false" outlineLevel="0" collapsed="false">
      <c r="B1556" s="22" t="s">
        <v>53</v>
      </c>
      <c r="C1556" s="22" t="n">
        <v>1548</v>
      </c>
      <c r="D1556" s="22" t="n">
        <v>71</v>
      </c>
      <c r="E1556" s="23" t="n">
        <v>91</v>
      </c>
      <c r="F1556" s="10" t="n">
        <f aca="false">($E1557-$E1555)/2/3.6</f>
        <v>0.125000000000001</v>
      </c>
      <c r="G1556" s="10" t="n">
        <f aca="false">($E1557-$E1555)/2</f>
        <v>0.450000000000003</v>
      </c>
      <c r="R1556" s="0" t="n">
        <f aca="false">IF(E1556&lt;1,1,0)</f>
        <v>0</v>
      </c>
      <c r="S1556" s="0" t="n">
        <f aca="false">IF(R1556=1,"",E1556)</f>
        <v>91</v>
      </c>
      <c r="T1556" s="0" t="n">
        <f aca="false">E1556/3.6</f>
        <v>25.2777777777778</v>
      </c>
    </row>
    <row r="1557" customFormat="false" ht="15" hidden="false" customHeight="false" outlineLevel="0" collapsed="false">
      <c r="B1557" s="22" t="s">
        <v>53</v>
      </c>
      <c r="C1557" s="22" t="n">
        <v>1549</v>
      </c>
      <c r="D1557" s="22" t="n">
        <v>72</v>
      </c>
      <c r="E1557" s="23" t="n">
        <v>91.5</v>
      </c>
      <c r="F1557" s="10" t="n">
        <f aca="false">($E1558-$E1556)/2/3.6</f>
        <v>0.138888888888889</v>
      </c>
      <c r="G1557" s="10" t="n">
        <f aca="false">($E1558-$E1556)/2</f>
        <v>0.5</v>
      </c>
      <c r="R1557" s="0" t="n">
        <f aca="false">IF(E1557&lt;1,1,0)</f>
        <v>0</v>
      </c>
      <c r="S1557" s="0" t="n">
        <f aca="false">IF(R1557=1,"",E1557)</f>
        <v>91.5</v>
      </c>
      <c r="T1557" s="0" t="n">
        <f aca="false">E1557/3.6</f>
        <v>25.4166666666667</v>
      </c>
    </row>
    <row r="1558" customFormat="false" ht="15" hidden="false" customHeight="false" outlineLevel="0" collapsed="false">
      <c r="B1558" s="22" t="s">
        <v>53</v>
      </c>
      <c r="C1558" s="22" t="n">
        <v>1550</v>
      </c>
      <c r="D1558" s="22" t="n">
        <v>73</v>
      </c>
      <c r="E1558" s="23" t="n">
        <v>92</v>
      </c>
      <c r="F1558" s="10" t="n">
        <f aca="false">($E1559-$E1557)/2/3.6</f>
        <v>0.166666666666667</v>
      </c>
      <c r="G1558" s="10" t="n">
        <f aca="false">($E1559-$E1557)/2</f>
        <v>0.600000000000001</v>
      </c>
      <c r="R1558" s="0" t="n">
        <f aca="false">IF(E1558&lt;1,1,0)</f>
        <v>0</v>
      </c>
      <c r="S1558" s="0" t="n">
        <f aca="false">IF(R1558=1,"",E1558)</f>
        <v>92</v>
      </c>
      <c r="T1558" s="0" t="n">
        <f aca="false">E1558/3.6</f>
        <v>25.5555555555556</v>
      </c>
    </row>
    <row r="1559" customFormat="false" ht="15" hidden="false" customHeight="false" outlineLevel="0" collapsed="false">
      <c r="B1559" s="22" t="s">
        <v>53</v>
      </c>
      <c r="C1559" s="22" t="n">
        <v>1551</v>
      </c>
      <c r="D1559" s="22" t="n">
        <v>74</v>
      </c>
      <c r="E1559" s="23" t="n">
        <v>92.7</v>
      </c>
      <c r="F1559" s="10" t="n">
        <f aca="false">($E1560-$E1558)/2/3.6</f>
        <v>0.194444444444445</v>
      </c>
      <c r="G1559" s="10" t="n">
        <f aca="false">($E1560-$E1558)/2</f>
        <v>0.700000000000003</v>
      </c>
      <c r="R1559" s="0" t="n">
        <f aca="false">IF(E1559&lt;1,1,0)</f>
        <v>0</v>
      </c>
      <c r="S1559" s="0" t="n">
        <f aca="false">IF(R1559=1,"",E1559)</f>
        <v>92.7</v>
      </c>
      <c r="T1559" s="0" t="n">
        <f aca="false">E1559/3.6</f>
        <v>25.75</v>
      </c>
    </row>
    <row r="1560" customFormat="false" ht="15" hidden="false" customHeight="false" outlineLevel="0" collapsed="false">
      <c r="B1560" s="22" t="s">
        <v>53</v>
      </c>
      <c r="C1560" s="22" t="n">
        <v>1552</v>
      </c>
      <c r="D1560" s="22" t="n">
        <v>75</v>
      </c>
      <c r="E1560" s="23" t="n">
        <v>93.4</v>
      </c>
      <c r="F1560" s="10" t="n">
        <f aca="false">($E1561-$E1559)/2/3.6</f>
        <v>0.208333333333333</v>
      </c>
      <c r="G1560" s="10" t="n">
        <f aca="false">($E1561-$E1559)/2</f>
        <v>0.75</v>
      </c>
      <c r="R1560" s="0" t="n">
        <f aca="false">IF(E1560&lt;1,1,0)</f>
        <v>0</v>
      </c>
      <c r="S1560" s="0" t="n">
        <f aca="false">IF(R1560=1,"",E1560)</f>
        <v>93.4</v>
      </c>
      <c r="T1560" s="0" t="n">
        <f aca="false">E1560/3.6</f>
        <v>25.9444444444444</v>
      </c>
    </row>
    <row r="1561" customFormat="false" ht="15" hidden="false" customHeight="false" outlineLevel="0" collapsed="false">
      <c r="B1561" s="22" t="s">
        <v>53</v>
      </c>
      <c r="C1561" s="22" t="n">
        <v>1553</v>
      </c>
      <c r="D1561" s="22" t="n">
        <v>76</v>
      </c>
      <c r="E1561" s="23" t="n">
        <v>94.2</v>
      </c>
      <c r="F1561" s="10" t="n">
        <f aca="false">($E1562-$E1560)/2/3.6</f>
        <v>0.208333333333333</v>
      </c>
      <c r="G1561" s="10" t="n">
        <f aca="false">($E1562-$E1560)/2</f>
        <v>0.75</v>
      </c>
      <c r="R1561" s="0" t="n">
        <f aca="false">IF(E1561&lt;1,1,0)</f>
        <v>0</v>
      </c>
      <c r="S1561" s="0" t="n">
        <f aca="false">IF(R1561=1,"",E1561)</f>
        <v>94.2</v>
      </c>
      <c r="T1561" s="0" t="n">
        <f aca="false">E1561/3.6</f>
        <v>26.1666666666667</v>
      </c>
    </row>
    <row r="1562" customFormat="false" ht="15" hidden="false" customHeight="false" outlineLevel="0" collapsed="false">
      <c r="B1562" s="22" t="s">
        <v>53</v>
      </c>
      <c r="C1562" s="22" t="n">
        <v>1554</v>
      </c>
      <c r="D1562" s="22" t="n">
        <v>77</v>
      </c>
      <c r="E1562" s="23" t="n">
        <v>94.9</v>
      </c>
      <c r="F1562" s="10" t="n">
        <f aca="false">($E1563-$E1561)/2/3.6</f>
        <v>0.208333333333333</v>
      </c>
      <c r="G1562" s="10" t="n">
        <f aca="false">($E1563-$E1561)/2</f>
        <v>0.75</v>
      </c>
      <c r="R1562" s="0" t="n">
        <f aca="false">IF(E1562&lt;1,1,0)</f>
        <v>0</v>
      </c>
      <c r="S1562" s="0" t="n">
        <f aca="false">IF(R1562=1,"",E1562)</f>
        <v>94.9</v>
      </c>
      <c r="T1562" s="0" t="n">
        <f aca="false">E1562/3.6</f>
        <v>26.3611111111111</v>
      </c>
    </row>
    <row r="1563" customFormat="false" ht="15" hidden="false" customHeight="false" outlineLevel="0" collapsed="false">
      <c r="B1563" s="22" t="s">
        <v>53</v>
      </c>
      <c r="C1563" s="22" t="n">
        <v>1555</v>
      </c>
      <c r="D1563" s="22" t="n">
        <v>78</v>
      </c>
      <c r="E1563" s="23" t="n">
        <v>95.7</v>
      </c>
      <c r="F1563" s="10" t="n">
        <f aca="false">($E1564-$E1562)/2/3.6</f>
        <v>0.23611111111111</v>
      </c>
      <c r="G1563" s="10" t="n">
        <f aca="false">($E1564-$E1562)/2</f>
        <v>0.849999999999994</v>
      </c>
      <c r="R1563" s="0" t="n">
        <f aca="false">IF(E1563&lt;1,1,0)</f>
        <v>0</v>
      </c>
      <c r="S1563" s="0" t="n">
        <f aca="false">IF(R1563=1,"",E1563)</f>
        <v>95.7</v>
      </c>
      <c r="T1563" s="0" t="n">
        <f aca="false">E1563/3.6</f>
        <v>26.5833333333333</v>
      </c>
    </row>
    <row r="1564" customFormat="false" ht="15" hidden="false" customHeight="false" outlineLevel="0" collapsed="false">
      <c r="B1564" s="22" t="s">
        <v>53</v>
      </c>
      <c r="C1564" s="22" t="n">
        <v>1556</v>
      </c>
      <c r="D1564" s="22" t="n">
        <v>79</v>
      </c>
      <c r="E1564" s="23" t="n">
        <v>96.6</v>
      </c>
      <c r="F1564" s="10" t="n">
        <f aca="false">($E1565-$E1563)/2/3.6</f>
        <v>0.277777777777778</v>
      </c>
      <c r="G1564" s="10" t="n">
        <f aca="false">($E1565-$E1563)/2</f>
        <v>1</v>
      </c>
      <c r="R1564" s="0" t="n">
        <f aca="false">IF(E1564&lt;1,1,0)</f>
        <v>0</v>
      </c>
      <c r="S1564" s="0" t="n">
        <f aca="false">IF(R1564=1,"",E1564)</f>
        <v>96.6</v>
      </c>
      <c r="T1564" s="0" t="n">
        <f aca="false">E1564/3.6</f>
        <v>26.8333333333333</v>
      </c>
    </row>
    <row r="1565" customFormat="false" ht="15" hidden="false" customHeight="false" outlineLevel="0" collapsed="false">
      <c r="B1565" s="22" t="s">
        <v>53</v>
      </c>
      <c r="C1565" s="22" t="n">
        <v>1557</v>
      </c>
      <c r="D1565" s="22" t="n">
        <v>80</v>
      </c>
      <c r="E1565" s="23" t="n">
        <v>97.7</v>
      </c>
      <c r="F1565" s="10" t="n">
        <f aca="false">($E1566-$E1564)/2/3.6</f>
        <v>0.319444444444446</v>
      </c>
      <c r="G1565" s="10" t="n">
        <f aca="false">($E1566-$E1564)/2</f>
        <v>1.15000000000001</v>
      </c>
      <c r="R1565" s="0" t="n">
        <f aca="false">IF(E1565&lt;1,1,0)</f>
        <v>0</v>
      </c>
      <c r="S1565" s="0" t="n">
        <f aca="false">IF(R1565=1,"",E1565)</f>
        <v>97.7</v>
      </c>
      <c r="T1565" s="0" t="n">
        <f aca="false">E1565/3.6</f>
        <v>27.1388888888889</v>
      </c>
    </row>
    <row r="1566" customFormat="false" ht="15" hidden="false" customHeight="false" outlineLevel="0" collapsed="false">
      <c r="B1566" s="22" t="s">
        <v>53</v>
      </c>
      <c r="C1566" s="22" t="n">
        <v>1558</v>
      </c>
      <c r="D1566" s="22" t="n">
        <v>81</v>
      </c>
      <c r="E1566" s="23" t="n">
        <v>98.9</v>
      </c>
      <c r="F1566" s="10" t="n">
        <f aca="false">($E1567-$E1565)/2/3.6</f>
        <v>0.375</v>
      </c>
      <c r="G1566" s="10" t="n">
        <f aca="false">($E1567-$E1565)/2</f>
        <v>1.35</v>
      </c>
      <c r="R1566" s="0" t="n">
        <f aca="false">IF(E1566&lt;1,1,0)</f>
        <v>0</v>
      </c>
      <c r="S1566" s="0" t="n">
        <f aca="false">IF(R1566=1,"",E1566)</f>
        <v>98.9</v>
      </c>
      <c r="T1566" s="0" t="n">
        <f aca="false">E1566/3.6</f>
        <v>27.4722222222222</v>
      </c>
    </row>
    <row r="1567" customFormat="false" ht="15" hidden="false" customHeight="false" outlineLevel="0" collapsed="false">
      <c r="B1567" s="22" t="s">
        <v>53</v>
      </c>
      <c r="C1567" s="22" t="n">
        <v>1559</v>
      </c>
      <c r="D1567" s="22" t="n">
        <v>82</v>
      </c>
      <c r="E1567" s="23" t="n">
        <v>100.4</v>
      </c>
      <c r="F1567" s="10" t="n">
        <f aca="false">($E1568-$E1566)/2/3.6</f>
        <v>0.430555555555555</v>
      </c>
      <c r="G1567" s="10" t="n">
        <f aca="false">($E1568-$E1566)/2</f>
        <v>1.55</v>
      </c>
      <c r="R1567" s="0" t="n">
        <f aca="false">IF(E1567&lt;1,1,0)</f>
        <v>0</v>
      </c>
      <c r="S1567" s="0" t="n">
        <f aca="false">IF(R1567=1,"",E1567)</f>
        <v>100.4</v>
      </c>
      <c r="T1567" s="0" t="n">
        <f aca="false">E1567/3.6</f>
        <v>27.8888888888889</v>
      </c>
    </row>
    <row r="1568" customFormat="false" ht="15" hidden="false" customHeight="false" outlineLevel="0" collapsed="false">
      <c r="B1568" s="22" t="s">
        <v>53</v>
      </c>
      <c r="C1568" s="22" t="n">
        <v>1560</v>
      </c>
      <c r="D1568" s="22" t="n">
        <v>83</v>
      </c>
      <c r="E1568" s="23" t="n">
        <v>102</v>
      </c>
      <c r="F1568" s="10" t="n">
        <f aca="false">($E1569-$E1567)/2/3.6</f>
        <v>0.444444444444443</v>
      </c>
      <c r="G1568" s="10" t="n">
        <f aca="false">($E1569-$E1567)/2</f>
        <v>1.59999999999999</v>
      </c>
      <c r="R1568" s="0" t="n">
        <f aca="false">IF(E1568&lt;1,1,0)</f>
        <v>0</v>
      </c>
      <c r="S1568" s="0" t="n">
        <f aca="false">IF(R1568=1,"",E1568)</f>
        <v>102</v>
      </c>
      <c r="T1568" s="0" t="n">
        <f aca="false">E1568/3.6</f>
        <v>28.3333333333333</v>
      </c>
    </row>
    <row r="1569" customFormat="false" ht="15" hidden="false" customHeight="false" outlineLevel="0" collapsed="false">
      <c r="B1569" s="22" t="s">
        <v>53</v>
      </c>
      <c r="C1569" s="22" t="n">
        <v>1561</v>
      </c>
      <c r="D1569" s="22" t="n">
        <v>84</v>
      </c>
      <c r="E1569" s="23" t="n">
        <v>103.6</v>
      </c>
      <c r="F1569" s="10" t="n">
        <f aca="false">($E1570-$E1568)/2/3.6</f>
        <v>0.444444444444445</v>
      </c>
      <c r="G1569" s="10" t="n">
        <f aca="false">($E1570-$E1568)/2</f>
        <v>1.6</v>
      </c>
      <c r="R1569" s="0" t="n">
        <f aca="false">IF(E1569&lt;1,1,0)</f>
        <v>0</v>
      </c>
      <c r="S1569" s="0" t="n">
        <f aca="false">IF(R1569=1,"",E1569)</f>
        <v>103.6</v>
      </c>
      <c r="T1569" s="0" t="n">
        <f aca="false">E1569/3.6</f>
        <v>28.7777777777778</v>
      </c>
    </row>
    <row r="1570" customFormat="false" ht="15" hidden="false" customHeight="false" outlineLevel="0" collapsed="false">
      <c r="B1570" s="22" t="s">
        <v>53</v>
      </c>
      <c r="C1570" s="22" t="n">
        <v>1562</v>
      </c>
      <c r="D1570" s="22" t="n">
        <v>85</v>
      </c>
      <c r="E1570" s="23" t="n">
        <v>105.2</v>
      </c>
      <c r="F1570" s="10" t="n">
        <f aca="false">($E1571-$E1569)/2/3.6</f>
        <v>0.444444444444445</v>
      </c>
      <c r="G1570" s="10" t="n">
        <f aca="false">($E1571-$E1569)/2</f>
        <v>1.6</v>
      </c>
      <c r="R1570" s="0" t="n">
        <f aca="false">IF(E1570&lt;1,1,0)</f>
        <v>0</v>
      </c>
      <c r="S1570" s="0" t="n">
        <f aca="false">IF(R1570=1,"",E1570)</f>
        <v>105.2</v>
      </c>
      <c r="T1570" s="0" t="n">
        <f aca="false">E1570/3.6</f>
        <v>29.2222222222222</v>
      </c>
    </row>
    <row r="1571" customFormat="false" ht="15" hidden="false" customHeight="false" outlineLevel="0" collapsed="false">
      <c r="B1571" s="22" t="s">
        <v>53</v>
      </c>
      <c r="C1571" s="22" t="n">
        <v>1563</v>
      </c>
      <c r="D1571" s="22" t="n">
        <v>86</v>
      </c>
      <c r="E1571" s="23" t="n">
        <v>106.8</v>
      </c>
      <c r="F1571" s="10" t="n">
        <f aca="false">($E1572-$E1570)/2/3.6</f>
        <v>0.458333333333333</v>
      </c>
      <c r="G1571" s="10" t="n">
        <f aca="false">($E1572-$E1570)/2</f>
        <v>1.65</v>
      </c>
      <c r="R1571" s="0" t="n">
        <f aca="false">IF(E1571&lt;1,1,0)</f>
        <v>0</v>
      </c>
      <c r="S1571" s="0" t="n">
        <f aca="false">IF(R1571=1,"",E1571)</f>
        <v>106.8</v>
      </c>
      <c r="T1571" s="0" t="n">
        <f aca="false">E1571/3.6</f>
        <v>29.6666666666667</v>
      </c>
    </row>
    <row r="1572" customFormat="false" ht="15" hidden="false" customHeight="false" outlineLevel="0" collapsed="false">
      <c r="B1572" s="22" t="s">
        <v>53</v>
      </c>
      <c r="C1572" s="22" t="n">
        <v>1564</v>
      </c>
      <c r="D1572" s="22" t="n">
        <v>87</v>
      </c>
      <c r="E1572" s="23" t="n">
        <v>108.5</v>
      </c>
      <c r="F1572" s="10" t="n">
        <f aca="false">($E1573-$E1571)/2/3.6</f>
        <v>0.472222222222223</v>
      </c>
      <c r="G1572" s="10" t="n">
        <f aca="false">($E1573-$E1571)/2</f>
        <v>1.7</v>
      </c>
      <c r="R1572" s="0" t="n">
        <f aca="false">IF(E1572&lt;1,1,0)</f>
        <v>0</v>
      </c>
      <c r="S1572" s="0" t="n">
        <f aca="false">IF(R1572=1,"",E1572)</f>
        <v>108.5</v>
      </c>
      <c r="T1572" s="0" t="n">
        <f aca="false">E1572/3.6</f>
        <v>30.1388888888889</v>
      </c>
    </row>
    <row r="1573" customFormat="false" ht="15" hidden="false" customHeight="false" outlineLevel="0" collapsed="false">
      <c r="B1573" s="22" t="s">
        <v>53</v>
      </c>
      <c r="C1573" s="22" t="n">
        <v>1565</v>
      </c>
      <c r="D1573" s="22" t="n">
        <v>88</v>
      </c>
      <c r="E1573" s="23" t="n">
        <v>110.2</v>
      </c>
      <c r="F1573" s="10" t="n">
        <f aca="false">($E1574-$E1572)/2/3.6</f>
        <v>0.472222222222223</v>
      </c>
      <c r="G1573" s="10" t="n">
        <f aca="false">($E1574-$E1572)/2</f>
        <v>1.7</v>
      </c>
      <c r="R1573" s="0" t="n">
        <f aca="false">IF(E1573&lt;1,1,0)</f>
        <v>0</v>
      </c>
      <c r="S1573" s="0" t="n">
        <f aca="false">IF(R1573=1,"",E1573)</f>
        <v>110.2</v>
      </c>
      <c r="T1573" s="0" t="n">
        <f aca="false">E1573/3.6</f>
        <v>30.6111111111111</v>
      </c>
    </row>
    <row r="1574" customFormat="false" ht="15" hidden="false" customHeight="false" outlineLevel="0" collapsed="false">
      <c r="B1574" s="22" t="s">
        <v>53</v>
      </c>
      <c r="C1574" s="22" t="n">
        <v>1566</v>
      </c>
      <c r="D1574" s="22" t="n">
        <v>89</v>
      </c>
      <c r="E1574" s="23" t="n">
        <v>111.9</v>
      </c>
      <c r="F1574" s="10" t="n">
        <f aca="false">($E1575-$E1573)/2/3.6</f>
        <v>0.486111111111111</v>
      </c>
      <c r="G1574" s="10" t="n">
        <f aca="false">($E1575-$E1573)/2</f>
        <v>1.75</v>
      </c>
      <c r="R1574" s="0" t="n">
        <f aca="false">IF(E1574&lt;1,1,0)</f>
        <v>0</v>
      </c>
      <c r="S1574" s="0" t="n">
        <f aca="false">IF(R1574=1,"",E1574)</f>
        <v>111.9</v>
      </c>
      <c r="T1574" s="0" t="n">
        <f aca="false">E1574/3.6</f>
        <v>31.0833333333333</v>
      </c>
    </row>
    <row r="1575" customFormat="false" ht="15" hidden="false" customHeight="false" outlineLevel="0" collapsed="false">
      <c r="B1575" s="22" t="s">
        <v>53</v>
      </c>
      <c r="C1575" s="22" t="n">
        <v>1567</v>
      </c>
      <c r="D1575" s="22" t="n">
        <v>90</v>
      </c>
      <c r="E1575" s="23" t="n">
        <v>113.7</v>
      </c>
      <c r="F1575" s="10" t="n">
        <f aca="false">($E1576-$E1574)/2/3.6</f>
        <v>0.472222222222221</v>
      </c>
      <c r="G1575" s="10" t="n">
        <f aca="false">($E1576-$E1574)/2</f>
        <v>1.7</v>
      </c>
      <c r="R1575" s="0" t="n">
        <f aca="false">IF(E1575&lt;1,1,0)</f>
        <v>0</v>
      </c>
      <c r="S1575" s="0" t="n">
        <f aca="false">IF(R1575=1,"",E1575)</f>
        <v>113.7</v>
      </c>
      <c r="T1575" s="0" t="n">
        <f aca="false">E1575/3.6</f>
        <v>31.5833333333333</v>
      </c>
    </row>
    <row r="1576" customFormat="false" ht="15" hidden="false" customHeight="false" outlineLevel="0" collapsed="false">
      <c r="B1576" s="22" t="s">
        <v>53</v>
      </c>
      <c r="C1576" s="22" t="n">
        <v>1568</v>
      </c>
      <c r="D1576" s="22" t="n">
        <v>91</v>
      </c>
      <c r="E1576" s="23" t="n">
        <v>115.3</v>
      </c>
      <c r="F1576" s="10" t="n">
        <f aca="false">($E1577-$E1575)/2/3.6</f>
        <v>0.430555555555555</v>
      </c>
      <c r="G1576" s="10" t="n">
        <f aca="false">($E1577-$E1575)/2</f>
        <v>1.55</v>
      </c>
      <c r="R1576" s="0" t="n">
        <f aca="false">IF(E1576&lt;1,1,0)</f>
        <v>0</v>
      </c>
      <c r="S1576" s="0" t="n">
        <f aca="false">IF(R1576=1,"",E1576)</f>
        <v>115.3</v>
      </c>
      <c r="T1576" s="0" t="n">
        <f aca="false">E1576/3.6</f>
        <v>32.0277777777778</v>
      </c>
    </row>
    <row r="1577" customFormat="false" ht="15" hidden="false" customHeight="false" outlineLevel="0" collapsed="false">
      <c r="B1577" s="22" t="s">
        <v>53</v>
      </c>
      <c r="C1577" s="22" t="n">
        <v>1569</v>
      </c>
      <c r="D1577" s="22" t="n">
        <v>92</v>
      </c>
      <c r="E1577" s="23" t="n">
        <v>116.8</v>
      </c>
      <c r="F1577" s="10" t="n">
        <f aca="false">($E1578-$E1576)/2/3.6</f>
        <v>0.402777777777779</v>
      </c>
      <c r="G1577" s="10" t="n">
        <f aca="false">($E1578-$E1576)/2</f>
        <v>1.45</v>
      </c>
      <c r="R1577" s="0" t="n">
        <f aca="false">IF(E1577&lt;1,1,0)</f>
        <v>0</v>
      </c>
      <c r="S1577" s="0" t="n">
        <f aca="false">IF(R1577=1,"",E1577)</f>
        <v>116.8</v>
      </c>
      <c r="T1577" s="0" t="n">
        <f aca="false">E1577/3.6</f>
        <v>32.4444444444444</v>
      </c>
    </row>
    <row r="1578" customFormat="false" ht="15" hidden="false" customHeight="false" outlineLevel="0" collapsed="false">
      <c r="B1578" s="22" t="s">
        <v>53</v>
      </c>
      <c r="C1578" s="22" t="n">
        <v>1570</v>
      </c>
      <c r="D1578" s="22" t="n">
        <v>93</v>
      </c>
      <c r="E1578" s="23" t="n">
        <v>118.2</v>
      </c>
      <c r="F1578" s="10" t="n">
        <f aca="false">($E1579-$E1577)/2/3.6</f>
        <v>0.375</v>
      </c>
      <c r="G1578" s="10" t="n">
        <f aca="false">($E1579-$E1577)/2</f>
        <v>1.35</v>
      </c>
      <c r="R1578" s="0" t="n">
        <f aca="false">IF(E1578&lt;1,1,0)</f>
        <v>0</v>
      </c>
      <c r="S1578" s="0" t="n">
        <f aca="false">IF(R1578=1,"",E1578)</f>
        <v>118.2</v>
      </c>
      <c r="T1578" s="0" t="n">
        <f aca="false">E1578/3.6</f>
        <v>32.8333333333333</v>
      </c>
    </row>
    <row r="1579" customFormat="false" ht="15" hidden="false" customHeight="false" outlineLevel="0" collapsed="false">
      <c r="B1579" s="22" t="s">
        <v>53</v>
      </c>
      <c r="C1579" s="22" t="n">
        <v>1571</v>
      </c>
      <c r="D1579" s="22" t="n">
        <v>94</v>
      </c>
      <c r="E1579" s="23" t="n">
        <v>119.5</v>
      </c>
      <c r="F1579" s="10" t="n">
        <f aca="false">($E1580-$E1578)/2/3.6</f>
        <v>0.347222222222222</v>
      </c>
      <c r="G1579" s="10" t="n">
        <f aca="false">($E1580-$E1578)/2</f>
        <v>1.25</v>
      </c>
      <c r="R1579" s="0" t="n">
        <f aca="false">IF(E1579&lt;1,1,0)</f>
        <v>0</v>
      </c>
      <c r="S1579" s="0" t="n">
        <f aca="false">IF(R1579=1,"",E1579)</f>
        <v>119.5</v>
      </c>
      <c r="T1579" s="0" t="n">
        <f aca="false">E1579/3.6</f>
        <v>33.1944444444444</v>
      </c>
    </row>
    <row r="1580" customFormat="false" ht="15" hidden="false" customHeight="false" outlineLevel="0" collapsed="false">
      <c r="B1580" s="22" t="s">
        <v>53</v>
      </c>
      <c r="C1580" s="22" t="n">
        <v>1572</v>
      </c>
      <c r="D1580" s="22" t="n">
        <v>95</v>
      </c>
      <c r="E1580" s="23" t="n">
        <v>120.7</v>
      </c>
      <c r="F1580" s="10" t="n">
        <f aca="false">($E1581-$E1579)/2/3.6</f>
        <v>0.319444444444444</v>
      </c>
      <c r="G1580" s="10" t="n">
        <f aca="false">($E1581-$E1579)/2</f>
        <v>1.15</v>
      </c>
      <c r="R1580" s="0" t="n">
        <f aca="false">IF(E1580&lt;1,1,0)</f>
        <v>0</v>
      </c>
      <c r="S1580" s="0" t="n">
        <f aca="false">IF(R1580=1,"",E1580)</f>
        <v>120.7</v>
      </c>
      <c r="T1580" s="0" t="n">
        <f aca="false">E1580/3.6</f>
        <v>33.5277777777778</v>
      </c>
    </row>
    <row r="1581" customFormat="false" ht="15" hidden="false" customHeight="false" outlineLevel="0" collapsed="false">
      <c r="B1581" s="22" t="s">
        <v>53</v>
      </c>
      <c r="C1581" s="22" t="n">
        <v>1573</v>
      </c>
      <c r="D1581" s="22" t="n">
        <v>96</v>
      </c>
      <c r="E1581" s="23" t="n">
        <v>121.8</v>
      </c>
      <c r="F1581" s="10" t="n">
        <f aca="false">($E1582-$E1580)/2/3.6</f>
        <v>0.263888888888888</v>
      </c>
      <c r="G1581" s="10" t="n">
        <f aca="false">($E1582-$E1580)/2</f>
        <v>0.949999999999996</v>
      </c>
      <c r="R1581" s="0" t="n">
        <f aca="false">IF(E1581&lt;1,1,0)</f>
        <v>0</v>
      </c>
      <c r="S1581" s="0" t="n">
        <f aca="false">IF(R1581=1,"",E1581)</f>
        <v>121.8</v>
      </c>
      <c r="T1581" s="0" t="n">
        <f aca="false">E1581/3.6</f>
        <v>33.8333333333333</v>
      </c>
    </row>
    <row r="1582" customFormat="false" ht="15" hidden="false" customHeight="false" outlineLevel="0" collapsed="false">
      <c r="B1582" s="22" t="s">
        <v>53</v>
      </c>
      <c r="C1582" s="22" t="n">
        <v>1574</v>
      </c>
      <c r="D1582" s="22" t="n">
        <v>97</v>
      </c>
      <c r="E1582" s="23" t="n">
        <v>122.6</v>
      </c>
      <c r="F1582" s="10" t="n">
        <f aca="false">($E1583-$E1581)/2/3.6</f>
        <v>0.194444444444445</v>
      </c>
      <c r="G1582" s="10" t="n">
        <f aca="false">($E1583-$E1581)/2</f>
        <v>0.700000000000003</v>
      </c>
      <c r="R1582" s="0" t="n">
        <f aca="false">IF(E1582&lt;1,1,0)</f>
        <v>0</v>
      </c>
      <c r="S1582" s="0" t="n">
        <f aca="false">IF(R1582=1,"",E1582)</f>
        <v>122.6</v>
      </c>
      <c r="T1582" s="0" t="n">
        <f aca="false">E1582/3.6</f>
        <v>34.0555555555556</v>
      </c>
    </row>
    <row r="1583" customFormat="false" ht="15" hidden="false" customHeight="false" outlineLevel="0" collapsed="false">
      <c r="B1583" s="22" t="s">
        <v>53</v>
      </c>
      <c r="C1583" s="22" t="n">
        <v>1575</v>
      </c>
      <c r="D1583" s="22" t="n">
        <v>98</v>
      </c>
      <c r="E1583" s="23" t="n">
        <v>123.2</v>
      </c>
      <c r="F1583" s="10" t="n">
        <f aca="false">($E1584-$E1582)/2/3.6</f>
        <v>0.138888888888889</v>
      </c>
      <c r="G1583" s="10" t="n">
        <f aca="false">($E1584-$E1582)/2</f>
        <v>0.5</v>
      </c>
      <c r="R1583" s="0" t="n">
        <f aca="false">IF(E1583&lt;1,1,0)</f>
        <v>0</v>
      </c>
      <c r="S1583" s="0" t="n">
        <f aca="false">IF(R1583=1,"",E1583)</f>
        <v>123.2</v>
      </c>
      <c r="T1583" s="0" t="n">
        <f aca="false">E1583/3.6</f>
        <v>34.2222222222222</v>
      </c>
    </row>
    <row r="1584" customFormat="false" ht="15" hidden="false" customHeight="false" outlineLevel="0" collapsed="false">
      <c r="B1584" s="22" t="s">
        <v>53</v>
      </c>
      <c r="C1584" s="22" t="n">
        <v>1576</v>
      </c>
      <c r="D1584" s="22" t="n">
        <v>99</v>
      </c>
      <c r="E1584" s="23" t="n">
        <v>123.6</v>
      </c>
      <c r="F1584" s="10" t="n">
        <f aca="false">($E1585-$E1583)/2/3.6</f>
        <v>0.0694444444444445</v>
      </c>
      <c r="G1584" s="10" t="n">
        <f aca="false">($E1585-$E1583)/2</f>
        <v>0.25</v>
      </c>
      <c r="R1584" s="0" t="n">
        <f aca="false">IF(E1584&lt;1,1,0)</f>
        <v>0</v>
      </c>
      <c r="S1584" s="0" t="n">
        <f aca="false">IF(R1584=1,"",E1584)</f>
        <v>123.6</v>
      </c>
      <c r="T1584" s="0" t="n">
        <f aca="false">E1584/3.6</f>
        <v>34.3333333333333</v>
      </c>
    </row>
    <row r="1585" customFormat="false" ht="15" hidden="false" customHeight="false" outlineLevel="0" collapsed="false">
      <c r="B1585" s="22" t="s">
        <v>53</v>
      </c>
      <c r="C1585" s="22" t="n">
        <v>1577</v>
      </c>
      <c r="D1585" s="22" t="n">
        <v>100</v>
      </c>
      <c r="E1585" s="23" t="n">
        <v>123.7</v>
      </c>
      <c r="F1585" s="10" t="n">
        <f aca="false">($E1586-$E1584)/2/3.6</f>
        <v>0</v>
      </c>
      <c r="G1585" s="10" t="n">
        <f aca="false">($E1586-$E1584)/2</f>
        <v>0</v>
      </c>
      <c r="R1585" s="0" t="n">
        <f aca="false">IF(E1585&lt;1,1,0)</f>
        <v>0</v>
      </c>
      <c r="S1585" s="0" t="n">
        <f aca="false">IF(R1585=1,"",E1585)</f>
        <v>123.7</v>
      </c>
      <c r="T1585" s="0" t="n">
        <f aca="false">E1585/3.6</f>
        <v>34.3611111111111</v>
      </c>
    </row>
    <row r="1586" customFormat="false" ht="15" hidden="false" customHeight="false" outlineLevel="0" collapsed="false">
      <c r="B1586" s="22" t="s">
        <v>53</v>
      </c>
      <c r="C1586" s="22" t="n">
        <v>1578</v>
      </c>
      <c r="D1586" s="22" t="n">
        <v>101</v>
      </c>
      <c r="E1586" s="23" t="n">
        <v>123.6</v>
      </c>
      <c r="F1586" s="10" t="n">
        <f aca="false">($E1587-$E1585)/2/3.6</f>
        <v>-0.0555555555555563</v>
      </c>
      <c r="G1586" s="10" t="n">
        <f aca="false">($E1587-$E1585)/2</f>
        <v>-0.200000000000003</v>
      </c>
      <c r="R1586" s="0" t="n">
        <f aca="false">IF(E1586&lt;1,1,0)</f>
        <v>0</v>
      </c>
      <c r="S1586" s="0" t="n">
        <f aca="false">IF(R1586=1,"",E1586)</f>
        <v>123.6</v>
      </c>
      <c r="T1586" s="0" t="n">
        <f aca="false">E1586/3.6</f>
        <v>34.3333333333333</v>
      </c>
    </row>
    <row r="1587" customFormat="false" ht="15" hidden="false" customHeight="false" outlineLevel="0" collapsed="false">
      <c r="B1587" s="22" t="s">
        <v>53</v>
      </c>
      <c r="C1587" s="22" t="n">
        <v>1579</v>
      </c>
      <c r="D1587" s="22" t="n">
        <v>102</v>
      </c>
      <c r="E1587" s="23" t="n">
        <v>123.3</v>
      </c>
      <c r="F1587" s="10" t="n">
        <f aca="false">($E1588-$E1586)/2/3.6</f>
        <v>-0.0833333333333325</v>
      </c>
      <c r="G1587" s="10" t="n">
        <f aca="false">($E1588-$E1586)/2</f>
        <v>-0.299999999999997</v>
      </c>
      <c r="R1587" s="0" t="n">
        <f aca="false">IF(E1587&lt;1,1,0)</f>
        <v>0</v>
      </c>
      <c r="S1587" s="0" t="n">
        <f aca="false">IF(R1587=1,"",E1587)</f>
        <v>123.3</v>
      </c>
      <c r="T1587" s="0" t="n">
        <f aca="false">E1587/3.6</f>
        <v>34.25</v>
      </c>
    </row>
    <row r="1588" customFormat="false" ht="15" hidden="false" customHeight="false" outlineLevel="0" collapsed="false">
      <c r="B1588" s="22" t="s">
        <v>53</v>
      </c>
      <c r="C1588" s="22" t="n">
        <v>1580</v>
      </c>
      <c r="D1588" s="22" t="n">
        <v>103</v>
      </c>
      <c r="E1588" s="23" t="n">
        <v>123</v>
      </c>
      <c r="F1588" s="10" t="n">
        <f aca="false">($E1589-$E1587)/2/3.6</f>
        <v>-0.111111111111111</v>
      </c>
      <c r="G1588" s="10" t="n">
        <f aca="false">($E1589-$E1587)/2</f>
        <v>-0.399999999999999</v>
      </c>
      <c r="R1588" s="0" t="n">
        <f aca="false">IF(E1588&lt;1,1,0)</f>
        <v>0</v>
      </c>
      <c r="S1588" s="0" t="n">
        <f aca="false">IF(R1588=1,"",E1588)</f>
        <v>123</v>
      </c>
      <c r="T1588" s="0" t="n">
        <f aca="false">E1588/3.6</f>
        <v>34.1666666666667</v>
      </c>
    </row>
    <row r="1589" customFormat="false" ht="15" hidden="false" customHeight="false" outlineLevel="0" collapsed="false">
      <c r="B1589" s="22" t="s">
        <v>53</v>
      </c>
      <c r="C1589" s="22" t="n">
        <v>1581</v>
      </c>
      <c r="D1589" s="22" t="n">
        <v>104</v>
      </c>
      <c r="E1589" s="23" t="n">
        <v>122.5</v>
      </c>
      <c r="F1589" s="10" t="n">
        <f aca="false">($E1590-$E1588)/2/3.6</f>
        <v>-0.125000000000001</v>
      </c>
      <c r="G1589" s="10" t="n">
        <f aca="false">($E1590-$E1588)/2</f>
        <v>-0.450000000000003</v>
      </c>
      <c r="R1589" s="0" t="n">
        <f aca="false">IF(E1589&lt;1,1,0)</f>
        <v>0</v>
      </c>
      <c r="S1589" s="0" t="n">
        <f aca="false">IF(R1589=1,"",E1589)</f>
        <v>122.5</v>
      </c>
      <c r="T1589" s="0" t="n">
        <f aca="false">E1589/3.6</f>
        <v>34.0277777777778</v>
      </c>
    </row>
    <row r="1590" customFormat="false" ht="15" hidden="false" customHeight="false" outlineLevel="0" collapsed="false">
      <c r="B1590" s="22" t="s">
        <v>53</v>
      </c>
      <c r="C1590" s="22" t="n">
        <v>1582</v>
      </c>
      <c r="D1590" s="22" t="n">
        <v>105</v>
      </c>
      <c r="E1590" s="23" t="n">
        <v>122.1</v>
      </c>
      <c r="F1590" s="10" t="n">
        <f aca="false">($E1591-$E1589)/2/3.6</f>
        <v>-0.138888888888889</v>
      </c>
      <c r="G1590" s="10" t="n">
        <f aca="false">($E1591-$E1589)/2</f>
        <v>-0.5</v>
      </c>
      <c r="R1590" s="0" t="n">
        <f aca="false">IF(E1590&lt;1,1,0)</f>
        <v>0</v>
      </c>
      <c r="S1590" s="0" t="n">
        <f aca="false">IF(R1590=1,"",E1590)</f>
        <v>122.1</v>
      </c>
      <c r="T1590" s="0" t="n">
        <f aca="false">E1590/3.6</f>
        <v>33.9166666666667</v>
      </c>
    </row>
    <row r="1591" customFormat="false" ht="15" hidden="false" customHeight="false" outlineLevel="0" collapsed="false">
      <c r="B1591" s="22" t="s">
        <v>53</v>
      </c>
      <c r="C1591" s="22" t="n">
        <v>1583</v>
      </c>
      <c r="D1591" s="22" t="n">
        <v>106</v>
      </c>
      <c r="E1591" s="23" t="n">
        <v>121.5</v>
      </c>
      <c r="F1591" s="10" t="n">
        <f aca="false">($E1592-$E1590)/2/3.6</f>
        <v>-0.180555555555555</v>
      </c>
      <c r="G1591" s="10" t="n">
        <f aca="false">($E1592-$E1590)/2</f>
        <v>-0.649999999999999</v>
      </c>
      <c r="R1591" s="0" t="n">
        <f aca="false">IF(E1591&lt;1,1,0)</f>
        <v>0</v>
      </c>
      <c r="S1591" s="0" t="n">
        <f aca="false">IF(R1591=1,"",E1591)</f>
        <v>121.5</v>
      </c>
      <c r="T1591" s="0" t="n">
        <f aca="false">E1591/3.6</f>
        <v>33.75</v>
      </c>
    </row>
    <row r="1592" customFormat="false" ht="15" hidden="false" customHeight="false" outlineLevel="0" collapsed="false">
      <c r="B1592" s="22" t="s">
        <v>53</v>
      </c>
      <c r="C1592" s="22" t="n">
        <v>1584</v>
      </c>
      <c r="D1592" s="22" t="n">
        <v>107</v>
      </c>
      <c r="E1592" s="23" t="n">
        <v>120.8</v>
      </c>
      <c r="F1592" s="10" t="n">
        <f aca="false">($E1593-$E1591)/2/3.6</f>
        <v>-0.208333333333333</v>
      </c>
      <c r="G1592" s="10" t="n">
        <f aca="false">($E1593-$E1591)/2</f>
        <v>-0.75</v>
      </c>
      <c r="R1592" s="0" t="n">
        <f aca="false">IF(E1592&lt;1,1,0)</f>
        <v>0</v>
      </c>
      <c r="S1592" s="0" t="n">
        <f aca="false">IF(R1592=1,"",E1592)</f>
        <v>120.8</v>
      </c>
      <c r="T1592" s="0" t="n">
        <f aca="false">E1592/3.6</f>
        <v>33.5555555555556</v>
      </c>
    </row>
    <row r="1593" customFormat="false" ht="15" hidden="false" customHeight="false" outlineLevel="0" collapsed="false">
      <c r="B1593" s="22" t="s">
        <v>53</v>
      </c>
      <c r="C1593" s="22" t="n">
        <v>1585</v>
      </c>
      <c r="D1593" s="22" t="n">
        <v>108</v>
      </c>
      <c r="E1593" s="23" t="n">
        <v>120</v>
      </c>
      <c r="F1593" s="10" t="n">
        <f aca="false">($E1594-$E1592)/2/3.6</f>
        <v>-0.236111111111112</v>
      </c>
      <c r="G1593" s="10" t="n">
        <f aca="false">($E1594-$E1592)/2</f>
        <v>-0.850000000000001</v>
      </c>
      <c r="R1593" s="0" t="n">
        <f aca="false">IF(E1593&lt;1,1,0)</f>
        <v>0</v>
      </c>
      <c r="S1593" s="0" t="n">
        <f aca="false">IF(R1593=1,"",E1593)</f>
        <v>120</v>
      </c>
      <c r="T1593" s="0" t="n">
        <f aca="false">E1593/3.6</f>
        <v>33.3333333333333</v>
      </c>
    </row>
    <row r="1594" customFormat="false" ht="15" hidden="false" customHeight="false" outlineLevel="0" collapsed="false">
      <c r="B1594" s="22" t="s">
        <v>53</v>
      </c>
      <c r="C1594" s="22" t="n">
        <v>1586</v>
      </c>
      <c r="D1594" s="22" t="n">
        <v>109</v>
      </c>
      <c r="E1594" s="23" t="n">
        <v>119.1</v>
      </c>
      <c r="F1594" s="10" t="n">
        <f aca="false">($E1595-$E1593)/2/3.6</f>
        <v>-0.26388888888889</v>
      </c>
      <c r="G1594" s="10" t="n">
        <f aca="false">($E1595-$E1593)/2</f>
        <v>-0.950000000000003</v>
      </c>
      <c r="R1594" s="0" t="n">
        <f aca="false">IF(E1594&lt;1,1,0)</f>
        <v>0</v>
      </c>
      <c r="S1594" s="0" t="n">
        <f aca="false">IF(R1594=1,"",E1594)</f>
        <v>119.1</v>
      </c>
      <c r="T1594" s="0" t="n">
        <f aca="false">E1594/3.6</f>
        <v>33.0833333333333</v>
      </c>
    </row>
    <row r="1595" customFormat="false" ht="15" hidden="false" customHeight="false" outlineLevel="0" collapsed="false">
      <c r="B1595" s="22" t="s">
        <v>53</v>
      </c>
      <c r="C1595" s="22" t="n">
        <v>1587</v>
      </c>
      <c r="D1595" s="22" t="n">
        <v>110</v>
      </c>
      <c r="E1595" s="23" t="n">
        <v>118.1</v>
      </c>
      <c r="F1595" s="10" t="n">
        <f aca="false">($E1596-$E1594)/2/3.6</f>
        <v>-0.277777777777778</v>
      </c>
      <c r="G1595" s="10" t="n">
        <f aca="false">($E1596-$E1594)/2</f>
        <v>-1</v>
      </c>
      <c r="R1595" s="0" t="n">
        <f aca="false">IF(E1595&lt;1,1,0)</f>
        <v>0</v>
      </c>
      <c r="S1595" s="0" t="n">
        <f aca="false">IF(R1595=1,"",E1595)</f>
        <v>118.1</v>
      </c>
      <c r="T1595" s="0" t="n">
        <f aca="false">E1595/3.6</f>
        <v>32.8055555555556</v>
      </c>
    </row>
    <row r="1596" customFormat="false" ht="15" hidden="false" customHeight="false" outlineLevel="0" collapsed="false">
      <c r="B1596" s="22" t="s">
        <v>53</v>
      </c>
      <c r="C1596" s="22" t="n">
        <v>1588</v>
      </c>
      <c r="D1596" s="22" t="n">
        <v>111</v>
      </c>
      <c r="E1596" s="23" t="n">
        <v>117.1</v>
      </c>
      <c r="F1596" s="10" t="n">
        <f aca="false">($E1597-$E1595)/2/3.6</f>
        <v>-0.263888888888888</v>
      </c>
      <c r="G1596" s="10" t="n">
        <f aca="false">($E1597-$E1595)/2</f>
        <v>-0.949999999999996</v>
      </c>
      <c r="R1596" s="0" t="n">
        <f aca="false">IF(E1596&lt;1,1,0)</f>
        <v>0</v>
      </c>
      <c r="S1596" s="0" t="n">
        <f aca="false">IF(R1596=1,"",E1596)</f>
        <v>117.1</v>
      </c>
      <c r="T1596" s="0" t="n">
        <f aca="false">E1596/3.6</f>
        <v>32.5277777777778</v>
      </c>
    </row>
    <row r="1597" customFormat="false" ht="15" hidden="false" customHeight="false" outlineLevel="0" collapsed="false">
      <c r="B1597" s="22" t="s">
        <v>53</v>
      </c>
      <c r="C1597" s="22" t="n">
        <v>1589</v>
      </c>
      <c r="D1597" s="22" t="n">
        <v>112</v>
      </c>
      <c r="E1597" s="23" t="n">
        <v>116.2</v>
      </c>
      <c r="F1597" s="10" t="n">
        <f aca="false">($E1598-$E1596)/2/3.6</f>
        <v>-0.222222222222221</v>
      </c>
      <c r="G1597" s="10" t="n">
        <f aca="false">($E1598-$E1596)/2</f>
        <v>-0.799999999999997</v>
      </c>
      <c r="R1597" s="0" t="n">
        <f aca="false">IF(E1597&lt;1,1,0)</f>
        <v>0</v>
      </c>
      <c r="S1597" s="0" t="n">
        <f aca="false">IF(R1597=1,"",E1597)</f>
        <v>116.2</v>
      </c>
      <c r="T1597" s="0" t="n">
        <f aca="false">E1597/3.6</f>
        <v>32.2777777777778</v>
      </c>
    </row>
    <row r="1598" customFormat="false" ht="15" hidden="false" customHeight="false" outlineLevel="0" collapsed="false">
      <c r="B1598" s="22" t="s">
        <v>53</v>
      </c>
      <c r="C1598" s="22" t="n">
        <v>1590</v>
      </c>
      <c r="D1598" s="22" t="n">
        <v>113</v>
      </c>
      <c r="E1598" s="23" t="n">
        <v>115.5</v>
      </c>
      <c r="F1598" s="10" t="n">
        <f aca="false">($E1599-$E1597)/2/3.6</f>
        <v>-0.180555555555555</v>
      </c>
      <c r="G1598" s="10" t="n">
        <f aca="false">($E1599-$E1597)/2</f>
        <v>-0.649999999999999</v>
      </c>
      <c r="R1598" s="0" t="n">
        <f aca="false">IF(E1598&lt;1,1,0)</f>
        <v>0</v>
      </c>
      <c r="S1598" s="0" t="n">
        <f aca="false">IF(R1598=1,"",E1598)</f>
        <v>115.5</v>
      </c>
      <c r="T1598" s="0" t="n">
        <f aca="false">E1598/3.6</f>
        <v>32.0833333333333</v>
      </c>
    </row>
    <row r="1599" customFormat="false" ht="15" hidden="false" customHeight="false" outlineLevel="0" collapsed="false">
      <c r="B1599" s="22" t="s">
        <v>53</v>
      </c>
      <c r="C1599" s="22" t="n">
        <v>1591</v>
      </c>
      <c r="D1599" s="22" t="n">
        <v>114</v>
      </c>
      <c r="E1599" s="23" t="n">
        <v>114.9</v>
      </c>
      <c r="F1599" s="10" t="n">
        <f aca="false">($E1600-$E1598)/2/3.6</f>
        <v>-0.138888888888889</v>
      </c>
      <c r="G1599" s="10" t="n">
        <f aca="false">($E1600-$E1598)/2</f>
        <v>-0.5</v>
      </c>
      <c r="R1599" s="0" t="n">
        <f aca="false">IF(E1599&lt;1,1,0)</f>
        <v>0</v>
      </c>
      <c r="S1599" s="0" t="n">
        <f aca="false">IF(R1599=1,"",E1599)</f>
        <v>114.9</v>
      </c>
      <c r="T1599" s="0" t="n">
        <f aca="false">E1599/3.6</f>
        <v>31.9166666666667</v>
      </c>
    </row>
    <row r="1600" customFormat="false" ht="15" hidden="false" customHeight="false" outlineLevel="0" collapsed="false">
      <c r="B1600" s="22" t="s">
        <v>53</v>
      </c>
      <c r="C1600" s="22" t="n">
        <v>1592</v>
      </c>
      <c r="D1600" s="22" t="n">
        <v>115</v>
      </c>
      <c r="E1600" s="23" t="n">
        <v>114.5</v>
      </c>
      <c r="F1600" s="10" t="n">
        <f aca="false">($E1601-$E1599)/2/3.6</f>
        <v>-0.111111111111113</v>
      </c>
      <c r="G1600" s="10" t="n">
        <f aca="false">($E1601-$E1599)/2</f>
        <v>-0.400000000000006</v>
      </c>
      <c r="R1600" s="0" t="n">
        <f aca="false">IF(E1600&lt;1,1,0)</f>
        <v>0</v>
      </c>
      <c r="S1600" s="0" t="n">
        <f aca="false">IF(R1600=1,"",E1600)</f>
        <v>114.5</v>
      </c>
      <c r="T1600" s="0" t="n">
        <f aca="false">E1600/3.6</f>
        <v>31.8055555555556</v>
      </c>
    </row>
    <row r="1601" customFormat="false" ht="15" hidden="false" customHeight="false" outlineLevel="0" collapsed="false">
      <c r="B1601" s="22" t="s">
        <v>53</v>
      </c>
      <c r="C1601" s="22" t="n">
        <v>1593</v>
      </c>
      <c r="D1601" s="22" t="n">
        <v>116</v>
      </c>
      <c r="E1601" s="23" t="n">
        <v>114.1</v>
      </c>
      <c r="F1601" s="10" t="n">
        <f aca="false">($E1602-$E1600)/2/3.6</f>
        <v>-0.0833333333333325</v>
      </c>
      <c r="G1601" s="10" t="n">
        <f aca="false">($E1602-$E1600)/2</f>
        <v>-0.299999999999997</v>
      </c>
      <c r="R1601" s="0" t="n">
        <f aca="false">IF(E1601&lt;1,1,0)</f>
        <v>0</v>
      </c>
      <c r="S1601" s="0" t="n">
        <f aca="false">IF(R1601=1,"",E1601)</f>
        <v>114.1</v>
      </c>
      <c r="T1601" s="0" t="n">
        <f aca="false">E1601/3.6</f>
        <v>31.6944444444444</v>
      </c>
    </row>
    <row r="1602" customFormat="false" ht="15" hidden="false" customHeight="false" outlineLevel="0" collapsed="false">
      <c r="B1602" s="22" t="s">
        <v>53</v>
      </c>
      <c r="C1602" s="22" t="n">
        <v>1594</v>
      </c>
      <c r="D1602" s="22" t="n">
        <v>117</v>
      </c>
      <c r="E1602" s="23" t="n">
        <v>113.9</v>
      </c>
      <c r="F1602" s="10" t="n">
        <f aca="false">($E1603-$E1601)/2/3.6</f>
        <v>-0.0555555555555544</v>
      </c>
      <c r="G1602" s="10" t="n">
        <f aca="false">($E1603-$E1601)/2</f>
        <v>-0.199999999999996</v>
      </c>
      <c r="R1602" s="0" t="n">
        <f aca="false">IF(E1602&lt;1,1,0)</f>
        <v>0</v>
      </c>
      <c r="S1602" s="0" t="n">
        <f aca="false">IF(R1602=1,"",E1602)</f>
        <v>113.9</v>
      </c>
      <c r="T1602" s="0" t="n">
        <f aca="false">E1602/3.6</f>
        <v>31.6388888888889</v>
      </c>
    </row>
    <row r="1603" customFormat="false" ht="15" hidden="false" customHeight="false" outlineLevel="0" collapsed="false">
      <c r="B1603" s="22" t="s">
        <v>53</v>
      </c>
      <c r="C1603" s="22" t="n">
        <v>1595</v>
      </c>
      <c r="D1603" s="22" t="n">
        <v>118</v>
      </c>
      <c r="E1603" s="23" t="n">
        <v>113.7</v>
      </c>
      <c r="F1603" s="10" t="n">
        <f aca="false">($E1604-$E1602)/2/3.6</f>
        <v>-0.0833333333333345</v>
      </c>
      <c r="G1603" s="10" t="n">
        <f aca="false">($E1604-$E1602)/2</f>
        <v>-0.300000000000004</v>
      </c>
      <c r="R1603" s="0" t="n">
        <f aca="false">IF(E1603&lt;1,1,0)</f>
        <v>0</v>
      </c>
      <c r="S1603" s="0" t="n">
        <f aca="false">IF(R1603=1,"",E1603)</f>
        <v>113.7</v>
      </c>
      <c r="T1603" s="0" t="n">
        <f aca="false">E1603/3.6</f>
        <v>31.5833333333333</v>
      </c>
    </row>
    <row r="1604" customFormat="false" ht="15" hidden="false" customHeight="false" outlineLevel="0" collapsed="false">
      <c r="B1604" s="22" t="s">
        <v>53</v>
      </c>
      <c r="C1604" s="22" t="n">
        <v>1596</v>
      </c>
      <c r="D1604" s="22" t="n">
        <v>119</v>
      </c>
      <c r="E1604" s="23" t="n">
        <v>113.3</v>
      </c>
      <c r="F1604" s="10" t="n">
        <f aca="false">($E1605-$E1603)/2/3.6</f>
        <v>-0.111111111111111</v>
      </c>
      <c r="G1604" s="10" t="n">
        <f aca="false">($E1605-$E1603)/2</f>
        <v>-0.399999999999999</v>
      </c>
      <c r="R1604" s="0" t="n">
        <f aca="false">IF(E1604&lt;1,1,0)</f>
        <v>0</v>
      </c>
      <c r="S1604" s="0" t="n">
        <f aca="false">IF(R1604=1,"",E1604)</f>
        <v>113.3</v>
      </c>
      <c r="T1604" s="0" t="n">
        <f aca="false">E1604/3.6</f>
        <v>31.4722222222222</v>
      </c>
    </row>
    <row r="1605" customFormat="false" ht="15" hidden="false" customHeight="false" outlineLevel="0" collapsed="false">
      <c r="B1605" s="22" t="s">
        <v>53</v>
      </c>
      <c r="C1605" s="22" t="n">
        <v>1597</v>
      </c>
      <c r="D1605" s="22" t="n">
        <v>120</v>
      </c>
      <c r="E1605" s="23" t="n">
        <v>112.9</v>
      </c>
      <c r="F1605" s="10" t="n">
        <f aca="false">($E1606-$E1604)/2/3.6</f>
        <v>-0.152777777777777</v>
      </c>
      <c r="G1605" s="10" t="n">
        <f aca="false">($E1606-$E1604)/2</f>
        <v>-0.549999999999997</v>
      </c>
      <c r="R1605" s="0" t="n">
        <f aca="false">IF(E1605&lt;1,1,0)</f>
        <v>0</v>
      </c>
      <c r="S1605" s="0" t="n">
        <f aca="false">IF(R1605=1,"",E1605)</f>
        <v>112.9</v>
      </c>
      <c r="T1605" s="0" t="n">
        <f aca="false">E1605/3.6</f>
        <v>31.3611111111111</v>
      </c>
    </row>
    <row r="1606" customFormat="false" ht="15" hidden="false" customHeight="false" outlineLevel="0" collapsed="false">
      <c r="B1606" s="22" t="s">
        <v>53</v>
      </c>
      <c r="C1606" s="22" t="n">
        <v>1598</v>
      </c>
      <c r="D1606" s="22" t="n">
        <v>121</v>
      </c>
      <c r="E1606" s="23" t="n">
        <v>112.2</v>
      </c>
      <c r="F1606" s="10" t="n">
        <f aca="false">($E1607-$E1605)/2/3.6</f>
        <v>-0.208333333333333</v>
      </c>
      <c r="G1606" s="10" t="n">
        <f aca="false">($E1607-$E1605)/2</f>
        <v>-0.75</v>
      </c>
      <c r="R1606" s="0" t="n">
        <f aca="false">IF(E1606&lt;1,1,0)</f>
        <v>0</v>
      </c>
      <c r="S1606" s="0" t="n">
        <f aca="false">IF(R1606=1,"",E1606)</f>
        <v>112.2</v>
      </c>
      <c r="T1606" s="0" t="n">
        <f aca="false">E1606/3.6</f>
        <v>31.1666666666667</v>
      </c>
    </row>
    <row r="1607" customFormat="false" ht="15" hidden="false" customHeight="false" outlineLevel="0" collapsed="false">
      <c r="B1607" s="22" t="s">
        <v>53</v>
      </c>
      <c r="C1607" s="22" t="n">
        <v>1599</v>
      </c>
      <c r="D1607" s="22" t="n">
        <v>122</v>
      </c>
      <c r="E1607" s="23" t="n">
        <v>111.4</v>
      </c>
      <c r="F1607" s="10" t="n">
        <f aca="false">($E1608-$E1606)/2/3.6</f>
        <v>-0.236111111111112</v>
      </c>
      <c r="G1607" s="10" t="n">
        <f aca="false">($E1608-$E1606)/2</f>
        <v>-0.850000000000001</v>
      </c>
      <c r="R1607" s="0" t="n">
        <f aca="false">IF(E1607&lt;1,1,0)</f>
        <v>0</v>
      </c>
      <c r="S1607" s="0" t="n">
        <f aca="false">IF(R1607=1,"",E1607)</f>
        <v>111.4</v>
      </c>
      <c r="T1607" s="0" t="n">
        <f aca="false">E1607/3.6</f>
        <v>30.9444444444444</v>
      </c>
    </row>
    <row r="1608" customFormat="false" ht="15" hidden="false" customHeight="false" outlineLevel="0" collapsed="false">
      <c r="B1608" s="22" t="s">
        <v>53</v>
      </c>
      <c r="C1608" s="22" t="n">
        <v>1600</v>
      </c>
      <c r="D1608" s="22" t="n">
        <v>123</v>
      </c>
      <c r="E1608" s="23" t="n">
        <v>110.5</v>
      </c>
      <c r="F1608" s="10" t="n">
        <f aca="false">($E1609-$E1607)/2/3.6</f>
        <v>-0.26388888888889</v>
      </c>
      <c r="G1608" s="10" t="n">
        <f aca="false">($E1609-$E1607)/2</f>
        <v>-0.950000000000003</v>
      </c>
      <c r="R1608" s="0" t="n">
        <f aca="false">IF(E1608&lt;1,1,0)</f>
        <v>0</v>
      </c>
      <c r="S1608" s="0" t="n">
        <f aca="false">IF(R1608=1,"",E1608)</f>
        <v>110.5</v>
      </c>
      <c r="T1608" s="0" t="n">
        <f aca="false">E1608/3.6</f>
        <v>30.6944444444444</v>
      </c>
    </row>
    <row r="1609" customFormat="false" ht="15" hidden="false" customHeight="false" outlineLevel="0" collapsed="false">
      <c r="B1609" s="22" t="s">
        <v>53</v>
      </c>
      <c r="C1609" s="22" t="n">
        <v>1601</v>
      </c>
      <c r="D1609" s="22" t="n">
        <v>124</v>
      </c>
      <c r="E1609" s="23" t="n">
        <v>109.5</v>
      </c>
      <c r="F1609" s="10" t="n">
        <f aca="false">($E1610-$E1608)/2/3.6</f>
        <v>-0.277777777777778</v>
      </c>
      <c r="G1609" s="10" t="n">
        <f aca="false">($E1610-$E1608)/2</f>
        <v>-1</v>
      </c>
      <c r="R1609" s="0" t="n">
        <f aca="false">IF(E1609&lt;1,1,0)</f>
        <v>0</v>
      </c>
      <c r="S1609" s="0" t="n">
        <f aca="false">IF(R1609=1,"",E1609)</f>
        <v>109.5</v>
      </c>
      <c r="T1609" s="0" t="n">
        <f aca="false">E1609/3.6</f>
        <v>30.4166666666667</v>
      </c>
    </row>
    <row r="1610" customFormat="false" ht="15" hidden="false" customHeight="false" outlineLevel="0" collapsed="false">
      <c r="B1610" s="22" t="s">
        <v>53</v>
      </c>
      <c r="C1610" s="22" t="n">
        <v>1602</v>
      </c>
      <c r="D1610" s="22" t="n">
        <v>125</v>
      </c>
      <c r="E1610" s="23" t="n">
        <v>108.5</v>
      </c>
      <c r="F1610" s="10" t="n">
        <f aca="false">($E1611-$E1609)/2/3.6</f>
        <v>-0.25</v>
      </c>
      <c r="G1610" s="10" t="n">
        <f aca="false">($E1611-$E1609)/2</f>
        <v>-0.899999999999999</v>
      </c>
      <c r="R1610" s="0" t="n">
        <f aca="false">IF(E1610&lt;1,1,0)</f>
        <v>0</v>
      </c>
      <c r="S1610" s="0" t="n">
        <f aca="false">IF(R1610=1,"",E1610)</f>
        <v>108.5</v>
      </c>
      <c r="T1610" s="0" t="n">
        <f aca="false">E1610/3.6</f>
        <v>30.1388888888889</v>
      </c>
    </row>
    <row r="1611" customFormat="false" ht="15" hidden="false" customHeight="false" outlineLevel="0" collapsed="false">
      <c r="B1611" s="22" t="s">
        <v>53</v>
      </c>
      <c r="C1611" s="22" t="n">
        <v>1603</v>
      </c>
      <c r="D1611" s="22" t="n">
        <v>126</v>
      </c>
      <c r="E1611" s="23" t="n">
        <v>107.7</v>
      </c>
      <c r="F1611" s="10" t="n">
        <f aca="false">($E1612-$E1610)/2/3.6</f>
        <v>-0.194444444444445</v>
      </c>
      <c r="G1611" s="10" t="n">
        <f aca="false">($E1612-$E1610)/2</f>
        <v>-0.700000000000003</v>
      </c>
      <c r="R1611" s="0" t="n">
        <f aca="false">IF(E1611&lt;1,1,0)</f>
        <v>0</v>
      </c>
      <c r="S1611" s="0" t="n">
        <f aca="false">IF(R1611=1,"",E1611)</f>
        <v>107.7</v>
      </c>
      <c r="T1611" s="0" t="n">
        <f aca="false">E1611/3.6</f>
        <v>29.9166666666667</v>
      </c>
    </row>
    <row r="1612" customFormat="false" ht="15" hidden="false" customHeight="false" outlineLevel="0" collapsed="false">
      <c r="B1612" s="22" t="s">
        <v>53</v>
      </c>
      <c r="C1612" s="22" t="n">
        <v>1604</v>
      </c>
      <c r="D1612" s="22" t="n">
        <v>127</v>
      </c>
      <c r="E1612" s="23" t="n">
        <v>107.1</v>
      </c>
      <c r="F1612" s="10" t="n">
        <f aca="false">($E1613-$E1611)/2/3.6</f>
        <v>-0.152777777777779</v>
      </c>
      <c r="G1612" s="10" t="n">
        <f aca="false">($E1613-$E1611)/2</f>
        <v>-0.550000000000004</v>
      </c>
      <c r="R1612" s="0" t="n">
        <f aca="false">IF(E1612&lt;1,1,0)</f>
        <v>0</v>
      </c>
      <c r="S1612" s="0" t="n">
        <f aca="false">IF(R1612=1,"",E1612)</f>
        <v>107.1</v>
      </c>
      <c r="T1612" s="0" t="n">
        <f aca="false">E1612/3.6</f>
        <v>29.75</v>
      </c>
    </row>
    <row r="1613" customFormat="false" ht="15" hidden="false" customHeight="false" outlineLevel="0" collapsed="false">
      <c r="B1613" s="22" t="s">
        <v>53</v>
      </c>
      <c r="C1613" s="22" t="n">
        <v>1605</v>
      </c>
      <c r="D1613" s="22" t="n">
        <v>128</v>
      </c>
      <c r="E1613" s="23" t="n">
        <v>106.6</v>
      </c>
      <c r="F1613" s="10" t="n">
        <f aca="false">($E1614-$E1612)/2/3.6</f>
        <v>-0.0972222222222206</v>
      </c>
      <c r="G1613" s="10" t="n">
        <f aca="false">($E1614-$E1612)/2</f>
        <v>-0.349999999999994</v>
      </c>
      <c r="R1613" s="0" t="n">
        <f aca="false">IF(E1613&lt;1,1,0)</f>
        <v>0</v>
      </c>
      <c r="S1613" s="0" t="n">
        <f aca="false">IF(R1613=1,"",E1613)</f>
        <v>106.6</v>
      </c>
      <c r="T1613" s="0" t="n">
        <f aca="false">E1613/3.6</f>
        <v>29.6111111111111</v>
      </c>
    </row>
    <row r="1614" customFormat="false" ht="15" hidden="false" customHeight="false" outlineLevel="0" collapsed="false">
      <c r="B1614" s="22" t="s">
        <v>53</v>
      </c>
      <c r="C1614" s="22" t="n">
        <v>1606</v>
      </c>
      <c r="D1614" s="22" t="n">
        <v>129</v>
      </c>
      <c r="E1614" s="23" t="n">
        <v>106.4</v>
      </c>
      <c r="F1614" s="10" t="n">
        <f aca="false">($E1615-$E1613)/2/3.6</f>
        <v>-0.0555555555555544</v>
      </c>
      <c r="G1614" s="10" t="n">
        <f aca="false">($E1615-$E1613)/2</f>
        <v>-0.199999999999996</v>
      </c>
      <c r="R1614" s="0" t="n">
        <f aca="false">IF(E1614&lt;1,1,0)</f>
        <v>0</v>
      </c>
      <c r="S1614" s="0" t="n">
        <f aca="false">IF(R1614=1,"",E1614)</f>
        <v>106.4</v>
      </c>
      <c r="T1614" s="0" t="n">
        <f aca="false">E1614/3.6</f>
        <v>29.5555555555556</v>
      </c>
    </row>
    <row r="1615" customFormat="false" ht="15" hidden="false" customHeight="false" outlineLevel="0" collapsed="false">
      <c r="B1615" s="22" t="s">
        <v>53</v>
      </c>
      <c r="C1615" s="22" t="n">
        <v>1607</v>
      </c>
      <c r="D1615" s="22" t="n">
        <v>130</v>
      </c>
      <c r="E1615" s="23" t="n">
        <v>106.2</v>
      </c>
      <c r="F1615" s="10" t="n">
        <f aca="false">($E1616-$E1614)/2/3.6</f>
        <v>-0.0277777777777782</v>
      </c>
      <c r="G1615" s="10" t="n">
        <f aca="false">($E1616-$E1614)/2</f>
        <v>-0.100000000000001</v>
      </c>
      <c r="R1615" s="0" t="n">
        <f aca="false">IF(E1615&lt;1,1,0)</f>
        <v>0</v>
      </c>
      <c r="S1615" s="0" t="n">
        <f aca="false">IF(R1615=1,"",E1615)</f>
        <v>106.2</v>
      </c>
      <c r="T1615" s="0" t="n">
        <f aca="false">E1615/3.6</f>
        <v>29.5</v>
      </c>
    </row>
    <row r="1616" customFormat="false" ht="15" hidden="false" customHeight="false" outlineLevel="0" collapsed="false">
      <c r="B1616" s="22" t="s">
        <v>53</v>
      </c>
      <c r="C1616" s="22" t="n">
        <v>1608</v>
      </c>
      <c r="D1616" s="22" t="n">
        <v>131</v>
      </c>
      <c r="E1616" s="23" t="n">
        <v>106.2</v>
      </c>
      <c r="F1616" s="10" t="n">
        <f aca="false">($E1617-$E1615)/2/3.6</f>
        <v>0</v>
      </c>
      <c r="G1616" s="10" t="n">
        <f aca="false">($E1617-$E1615)/2</f>
        <v>0</v>
      </c>
      <c r="R1616" s="0" t="n">
        <f aca="false">IF(E1616&lt;1,1,0)</f>
        <v>0</v>
      </c>
      <c r="S1616" s="0" t="n">
        <f aca="false">IF(R1616=1,"",E1616)</f>
        <v>106.2</v>
      </c>
      <c r="T1616" s="0" t="n">
        <f aca="false">E1616/3.6</f>
        <v>29.5</v>
      </c>
    </row>
    <row r="1617" customFormat="false" ht="15" hidden="false" customHeight="false" outlineLevel="0" collapsed="false">
      <c r="B1617" s="22" t="s">
        <v>53</v>
      </c>
      <c r="C1617" s="22" t="n">
        <v>1609</v>
      </c>
      <c r="D1617" s="22" t="n">
        <v>132</v>
      </c>
      <c r="E1617" s="23" t="n">
        <v>106.2</v>
      </c>
      <c r="F1617" s="10" t="n">
        <f aca="false">($E1618-$E1616)/2/3.6</f>
        <v>0.0277777777777782</v>
      </c>
      <c r="G1617" s="10" t="n">
        <f aca="false">($E1618-$E1616)/2</f>
        <v>0.100000000000001</v>
      </c>
      <c r="R1617" s="0" t="n">
        <f aca="false">IF(E1617&lt;1,1,0)</f>
        <v>0</v>
      </c>
      <c r="S1617" s="0" t="n">
        <f aca="false">IF(R1617=1,"",E1617)</f>
        <v>106.2</v>
      </c>
      <c r="T1617" s="0" t="n">
        <f aca="false">E1617/3.6</f>
        <v>29.5</v>
      </c>
    </row>
    <row r="1618" customFormat="false" ht="15" hidden="false" customHeight="false" outlineLevel="0" collapsed="false">
      <c r="B1618" s="22" t="s">
        <v>53</v>
      </c>
      <c r="C1618" s="22" t="n">
        <v>1610</v>
      </c>
      <c r="D1618" s="22" t="n">
        <v>133</v>
      </c>
      <c r="E1618" s="23" t="n">
        <v>106.4</v>
      </c>
      <c r="F1618" s="10" t="n">
        <f aca="false">($E1619-$E1617)/2/3.6</f>
        <v>0.0416666666666663</v>
      </c>
      <c r="G1618" s="10" t="n">
        <f aca="false">($E1619-$E1617)/2</f>
        <v>0.149999999999999</v>
      </c>
      <c r="R1618" s="0" t="n">
        <f aca="false">IF(E1618&lt;1,1,0)</f>
        <v>0</v>
      </c>
      <c r="S1618" s="0" t="n">
        <f aca="false">IF(R1618=1,"",E1618)</f>
        <v>106.4</v>
      </c>
      <c r="T1618" s="0" t="n">
        <f aca="false">E1618/3.6</f>
        <v>29.5555555555556</v>
      </c>
    </row>
    <row r="1619" customFormat="false" ht="15" hidden="false" customHeight="false" outlineLevel="0" collapsed="false">
      <c r="B1619" s="22" t="s">
        <v>53</v>
      </c>
      <c r="C1619" s="22" t="n">
        <v>1611</v>
      </c>
      <c r="D1619" s="22" t="n">
        <v>134</v>
      </c>
      <c r="E1619" s="23" t="n">
        <v>106.5</v>
      </c>
      <c r="F1619" s="10" t="n">
        <f aca="false">($E1620-$E1618)/2/3.6</f>
        <v>0.0555555555555544</v>
      </c>
      <c r="G1619" s="10" t="n">
        <f aca="false">($E1620-$E1618)/2</f>
        <v>0.199999999999996</v>
      </c>
      <c r="R1619" s="0" t="n">
        <f aca="false">IF(E1619&lt;1,1,0)</f>
        <v>0</v>
      </c>
      <c r="S1619" s="0" t="n">
        <f aca="false">IF(R1619=1,"",E1619)</f>
        <v>106.5</v>
      </c>
      <c r="T1619" s="0" t="n">
        <f aca="false">E1619/3.6</f>
        <v>29.5833333333333</v>
      </c>
    </row>
    <row r="1620" customFormat="false" ht="15" hidden="false" customHeight="false" outlineLevel="0" collapsed="false">
      <c r="B1620" s="22" t="s">
        <v>53</v>
      </c>
      <c r="C1620" s="22" t="n">
        <v>1612</v>
      </c>
      <c r="D1620" s="22" t="n">
        <v>135</v>
      </c>
      <c r="E1620" s="23" t="n">
        <v>106.8</v>
      </c>
      <c r="F1620" s="10" t="n">
        <f aca="false">($E1621-$E1619)/2/3.6</f>
        <v>0.0972222222222226</v>
      </c>
      <c r="G1620" s="10" t="n">
        <f aca="false">($E1621-$E1619)/2</f>
        <v>0.350000000000001</v>
      </c>
      <c r="R1620" s="0" t="n">
        <f aca="false">IF(E1620&lt;1,1,0)</f>
        <v>0</v>
      </c>
      <c r="S1620" s="0" t="n">
        <f aca="false">IF(R1620=1,"",E1620)</f>
        <v>106.8</v>
      </c>
      <c r="T1620" s="0" t="n">
        <f aca="false">E1620/3.6</f>
        <v>29.6666666666667</v>
      </c>
    </row>
    <row r="1621" customFormat="false" ht="15" hidden="false" customHeight="false" outlineLevel="0" collapsed="false">
      <c r="B1621" s="22" t="s">
        <v>53</v>
      </c>
      <c r="C1621" s="22" t="n">
        <v>1613</v>
      </c>
      <c r="D1621" s="22" t="n">
        <v>136</v>
      </c>
      <c r="E1621" s="23" t="n">
        <v>107.2</v>
      </c>
      <c r="F1621" s="10" t="n">
        <f aca="false">($E1622-$E1620)/2/3.6</f>
        <v>0.138888888888889</v>
      </c>
      <c r="G1621" s="10" t="n">
        <f aca="false">($E1622-$E1620)/2</f>
        <v>0.5</v>
      </c>
      <c r="R1621" s="0" t="n">
        <f aca="false">IF(E1621&lt;1,1,0)</f>
        <v>0</v>
      </c>
      <c r="S1621" s="0" t="n">
        <f aca="false">IF(R1621=1,"",E1621)</f>
        <v>107.2</v>
      </c>
      <c r="T1621" s="0" t="n">
        <f aca="false">E1621/3.6</f>
        <v>29.7777777777778</v>
      </c>
    </row>
    <row r="1622" customFormat="false" ht="15" hidden="false" customHeight="false" outlineLevel="0" collapsed="false">
      <c r="B1622" s="22" t="s">
        <v>53</v>
      </c>
      <c r="C1622" s="22" t="n">
        <v>1614</v>
      </c>
      <c r="D1622" s="22" t="n">
        <v>137</v>
      </c>
      <c r="E1622" s="23" t="n">
        <v>107.8</v>
      </c>
      <c r="F1622" s="10" t="n">
        <f aca="false">($E1623-$E1621)/2/3.6</f>
        <v>0.180555555555555</v>
      </c>
      <c r="G1622" s="10" t="n">
        <f aca="false">($E1623-$E1621)/2</f>
        <v>0.649999999999999</v>
      </c>
      <c r="R1622" s="0" t="n">
        <f aca="false">IF(E1622&lt;1,1,0)</f>
        <v>0</v>
      </c>
      <c r="S1622" s="0" t="n">
        <f aca="false">IF(R1622=1,"",E1622)</f>
        <v>107.8</v>
      </c>
      <c r="T1622" s="0" t="n">
        <f aca="false">E1622/3.6</f>
        <v>29.9444444444444</v>
      </c>
    </row>
    <row r="1623" customFormat="false" ht="15" hidden="false" customHeight="false" outlineLevel="0" collapsed="false">
      <c r="B1623" s="22" t="s">
        <v>53</v>
      </c>
      <c r="C1623" s="22" t="n">
        <v>1615</v>
      </c>
      <c r="D1623" s="22" t="n">
        <v>138</v>
      </c>
      <c r="E1623" s="23" t="n">
        <v>108.5</v>
      </c>
      <c r="F1623" s="10" t="n">
        <f aca="false">($E1624-$E1622)/2/3.6</f>
        <v>0.222222222222223</v>
      </c>
      <c r="G1623" s="10" t="n">
        <f aca="false">($E1624-$E1622)/2</f>
        <v>0.800000000000004</v>
      </c>
      <c r="R1623" s="0" t="n">
        <f aca="false">IF(E1623&lt;1,1,0)</f>
        <v>0</v>
      </c>
      <c r="S1623" s="0" t="n">
        <f aca="false">IF(R1623=1,"",E1623)</f>
        <v>108.5</v>
      </c>
      <c r="T1623" s="0" t="n">
        <f aca="false">E1623/3.6</f>
        <v>30.1388888888889</v>
      </c>
    </row>
    <row r="1624" customFormat="false" ht="15" hidden="false" customHeight="false" outlineLevel="0" collapsed="false">
      <c r="B1624" s="22" t="s">
        <v>53</v>
      </c>
      <c r="C1624" s="22" t="n">
        <v>1616</v>
      </c>
      <c r="D1624" s="22" t="n">
        <v>139</v>
      </c>
      <c r="E1624" s="23" t="n">
        <v>109.4</v>
      </c>
      <c r="F1624" s="10" t="n">
        <f aca="false">($E1625-$E1623)/2/3.6</f>
        <v>0.277777777777778</v>
      </c>
      <c r="G1624" s="10" t="n">
        <f aca="false">($E1625-$E1623)/2</f>
        <v>1</v>
      </c>
      <c r="R1624" s="0" t="n">
        <f aca="false">IF(E1624&lt;1,1,0)</f>
        <v>0</v>
      </c>
      <c r="S1624" s="0" t="n">
        <f aca="false">IF(R1624=1,"",E1624)</f>
        <v>109.4</v>
      </c>
      <c r="T1624" s="0" t="n">
        <f aca="false">E1624/3.6</f>
        <v>30.3888888888889</v>
      </c>
    </row>
    <row r="1625" customFormat="false" ht="15" hidden="false" customHeight="false" outlineLevel="0" collapsed="false">
      <c r="B1625" s="22" t="s">
        <v>53</v>
      </c>
      <c r="C1625" s="22" t="n">
        <v>1617</v>
      </c>
      <c r="D1625" s="22" t="n">
        <v>140</v>
      </c>
      <c r="E1625" s="23" t="n">
        <v>110.5</v>
      </c>
      <c r="F1625" s="10" t="n">
        <f aca="false">($E1626-$E1624)/2/3.6</f>
        <v>0.319444444444444</v>
      </c>
      <c r="G1625" s="10" t="n">
        <f aca="false">($E1626-$E1624)/2</f>
        <v>1.15</v>
      </c>
      <c r="R1625" s="0" t="n">
        <f aca="false">IF(E1625&lt;1,1,0)</f>
        <v>0</v>
      </c>
      <c r="S1625" s="0" t="n">
        <f aca="false">IF(R1625=1,"",E1625)</f>
        <v>110.5</v>
      </c>
      <c r="T1625" s="0" t="n">
        <f aca="false">E1625/3.6</f>
        <v>30.6944444444444</v>
      </c>
    </row>
    <row r="1626" customFormat="false" ht="15" hidden="false" customHeight="false" outlineLevel="0" collapsed="false">
      <c r="B1626" s="22" t="s">
        <v>53</v>
      </c>
      <c r="C1626" s="22" t="n">
        <v>1618</v>
      </c>
      <c r="D1626" s="22" t="n">
        <v>141</v>
      </c>
      <c r="E1626" s="23" t="n">
        <v>111.7</v>
      </c>
      <c r="F1626" s="10" t="n">
        <f aca="false">($E1627-$E1625)/2/3.6</f>
        <v>0.347222222222222</v>
      </c>
      <c r="G1626" s="10" t="n">
        <f aca="false">($E1627-$E1625)/2</f>
        <v>1.25</v>
      </c>
      <c r="R1626" s="0" t="n">
        <f aca="false">IF(E1626&lt;1,1,0)</f>
        <v>0</v>
      </c>
      <c r="S1626" s="0" t="n">
        <f aca="false">IF(R1626=1,"",E1626)</f>
        <v>111.7</v>
      </c>
      <c r="T1626" s="0" t="n">
        <f aca="false">E1626/3.6</f>
        <v>31.0277777777778</v>
      </c>
    </row>
    <row r="1627" customFormat="false" ht="15" hidden="false" customHeight="false" outlineLevel="0" collapsed="false">
      <c r="B1627" s="22" t="s">
        <v>53</v>
      </c>
      <c r="C1627" s="22" t="n">
        <v>1619</v>
      </c>
      <c r="D1627" s="22" t="n">
        <v>142</v>
      </c>
      <c r="E1627" s="23" t="n">
        <v>113</v>
      </c>
      <c r="F1627" s="10" t="n">
        <f aca="false">($E1628-$E1626)/2/3.6</f>
        <v>0.333333333333332</v>
      </c>
      <c r="G1627" s="10" t="n">
        <f aca="false">($E1628-$E1626)/2</f>
        <v>1.2</v>
      </c>
      <c r="R1627" s="0" t="n">
        <f aca="false">IF(E1627&lt;1,1,0)</f>
        <v>0</v>
      </c>
      <c r="S1627" s="0" t="n">
        <f aca="false">IF(R1627=1,"",E1627)</f>
        <v>113</v>
      </c>
      <c r="T1627" s="0" t="n">
        <f aca="false">E1627/3.6</f>
        <v>31.3888888888889</v>
      </c>
    </row>
    <row r="1628" customFormat="false" ht="15" hidden="false" customHeight="false" outlineLevel="0" collapsed="false">
      <c r="B1628" s="22" t="s">
        <v>53</v>
      </c>
      <c r="C1628" s="22" t="n">
        <v>1620</v>
      </c>
      <c r="D1628" s="22" t="n">
        <v>143</v>
      </c>
      <c r="E1628" s="23" t="n">
        <v>114.1</v>
      </c>
      <c r="F1628" s="10" t="n">
        <f aca="false">($E1629-$E1627)/2/3.6</f>
        <v>0.291666666666666</v>
      </c>
      <c r="G1628" s="10" t="n">
        <f aca="false">($E1629-$E1627)/2</f>
        <v>1.05</v>
      </c>
      <c r="R1628" s="0" t="n">
        <f aca="false">IF(E1628&lt;1,1,0)</f>
        <v>0</v>
      </c>
      <c r="S1628" s="0" t="n">
        <f aca="false">IF(R1628=1,"",E1628)</f>
        <v>114.1</v>
      </c>
      <c r="T1628" s="0" t="n">
        <f aca="false">E1628/3.6</f>
        <v>31.6944444444444</v>
      </c>
    </row>
    <row r="1629" customFormat="false" ht="15" hidden="false" customHeight="false" outlineLevel="0" collapsed="false">
      <c r="B1629" s="22" t="s">
        <v>53</v>
      </c>
      <c r="C1629" s="22" t="n">
        <v>1621</v>
      </c>
      <c r="D1629" s="22" t="n">
        <v>144</v>
      </c>
      <c r="E1629" s="23" t="n">
        <v>115.1</v>
      </c>
      <c r="F1629" s="10" t="n">
        <f aca="false">($E1630-$E1628)/2/3.6</f>
        <v>0.250000000000002</v>
      </c>
      <c r="G1629" s="10" t="n">
        <f aca="false">($E1630-$E1628)/2</f>
        <v>0.900000000000006</v>
      </c>
      <c r="R1629" s="0" t="n">
        <f aca="false">IF(E1629&lt;1,1,0)</f>
        <v>0</v>
      </c>
      <c r="S1629" s="0" t="n">
        <f aca="false">IF(R1629=1,"",E1629)</f>
        <v>115.1</v>
      </c>
      <c r="T1629" s="0" t="n">
        <f aca="false">E1629/3.6</f>
        <v>31.9722222222222</v>
      </c>
    </row>
    <row r="1630" customFormat="false" ht="15" hidden="false" customHeight="false" outlineLevel="0" collapsed="false">
      <c r="B1630" s="22" t="s">
        <v>53</v>
      </c>
      <c r="C1630" s="22" t="n">
        <v>1622</v>
      </c>
      <c r="D1630" s="22" t="n">
        <v>145</v>
      </c>
      <c r="E1630" s="23" t="n">
        <v>115.9</v>
      </c>
      <c r="F1630" s="10" t="n">
        <f aca="false">($E1631-$E1629)/2/3.6</f>
        <v>0.194444444444445</v>
      </c>
      <c r="G1630" s="10" t="n">
        <f aca="false">($E1631-$E1629)/2</f>
        <v>0.700000000000003</v>
      </c>
      <c r="R1630" s="0" t="n">
        <f aca="false">IF(E1630&lt;1,1,0)</f>
        <v>0</v>
      </c>
      <c r="S1630" s="0" t="n">
        <f aca="false">IF(R1630=1,"",E1630)</f>
        <v>115.9</v>
      </c>
      <c r="T1630" s="0" t="n">
        <f aca="false">E1630/3.6</f>
        <v>32.1944444444444</v>
      </c>
    </row>
    <row r="1631" customFormat="false" ht="15" hidden="false" customHeight="false" outlineLevel="0" collapsed="false">
      <c r="B1631" s="22" t="s">
        <v>53</v>
      </c>
      <c r="C1631" s="22" t="n">
        <v>1623</v>
      </c>
      <c r="D1631" s="22" t="n">
        <v>146</v>
      </c>
      <c r="E1631" s="23" t="n">
        <v>116.5</v>
      </c>
      <c r="F1631" s="10" t="n">
        <f aca="false">($E1632-$E1630)/2/3.6</f>
        <v>0.111111111111111</v>
      </c>
      <c r="G1631" s="10" t="n">
        <f aca="false">($E1632-$E1630)/2</f>
        <v>0.399999999999999</v>
      </c>
      <c r="R1631" s="0" t="n">
        <f aca="false">IF(E1631&lt;1,1,0)</f>
        <v>0</v>
      </c>
      <c r="S1631" s="0" t="n">
        <f aca="false">IF(R1631=1,"",E1631)</f>
        <v>116.5</v>
      </c>
      <c r="T1631" s="0" t="n">
        <f aca="false">E1631/3.6</f>
        <v>32.3611111111111</v>
      </c>
    </row>
    <row r="1632" customFormat="false" ht="15" hidden="false" customHeight="false" outlineLevel="0" collapsed="false">
      <c r="B1632" s="22" t="s">
        <v>53</v>
      </c>
      <c r="C1632" s="22" t="n">
        <v>1624</v>
      </c>
      <c r="D1632" s="22" t="n">
        <v>147</v>
      </c>
      <c r="E1632" s="23" t="n">
        <v>116.7</v>
      </c>
      <c r="F1632" s="10" t="n">
        <f aca="false">($E1633-$E1631)/2/3.6</f>
        <v>0.0138888888888881</v>
      </c>
      <c r="G1632" s="10" t="n">
        <f aca="false">($E1633-$E1631)/2</f>
        <v>0.0499999999999972</v>
      </c>
      <c r="R1632" s="0" t="n">
        <f aca="false">IF(E1632&lt;1,1,0)</f>
        <v>0</v>
      </c>
      <c r="S1632" s="0" t="n">
        <f aca="false">IF(R1632=1,"",E1632)</f>
        <v>116.7</v>
      </c>
      <c r="T1632" s="0" t="n">
        <f aca="false">E1632/3.6</f>
        <v>32.4166666666667</v>
      </c>
    </row>
    <row r="1633" customFormat="false" ht="15" hidden="false" customHeight="false" outlineLevel="0" collapsed="false">
      <c r="B1633" s="22" t="s">
        <v>53</v>
      </c>
      <c r="C1633" s="22" t="n">
        <v>1625</v>
      </c>
      <c r="D1633" s="22" t="n">
        <v>148</v>
      </c>
      <c r="E1633" s="23" t="n">
        <v>116.6</v>
      </c>
      <c r="F1633" s="10" t="n">
        <f aca="false">($E1634-$E1632)/2/3.6</f>
        <v>-0.0694444444444445</v>
      </c>
      <c r="G1633" s="10" t="n">
        <f aca="false">($E1634-$E1632)/2</f>
        <v>-0.25</v>
      </c>
      <c r="R1633" s="0" t="n">
        <f aca="false">IF(E1633&lt;1,1,0)</f>
        <v>0</v>
      </c>
      <c r="S1633" s="0" t="n">
        <f aca="false">IF(R1633=1,"",E1633)</f>
        <v>116.6</v>
      </c>
      <c r="T1633" s="0" t="n">
        <f aca="false">E1633/3.6</f>
        <v>32.3888888888889</v>
      </c>
    </row>
    <row r="1634" customFormat="false" ht="15" hidden="false" customHeight="false" outlineLevel="0" collapsed="false">
      <c r="B1634" s="22" t="s">
        <v>53</v>
      </c>
      <c r="C1634" s="22" t="n">
        <v>1626</v>
      </c>
      <c r="D1634" s="22" t="n">
        <v>149</v>
      </c>
      <c r="E1634" s="23" t="n">
        <v>116.2</v>
      </c>
      <c r="F1634" s="10" t="n">
        <f aca="false">($E1635-$E1633)/2/3.6</f>
        <v>-0.194444444444443</v>
      </c>
      <c r="G1634" s="10" t="n">
        <f aca="false">($E1635-$E1633)/2</f>
        <v>-0.699999999999996</v>
      </c>
      <c r="R1634" s="0" t="n">
        <f aca="false">IF(E1634&lt;1,1,0)</f>
        <v>0</v>
      </c>
      <c r="S1634" s="0" t="n">
        <f aca="false">IF(R1634=1,"",E1634)</f>
        <v>116.2</v>
      </c>
      <c r="T1634" s="0" t="n">
        <f aca="false">E1634/3.6</f>
        <v>32.2777777777778</v>
      </c>
    </row>
    <row r="1635" customFormat="false" ht="15" hidden="false" customHeight="false" outlineLevel="0" collapsed="false">
      <c r="B1635" s="22" t="s">
        <v>53</v>
      </c>
      <c r="C1635" s="22" t="n">
        <v>1627</v>
      </c>
      <c r="D1635" s="22" t="n">
        <v>150</v>
      </c>
      <c r="E1635" s="23" t="n">
        <v>115.2</v>
      </c>
      <c r="F1635" s="10" t="n">
        <f aca="false">($E1636-$E1634)/2/3.6</f>
        <v>-0.333333333333334</v>
      </c>
      <c r="G1635" s="10" t="n">
        <f aca="false">($E1636-$E1634)/2</f>
        <v>-1.2</v>
      </c>
      <c r="R1635" s="0" t="n">
        <f aca="false">IF(E1635&lt;1,1,0)</f>
        <v>0</v>
      </c>
      <c r="S1635" s="0" t="n">
        <f aca="false">IF(R1635=1,"",E1635)</f>
        <v>115.2</v>
      </c>
      <c r="T1635" s="0" t="n">
        <f aca="false">E1635/3.6</f>
        <v>32</v>
      </c>
    </row>
    <row r="1636" customFormat="false" ht="15" hidden="false" customHeight="false" outlineLevel="0" collapsed="false">
      <c r="B1636" s="22" t="s">
        <v>53</v>
      </c>
      <c r="C1636" s="22" t="n">
        <v>1628</v>
      </c>
      <c r="D1636" s="22" t="n">
        <v>151</v>
      </c>
      <c r="E1636" s="23" t="n">
        <v>113.8</v>
      </c>
      <c r="F1636" s="10" t="n">
        <f aca="false">($E1637-$E1635)/2/3.6</f>
        <v>-0.444444444444445</v>
      </c>
      <c r="G1636" s="10" t="n">
        <f aca="false">($E1637-$E1635)/2</f>
        <v>-1.6</v>
      </c>
      <c r="R1636" s="0" t="n">
        <f aca="false">IF(E1636&lt;1,1,0)</f>
        <v>0</v>
      </c>
      <c r="S1636" s="0" t="n">
        <f aca="false">IF(R1636=1,"",E1636)</f>
        <v>113.8</v>
      </c>
      <c r="T1636" s="0" t="n">
        <f aca="false">E1636/3.6</f>
        <v>31.6111111111111</v>
      </c>
    </row>
    <row r="1637" customFormat="false" ht="15" hidden="false" customHeight="false" outlineLevel="0" collapsed="false">
      <c r="B1637" s="22" t="s">
        <v>53</v>
      </c>
      <c r="C1637" s="22" t="n">
        <v>1629</v>
      </c>
      <c r="D1637" s="22" t="n">
        <v>152</v>
      </c>
      <c r="E1637" s="23" t="n">
        <v>112</v>
      </c>
      <c r="F1637" s="10" t="n">
        <f aca="false">($E1638-$E1636)/2/3.6</f>
        <v>-0.513888888888889</v>
      </c>
      <c r="G1637" s="10" t="n">
        <f aca="false">($E1638-$E1636)/2</f>
        <v>-1.85</v>
      </c>
      <c r="R1637" s="0" t="n">
        <f aca="false">IF(E1637&lt;1,1,0)</f>
        <v>0</v>
      </c>
      <c r="S1637" s="0" t="n">
        <f aca="false">IF(R1637=1,"",E1637)</f>
        <v>112</v>
      </c>
      <c r="T1637" s="0" t="n">
        <f aca="false">E1637/3.6</f>
        <v>31.1111111111111</v>
      </c>
    </row>
    <row r="1638" customFormat="false" ht="15" hidden="false" customHeight="false" outlineLevel="0" collapsed="false">
      <c r="B1638" s="22" t="s">
        <v>53</v>
      </c>
      <c r="C1638" s="22" t="n">
        <v>1630</v>
      </c>
      <c r="D1638" s="22" t="n">
        <v>153</v>
      </c>
      <c r="E1638" s="23" t="n">
        <v>110.1</v>
      </c>
      <c r="F1638" s="10" t="n">
        <f aca="false">($E1639-$E1637)/2/3.6</f>
        <v>-0.513888888888889</v>
      </c>
      <c r="G1638" s="10" t="n">
        <f aca="false">($E1639-$E1637)/2</f>
        <v>-1.85</v>
      </c>
      <c r="R1638" s="0" t="n">
        <f aca="false">IF(E1638&lt;1,1,0)</f>
        <v>0</v>
      </c>
      <c r="S1638" s="0" t="n">
        <f aca="false">IF(R1638=1,"",E1638)</f>
        <v>110.1</v>
      </c>
      <c r="T1638" s="0" t="n">
        <f aca="false">E1638/3.6</f>
        <v>30.5833333333333</v>
      </c>
    </row>
    <row r="1639" customFormat="false" ht="15" hidden="false" customHeight="false" outlineLevel="0" collapsed="false">
      <c r="B1639" s="22" t="s">
        <v>53</v>
      </c>
      <c r="C1639" s="22" t="n">
        <v>1631</v>
      </c>
      <c r="D1639" s="22" t="n">
        <v>154</v>
      </c>
      <c r="E1639" s="23" t="n">
        <v>108.3</v>
      </c>
      <c r="F1639" s="10" t="n">
        <f aca="false">($E1640-$E1638)/2/3.6</f>
        <v>-0.430555555555555</v>
      </c>
      <c r="G1639" s="10" t="n">
        <f aca="false">($E1640-$E1638)/2</f>
        <v>-1.55</v>
      </c>
      <c r="R1639" s="0" t="n">
        <f aca="false">IF(E1639&lt;1,1,0)</f>
        <v>0</v>
      </c>
      <c r="S1639" s="0" t="n">
        <f aca="false">IF(R1639=1,"",E1639)</f>
        <v>108.3</v>
      </c>
      <c r="T1639" s="0" t="n">
        <f aca="false">E1639/3.6</f>
        <v>30.0833333333333</v>
      </c>
    </row>
    <row r="1640" customFormat="false" ht="15" hidden="false" customHeight="false" outlineLevel="0" collapsed="false">
      <c r="B1640" s="22" t="s">
        <v>53</v>
      </c>
      <c r="C1640" s="22" t="n">
        <v>1632</v>
      </c>
      <c r="D1640" s="22" t="n">
        <v>155</v>
      </c>
      <c r="E1640" s="23" t="n">
        <v>107</v>
      </c>
      <c r="F1640" s="10" t="n">
        <f aca="false">($E1641-$E1639)/2/3.6</f>
        <v>-0.305555555555556</v>
      </c>
      <c r="G1640" s="10" t="n">
        <f aca="false">($E1641-$E1639)/2</f>
        <v>-1.1</v>
      </c>
      <c r="R1640" s="0" t="n">
        <f aca="false">IF(E1640&lt;1,1,0)</f>
        <v>0</v>
      </c>
      <c r="S1640" s="0" t="n">
        <f aca="false">IF(R1640=1,"",E1640)</f>
        <v>107</v>
      </c>
      <c r="T1640" s="0" t="n">
        <f aca="false">E1640/3.6</f>
        <v>29.7222222222222</v>
      </c>
    </row>
    <row r="1641" customFormat="false" ht="15" hidden="false" customHeight="false" outlineLevel="0" collapsed="false">
      <c r="B1641" s="22" t="s">
        <v>53</v>
      </c>
      <c r="C1641" s="22" t="n">
        <v>1633</v>
      </c>
      <c r="D1641" s="22" t="n">
        <v>156</v>
      </c>
      <c r="E1641" s="23" t="n">
        <v>106.1</v>
      </c>
      <c r="F1641" s="10" t="n">
        <f aca="false">($E1642-$E1640)/2/3.6</f>
        <v>-0.166666666666667</v>
      </c>
      <c r="G1641" s="10" t="n">
        <f aca="false">($E1642-$E1640)/2</f>
        <v>-0.600000000000001</v>
      </c>
      <c r="R1641" s="0" t="n">
        <f aca="false">IF(E1641&lt;1,1,0)</f>
        <v>0</v>
      </c>
      <c r="S1641" s="0" t="n">
        <f aca="false">IF(R1641=1,"",E1641)</f>
        <v>106.1</v>
      </c>
      <c r="T1641" s="0" t="n">
        <f aca="false">E1641/3.6</f>
        <v>29.4722222222222</v>
      </c>
    </row>
    <row r="1642" customFormat="false" ht="15" hidden="false" customHeight="false" outlineLevel="0" collapsed="false">
      <c r="B1642" s="22" t="s">
        <v>53</v>
      </c>
      <c r="C1642" s="22" t="n">
        <v>1634</v>
      </c>
      <c r="D1642" s="22" t="n">
        <v>157</v>
      </c>
      <c r="E1642" s="23" t="n">
        <v>105.8</v>
      </c>
      <c r="F1642" s="10" t="n">
        <f aca="false">($E1643-$E1641)/2/3.6</f>
        <v>-0.0555555555555544</v>
      </c>
      <c r="G1642" s="10" t="n">
        <f aca="false">($E1643-$E1641)/2</f>
        <v>-0.199999999999996</v>
      </c>
      <c r="R1642" s="0" t="n">
        <f aca="false">IF(E1642&lt;1,1,0)</f>
        <v>0</v>
      </c>
      <c r="S1642" s="0" t="n">
        <f aca="false">IF(R1642=1,"",E1642)</f>
        <v>105.8</v>
      </c>
      <c r="T1642" s="0" t="n">
        <f aca="false">E1642/3.6</f>
        <v>29.3888888888889</v>
      </c>
    </row>
    <row r="1643" customFormat="false" ht="15" hidden="false" customHeight="false" outlineLevel="0" collapsed="false">
      <c r="B1643" s="22" t="s">
        <v>53</v>
      </c>
      <c r="C1643" s="22" t="n">
        <v>1635</v>
      </c>
      <c r="D1643" s="22" t="n">
        <v>158</v>
      </c>
      <c r="E1643" s="23" t="n">
        <v>105.7</v>
      </c>
      <c r="F1643" s="10" t="n">
        <f aca="false">($E1644-$E1642)/2/3.6</f>
        <v>-0.0138888888888881</v>
      </c>
      <c r="G1643" s="10" t="n">
        <f aca="false">($E1644-$E1642)/2</f>
        <v>-0.0499999999999972</v>
      </c>
      <c r="R1643" s="0" t="n">
        <f aca="false">IF(E1643&lt;1,1,0)</f>
        <v>0</v>
      </c>
      <c r="S1643" s="0" t="n">
        <f aca="false">IF(R1643=1,"",E1643)</f>
        <v>105.7</v>
      </c>
      <c r="T1643" s="0" t="n">
        <f aca="false">E1643/3.6</f>
        <v>29.3611111111111</v>
      </c>
    </row>
    <row r="1644" customFormat="false" ht="15" hidden="false" customHeight="false" outlineLevel="0" collapsed="false">
      <c r="B1644" s="22" t="s">
        <v>53</v>
      </c>
      <c r="C1644" s="22" t="n">
        <v>1636</v>
      </c>
      <c r="D1644" s="22" t="n">
        <v>159</v>
      </c>
      <c r="E1644" s="23" t="n">
        <v>105.7</v>
      </c>
      <c r="F1644" s="10" t="n">
        <f aca="false">($E1645-$E1643)/2/3.6</f>
        <v>-0.0138888888888901</v>
      </c>
      <c r="G1644" s="10" t="n">
        <f aca="false">($E1645-$E1643)/2</f>
        <v>-0.0500000000000043</v>
      </c>
      <c r="R1644" s="0" t="n">
        <f aca="false">IF(E1644&lt;1,1,0)</f>
        <v>0</v>
      </c>
      <c r="S1644" s="0" t="n">
        <f aca="false">IF(R1644=1,"",E1644)</f>
        <v>105.7</v>
      </c>
      <c r="T1644" s="0" t="n">
        <f aca="false">E1644/3.6</f>
        <v>29.3611111111111</v>
      </c>
    </row>
    <row r="1645" customFormat="false" ht="15" hidden="false" customHeight="false" outlineLevel="0" collapsed="false">
      <c r="B1645" s="22" t="s">
        <v>53</v>
      </c>
      <c r="C1645" s="22" t="n">
        <v>1637</v>
      </c>
      <c r="D1645" s="22" t="n">
        <v>160</v>
      </c>
      <c r="E1645" s="23" t="n">
        <v>105.6</v>
      </c>
      <c r="F1645" s="10" t="n">
        <f aca="false">($E1646-$E1644)/2/3.6</f>
        <v>-0.0555555555555563</v>
      </c>
      <c r="G1645" s="10" t="n">
        <f aca="false">($E1646-$E1644)/2</f>
        <v>-0.200000000000003</v>
      </c>
      <c r="R1645" s="0" t="n">
        <f aca="false">IF(E1645&lt;1,1,0)</f>
        <v>0</v>
      </c>
      <c r="S1645" s="0" t="n">
        <f aca="false">IF(R1645=1,"",E1645)</f>
        <v>105.6</v>
      </c>
      <c r="T1645" s="0" t="n">
        <f aca="false">E1645/3.6</f>
        <v>29.3333333333333</v>
      </c>
    </row>
    <row r="1646" customFormat="false" ht="15" hidden="false" customHeight="false" outlineLevel="0" collapsed="false">
      <c r="B1646" s="22" t="s">
        <v>53</v>
      </c>
      <c r="C1646" s="22" t="n">
        <v>1638</v>
      </c>
      <c r="D1646" s="22" t="n">
        <v>161</v>
      </c>
      <c r="E1646" s="23" t="n">
        <v>105.3</v>
      </c>
      <c r="F1646" s="10" t="n">
        <f aca="false">($E1647-$E1645)/2/3.6</f>
        <v>-0.0972222222222206</v>
      </c>
      <c r="G1646" s="10" t="n">
        <f aca="false">($E1647-$E1645)/2</f>
        <v>-0.349999999999994</v>
      </c>
      <c r="R1646" s="0" t="n">
        <f aca="false">IF(E1646&lt;1,1,0)</f>
        <v>0</v>
      </c>
      <c r="S1646" s="0" t="n">
        <f aca="false">IF(R1646=1,"",E1646)</f>
        <v>105.3</v>
      </c>
      <c r="T1646" s="0" t="n">
        <f aca="false">E1646/3.6</f>
        <v>29.25</v>
      </c>
    </row>
    <row r="1647" customFormat="false" ht="15" hidden="false" customHeight="false" outlineLevel="0" collapsed="false">
      <c r="B1647" s="22" t="s">
        <v>53</v>
      </c>
      <c r="C1647" s="22" t="n">
        <v>1639</v>
      </c>
      <c r="D1647" s="22" t="n">
        <v>162</v>
      </c>
      <c r="E1647" s="23" t="n">
        <v>104.9</v>
      </c>
      <c r="F1647" s="10" t="n">
        <f aca="false">($E1648-$E1646)/2/3.6</f>
        <v>-0.124999999999999</v>
      </c>
      <c r="G1647" s="10" t="n">
        <f aca="false">($E1648-$E1646)/2</f>
        <v>-0.449999999999996</v>
      </c>
      <c r="R1647" s="0" t="n">
        <f aca="false">IF(E1647&lt;1,1,0)</f>
        <v>0</v>
      </c>
      <c r="S1647" s="0" t="n">
        <f aca="false">IF(R1647=1,"",E1647)</f>
        <v>104.9</v>
      </c>
      <c r="T1647" s="0" t="n">
        <f aca="false">E1647/3.6</f>
        <v>29.1388888888889</v>
      </c>
    </row>
    <row r="1648" customFormat="false" ht="15" hidden="false" customHeight="false" outlineLevel="0" collapsed="false">
      <c r="B1648" s="22" t="s">
        <v>53</v>
      </c>
      <c r="C1648" s="22" t="n">
        <v>1640</v>
      </c>
      <c r="D1648" s="22" t="n">
        <v>163</v>
      </c>
      <c r="E1648" s="23" t="n">
        <v>104.4</v>
      </c>
      <c r="F1648" s="10" t="n">
        <f aca="false">($E1649-$E1647)/2/3.6</f>
        <v>-0.125000000000001</v>
      </c>
      <c r="G1648" s="10" t="n">
        <f aca="false">($E1649-$E1647)/2</f>
        <v>-0.450000000000003</v>
      </c>
      <c r="R1648" s="0" t="n">
        <f aca="false">IF(E1648&lt;1,1,0)</f>
        <v>0</v>
      </c>
      <c r="S1648" s="0" t="n">
        <f aca="false">IF(R1648=1,"",E1648)</f>
        <v>104.4</v>
      </c>
      <c r="T1648" s="0" t="n">
        <f aca="false">E1648/3.6</f>
        <v>29</v>
      </c>
    </row>
    <row r="1649" customFormat="false" ht="15" hidden="false" customHeight="false" outlineLevel="0" collapsed="false">
      <c r="B1649" s="22" t="s">
        <v>53</v>
      </c>
      <c r="C1649" s="22" t="n">
        <v>1641</v>
      </c>
      <c r="D1649" s="22" t="n">
        <v>164</v>
      </c>
      <c r="E1649" s="23" t="n">
        <v>104</v>
      </c>
      <c r="F1649" s="10" t="n">
        <f aca="false">($E1650-$E1648)/2/3.6</f>
        <v>-0.0833333333333345</v>
      </c>
      <c r="G1649" s="10" t="n">
        <f aca="false">($E1650-$E1648)/2</f>
        <v>-0.300000000000004</v>
      </c>
      <c r="R1649" s="0" t="n">
        <f aca="false">IF(E1649&lt;1,1,0)</f>
        <v>0</v>
      </c>
      <c r="S1649" s="0" t="n">
        <f aca="false">IF(R1649=1,"",E1649)</f>
        <v>104</v>
      </c>
      <c r="T1649" s="0" t="n">
        <f aca="false">E1649/3.6</f>
        <v>28.8888888888889</v>
      </c>
    </row>
    <row r="1650" customFormat="false" ht="15" hidden="false" customHeight="false" outlineLevel="0" collapsed="false">
      <c r="B1650" s="22" t="s">
        <v>53</v>
      </c>
      <c r="C1650" s="22" t="n">
        <v>1642</v>
      </c>
      <c r="D1650" s="22" t="n">
        <v>165</v>
      </c>
      <c r="E1650" s="23" t="n">
        <v>103.8</v>
      </c>
      <c r="F1650" s="10" t="n">
        <f aca="false">($E1651-$E1649)/2/3.6</f>
        <v>-0.0138888888888881</v>
      </c>
      <c r="G1650" s="10" t="n">
        <f aca="false">($E1651-$E1649)/2</f>
        <v>-0.0499999999999972</v>
      </c>
      <c r="R1650" s="0" t="n">
        <f aca="false">IF(E1650&lt;1,1,0)</f>
        <v>0</v>
      </c>
      <c r="S1650" s="0" t="n">
        <f aca="false">IF(R1650=1,"",E1650)</f>
        <v>103.8</v>
      </c>
      <c r="T1650" s="0" t="n">
        <f aca="false">E1650/3.6</f>
        <v>28.8333333333333</v>
      </c>
    </row>
    <row r="1651" customFormat="false" ht="15" hidden="false" customHeight="false" outlineLevel="0" collapsed="false">
      <c r="B1651" s="22" t="s">
        <v>53</v>
      </c>
      <c r="C1651" s="22" t="n">
        <v>1643</v>
      </c>
      <c r="D1651" s="22" t="n">
        <v>166</v>
      </c>
      <c r="E1651" s="23" t="n">
        <v>103.9</v>
      </c>
      <c r="F1651" s="10" t="n">
        <f aca="false">($E1652-$E1650)/2/3.6</f>
        <v>0.0833333333333345</v>
      </c>
      <c r="G1651" s="10" t="n">
        <f aca="false">($E1652-$E1650)/2</f>
        <v>0.300000000000004</v>
      </c>
      <c r="R1651" s="0" t="n">
        <f aca="false">IF(E1651&lt;1,1,0)</f>
        <v>0</v>
      </c>
      <c r="S1651" s="0" t="n">
        <f aca="false">IF(R1651=1,"",E1651)</f>
        <v>103.9</v>
      </c>
      <c r="T1651" s="0" t="n">
        <f aca="false">E1651/3.6</f>
        <v>28.8611111111111</v>
      </c>
    </row>
    <row r="1652" customFormat="false" ht="15" hidden="false" customHeight="false" outlineLevel="0" collapsed="false">
      <c r="B1652" s="22" t="s">
        <v>53</v>
      </c>
      <c r="C1652" s="22" t="n">
        <v>1644</v>
      </c>
      <c r="D1652" s="22" t="n">
        <v>167</v>
      </c>
      <c r="E1652" s="23" t="n">
        <v>104.4</v>
      </c>
      <c r="F1652" s="10" t="n">
        <f aca="false">($E1653-$E1651)/2/3.6</f>
        <v>0.166666666666665</v>
      </c>
      <c r="G1652" s="10" t="n">
        <f aca="false">($E1653-$E1651)/2</f>
        <v>0.599999999999994</v>
      </c>
      <c r="R1652" s="0" t="n">
        <f aca="false">IF(E1652&lt;1,1,0)</f>
        <v>0</v>
      </c>
      <c r="S1652" s="0" t="n">
        <f aca="false">IF(R1652=1,"",E1652)</f>
        <v>104.4</v>
      </c>
      <c r="T1652" s="0" t="n">
        <f aca="false">E1652/3.6</f>
        <v>29</v>
      </c>
    </row>
    <row r="1653" customFormat="false" ht="15" hidden="false" customHeight="false" outlineLevel="0" collapsed="false">
      <c r="B1653" s="22" t="s">
        <v>53</v>
      </c>
      <c r="C1653" s="22" t="n">
        <v>1645</v>
      </c>
      <c r="D1653" s="22" t="n">
        <v>168</v>
      </c>
      <c r="E1653" s="23" t="n">
        <v>105.1</v>
      </c>
      <c r="F1653" s="10" t="n">
        <f aca="false">($E1654-$E1652)/2/3.6</f>
        <v>0.23611111111111</v>
      </c>
      <c r="G1653" s="10" t="n">
        <f aca="false">($E1654-$E1652)/2</f>
        <v>0.849999999999994</v>
      </c>
      <c r="R1653" s="0" t="n">
        <f aca="false">IF(E1653&lt;1,1,0)</f>
        <v>0</v>
      </c>
      <c r="S1653" s="0" t="n">
        <f aca="false">IF(R1653=1,"",E1653)</f>
        <v>105.1</v>
      </c>
      <c r="T1653" s="0" t="n">
        <f aca="false">E1653/3.6</f>
        <v>29.1944444444444</v>
      </c>
    </row>
    <row r="1654" customFormat="false" ht="15" hidden="false" customHeight="false" outlineLevel="0" collapsed="false">
      <c r="B1654" s="22" t="s">
        <v>53</v>
      </c>
      <c r="C1654" s="22" t="n">
        <v>1646</v>
      </c>
      <c r="D1654" s="22" t="n">
        <v>169</v>
      </c>
      <c r="E1654" s="23" t="n">
        <v>106.1</v>
      </c>
      <c r="F1654" s="10" t="n">
        <f aca="false">($E1655-$E1653)/2/3.6</f>
        <v>0.291666666666668</v>
      </c>
      <c r="G1654" s="10" t="n">
        <f aca="false">($E1655-$E1653)/2</f>
        <v>1.05</v>
      </c>
      <c r="R1654" s="0" t="n">
        <f aca="false">IF(E1654&lt;1,1,0)</f>
        <v>0</v>
      </c>
      <c r="S1654" s="0" t="n">
        <f aca="false">IF(R1654=1,"",E1654)</f>
        <v>106.1</v>
      </c>
      <c r="T1654" s="0" t="n">
        <f aca="false">E1654/3.6</f>
        <v>29.4722222222222</v>
      </c>
    </row>
    <row r="1655" customFormat="false" ht="15" hidden="false" customHeight="false" outlineLevel="0" collapsed="false">
      <c r="B1655" s="22" t="s">
        <v>53</v>
      </c>
      <c r="C1655" s="22" t="n">
        <v>1647</v>
      </c>
      <c r="D1655" s="22" t="n">
        <v>170</v>
      </c>
      <c r="E1655" s="23" t="n">
        <v>107.2</v>
      </c>
      <c r="F1655" s="10" t="n">
        <f aca="false">($E1656-$E1654)/2/3.6</f>
        <v>0.333333333333334</v>
      </c>
      <c r="G1655" s="10" t="n">
        <f aca="false">($E1656-$E1654)/2</f>
        <v>1.2</v>
      </c>
      <c r="R1655" s="0" t="n">
        <f aca="false">IF(E1655&lt;1,1,0)</f>
        <v>0</v>
      </c>
      <c r="S1655" s="0" t="n">
        <f aca="false">IF(R1655=1,"",E1655)</f>
        <v>107.2</v>
      </c>
      <c r="T1655" s="0" t="n">
        <f aca="false">E1655/3.6</f>
        <v>29.7777777777778</v>
      </c>
    </row>
    <row r="1656" customFormat="false" ht="15" hidden="false" customHeight="false" outlineLevel="0" collapsed="false">
      <c r="B1656" s="22" t="s">
        <v>53</v>
      </c>
      <c r="C1656" s="22" t="n">
        <v>1648</v>
      </c>
      <c r="D1656" s="22" t="n">
        <v>171</v>
      </c>
      <c r="E1656" s="23" t="n">
        <v>108.5</v>
      </c>
      <c r="F1656" s="10" t="n">
        <f aca="false">($E1657-$E1655)/2/3.6</f>
        <v>0.375</v>
      </c>
      <c r="G1656" s="10" t="n">
        <f aca="false">($E1657-$E1655)/2</f>
        <v>1.35</v>
      </c>
      <c r="R1656" s="0" t="n">
        <f aca="false">IF(E1656&lt;1,1,0)</f>
        <v>0</v>
      </c>
      <c r="S1656" s="0" t="n">
        <f aca="false">IF(R1656=1,"",E1656)</f>
        <v>108.5</v>
      </c>
      <c r="T1656" s="0" t="n">
        <f aca="false">E1656/3.6</f>
        <v>30.1388888888889</v>
      </c>
    </row>
    <row r="1657" customFormat="false" ht="15" hidden="false" customHeight="false" outlineLevel="0" collapsed="false">
      <c r="B1657" s="22" t="s">
        <v>53</v>
      </c>
      <c r="C1657" s="22" t="n">
        <v>1649</v>
      </c>
      <c r="D1657" s="22" t="n">
        <v>172</v>
      </c>
      <c r="E1657" s="23" t="n">
        <v>109.9</v>
      </c>
      <c r="F1657" s="10" t="n">
        <f aca="false">($E1658-$E1656)/2/3.6</f>
        <v>0.388888888888889</v>
      </c>
      <c r="G1657" s="10" t="n">
        <f aca="false">($E1658-$E1656)/2</f>
        <v>1.4</v>
      </c>
      <c r="R1657" s="0" t="n">
        <f aca="false">IF(E1657&lt;1,1,0)</f>
        <v>0</v>
      </c>
      <c r="S1657" s="0" t="n">
        <f aca="false">IF(R1657=1,"",E1657)</f>
        <v>109.9</v>
      </c>
      <c r="T1657" s="0" t="n">
        <f aca="false">E1657/3.6</f>
        <v>30.5277777777778</v>
      </c>
    </row>
    <row r="1658" customFormat="false" ht="15" hidden="false" customHeight="false" outlineLevel="0" collapsed="false">
      <c r="B1658" s="22" t="s">
        <v>53</v>
      </c>
      <c r="C1658" s="22" t="n">
        <v>1650</v>
      </c>
      <c r="D1658" s="22" t="n">
        <v>173</v>
      </c>
      <c r="E1658" s="23" t="n">
        <v>111.3</v>
      </c>
      <c r="F1658" s="10" t="n">
        <f aca="false">($E1659-$E1657)/2/3.6</f>
        <v>0.388888888888889</v>
      </c>
      <c r="G1658" s="10" t="n">
        <f aca="false">($E1659-$E1657)/2</f>
        <v>1.4</v>
      </c>
      <c r="R1658" s="0" t="n">
        <f aca="false">IF(E1658&lt;1,1,0)</f>
        <v>0</v>
      </c>
      <c r="S1658" s="0" t="n">
        <f aca="false">IF(R1658=1,"",E1658)</f>
        <v>111.3</v>
      </c>
      <c r="T1658" s="0" t="n">
        <f aca="false">E1658/3.6</f>
        <v>30.9166666666667</v>
      </c>
    </row>
    <row r="1659" customFormat="false" ht="15" hidden="false" customHeight="false" outlineLevel="0" collapsed="false">
      <c r="B1659" s="22" t="s">
        <v>53</v>
      </c>
      <c r="C1659" s="22" t="n">
        <v>1651</v>
      </c>
      <c r="D1659" s="22" t="n">
        <v>174</v>
      </c>
      <c r="E1659" s="23" t="n">
        <v>112.7</v>
      </c>
      <c r="F1659" s="10" t="n">
        <f aca="false">($E1660-$E1658)/2/3.6</f>
        <v>0.361111111111112</v>
      </c>
      <c r="G1659" s="10" t="n">
        <f aca="false">($E1660-$E1658)/2</f>
        <v>1.3</v>
      </c>
      <c r="R1659" s="0" t="n">
        <f aca="false">IF(E1659&lt;1,1,0)</f>
        <v>0</v>
      </c>
      <c r="S1659" s="0" t="n">
        <f aca="false">IF(R1659=1,"",E1659)</f>
        <v>112.7</v>
      </c>
      <c r="T1659" s="0" t="n">
        <f aca="false">E1659/3.6</f>
        <v>31.3055555555556</v>
      </c>
    </row>
    <row r="1660" customFormat="false" ht="15" hidden="false" customHeight="false" outlineLevel="0" collapsed="false">
      <c r="B1660" s="22" t="s">
        <v>53</v>
      </c>
      <c r="C1660" s="22" t="n">
        <v>1652</v>
      </c>
      <c r="D1660" s="22" t="n">
        <v>175</v>
      </c>
      <c r="E1660" s="23" t="n">
        <v>113.9</v>
      </c>
      <c r="F1660" s="10" t="n">
        <f aca="false">($E1661-$E1659)/2/3.6</f>
        <v>0.319444444444444</v>
      </c>
      <c r="G1660" s="10" t="n">
        <f aca="false">($E1661-$E1659)/2</f>
        <v>1.15</v>
      </c>
      <c r="R1660" s="0" t="n">
        <f aca="false">IF(E1660&lt;1,1,0)</f>
        <v>0</v>
      </c>
      <c r="S1660" s="0" t="n">
        <f aca="false">IF(R1660=1,"",E1660)</f>
        <v>113.9</v>
      </c>
      <c r="T1660" s="0" t="n">
        <f aca="false">E1660/3.6</f>
        <v>31.6388888888889</v>
      </c>
    </row>
    <row r="1661" customFormat="false" ht="15" hidden="false" customHeight="false" outlineLevel="0" collapsed="false">
      <c r="B1661" s="22" t="s">
        <v>53</v>
      </c>
      <c r="C1661" s="22" t="n">
        <v>1653</v>
      </c>
      <c r="D1661" s="22" t="n">
        <v>176</v>
      </c>
      <c r="E1661" s="23" t="n">
        <v>115</v>
      </c>
      <c r="F1661" s="10" t="n">
        <f aca="false">($E1662-$E1660)/2/3.6</f>
        <v>0.291666666666666</v>
      </c>
      <c r="G1661" s="10" t="n">
        <f aca="false">($E1662-$E1660)/2</f>
        <v>1.05</v>
      </c>
      <c r="R1661" s="0" t="n">
        <f aca="false">IF(E1661&lt;1,1,0)</f>
        <v>0</v>
      </c>
      <c r="S1661" s="0" t="n">
        <f aca="false">IF(R1661=1,"",E1661)</f>
        <v>115</v>
      </c>
      <c r="T1661" s="0" t="n">
        <f aca="false">E1661/3.6</f>
        <v>31.9444444444444</v>
      </c>
    </row>
    <row r="1662" customFormat="false" ht="15" hidden="false" customHeight="false" outlineLevel="0" collapsed="false">
      <c r="B1662" s="22" t="s">
        <v>53</v>
      </c>
      <c r="C1662" s="22" t="n">
        <v>1654</v>
      </c>
      <c r="D1662" s="22" t="n">
        <v>177</v>
      </c>
      <c r="E1662" s="23" t="n">
        <v>116</v>
      </c>
      <c r="F1662" s="10" t="n">
        <f aca="false">($E1663-$E1661)/2/3.6</f>
        <v>0.25</v>
      </c>
      <c r="G1662" s="10" t="n">
        <f aca="false">($E1663-$E1661)/2</f>
        <v>0.899999999999999</v>
      </c>
      <c r="R1662" s="0" t="n">
        <f aca="false">IF(E1662&lt;1,1,0)</f>
        <v>0</v>
      </c>
      <c r="S1662" s="0" t="n">
        <f aca="false">IF(R1662=1,"",E1662)</f>
        <v>116</v>
      </c>
      <c r="T1662" s="0" t="n">
        <f aca="false">E1662/3.6</f>
        <v>32.2222222222222</v>
      </c>
    </row>
    <row r="1663" customFormat="false" ht="15" hidden="false" customHeight="false" outlineLevel="0" collapsed="false">
      <c r="B1663" s="22" t="s">
        <v>53</v>
      </c>
      <c r="C1663" s="22" t="n">
        <v>1655</v>
      </c>
      <c r="D1663" s="22" t="n">
        <v>178</v>
      </c>
      <c r="E1663" s="23" t="n">
        <v>116.8</v>
      </c>
      <c r="F1663" s="10" t="n">
        <f aca="false">($E1664-$E1662)/2/3.6</f>
        <v>0.222222222222221</v>
      </c>
      <c r="G1663" s="10" t="n">
        <f aca="false">($E1664-$E1662)/2</f>
        <v>0.799999999999997</v>
      </c>
      <c r="R1663" s="0" t="n">
        <f aca="false">IF(E1663&lt;1,1,0)</f>
        <v>0</v>
      </c>
      <c r="S1663" s="0" t="n">
        <f aca="false">IF(R1663=1,"",E1663)</f>
        <v>116.8</v>
      </c>
      <c r="T1663" s="0" t="n">
        <f aca="false">E1663/3.6</f>
        <v>32.4444444444444</v>
      </c>
    </row>
    <row r="1664" customFormat="false" ht="15" hidden="false" customHeight="false" outlineLevel="0" collapsed="false">
      <c r="B1664" s="22" t="s">
        <v>53</v>
      </c>
      <c r="C1664" s="22" t="n">
        <v>1656</v>
      </c>
      <c r="D1664" s="22" t="n">
        <v>179</v>
      </c>
      <c r="E1664" s="23" t="n">
        <v>117.6</v>
      </c>
      <c r="F1664" s="10" t="n">
        <f aca="false">($E1665-$E1663)/2/3.6</f>
        <v>0.222222222222223</v>
      </c>
      <c r="G1664" s="10" t="n">
        <f aca="false">($E1665-$E1663)/2</f>
        <v>0.800000000000004</v>
      </c>
      <c r="R1664" s="0" t="n">
        <f aca="false">IF(E1664&lt;1,1,0)</f>
        <v>0</v>
      </c>
      <c r="S1664" s="0" t="n">
        <f aca="false">IF(R1664=1,"",E1664)</f>
        <v>117.6</v>
      </c>
      <c r="T1664" s="0" t="n">
        <f aca="false">E1664/3.6</f>
        <v>32.6666666666667</v>
      </c>
    </row>
    <row r="1665" customFormat="false" ht="15" hidden="false" customHeight="false" outlineLevel="0" collapsed="false">
      <c r="B1665" s="22" t="s">
        <v>53</v>
      </c>
      <c r="C1665" s="22" t="n">
        <v>1657</v>
      </c>
      <c r="D1665" s="22" t="n">
        <v>180</v>
      </c>
      <c r="E1665" s="23" t="n">
        <v>118.4</v>
      </c>
      <c r="F1665" s="10" t="n">
        <f aca="false">($E1666-$E1664)/2/3.6</f>
        <v>0.222222222222223</v>
      </c>
      <c r="G1665" s="10" t="n">
        <f aca="false">($E1666-$E1664)/2</f>
        <v>0.800000000000004</v>
      </c>
      <c r="R1665" s="0" t="n">
        <f aca="false">IF(E1665&lt;1,1,0)</f>
        <v>0</v>
      </c>
      <c r="S1665" s="0" t="n">
        <f aca="false">IF(R1665=1,"",E1665)</f>
        <v>118.4</v>
      </c>
      <c r="T1665" s="0" t="n">
        <f aca="false">E1665/3.6</f>
        <v>32.8888888888889</v>
      </c>
    </row>
    <row r="1666" customFormat="false" ht="15" hidden="false" customHeight="false" outlineLevel="0" collapsed="false">
      <c r="B1666" s="22" t="s">
        <v>53</v>
      </c>
      <c r="C1666" s="22" t="n">
        <v>1658</v>
      </c>
      <c r="D1666" s="22" t="n">
        <v>181</v>
      </c>
      <c r="E1666" s="23" t="n">
        <v>119.2</v>
      </c>
      <c r="F1666" s="10" t="n">
        <f aca="false">($E1667-$E1665)/2/3.6</f>
        <v>0.222222222222221</v>
      </c>
      <c r="G1666" s="10" t="n">
        <f aca="false">($E1667-$E1665)/2</f>
        <v>0.799999999999997</v>
      </c>
      <c r="R1666" s="0" t="n">
        <f aca="false">IF(E1666&lt;1,1,0)</f>
        <v>0</v>
      </c>
      <c r="S1666" s="0" t="n">
        <f aca="false">IF(R1666=1,"",E1666)</f>
        <v>119.2</v>
      </c>
      <c r="T1666" s="0" t="n">
        <f aca="false">E1666/3.6</f>
        <v>33.1111111111111</v>
      </c>
    </row>
    <row r="1667" customFormat="false" ht="15" hidden="false" customHeight="false" outlineLevel="0" collapsed="false">
      <c r="B1667" s="22" t="s">
        <v>53</v>
      </c>
      <c r="C1667" s="22" t="n">
        <v>1659</v>
      </c>
      <c r="D1667" s="22" t="n">
        <v>182</v>
      </c>
      <c r="E1667" s="23" t="n">
        <v>120</v>
      </c>
      <c r="F1667" s="10" t="n">
        <f aca="false">($E1668-$E1666)/2/3.6</f>
        <v>0.222222222222221</v>
      </c>
      <c r="G1667" s="10" t="n">
        <f aca="false">($E1668-$E1666)/2</f>
        <v>0.799999999999997</v>
      </c>
      <c r="R1667" s="0" t="n">
        <f aca="false">IF(E1667&lt;1,1,0)</f>
        <v>0</v>
      </c>
      <c r="S1667" s="0" t="n">
        <f aca="false">IF(R1667=1,"",E1667)</f>
        <v>120</v>
      </c>
      <c r="T1667" s="0" t="n">
        <f aca="false">E1667/3.6</f>
        <v>33.3333333333333</v>
      </c>
    </row>
    <row r="1668" customFormat="false" ht="15" hidden="false" customHeight="false" outlineLevel="0" collapsed="false">
      <c r="B1668" s="22" t="s">
        <v>53</v>
      </c>
      <c r="C1668" s="22" t="n">
        <v>1660</v>
      </c>
      <c r="D1668" s="22" t="n">
        <v>183</v>
      </c>
      <c r="E1668" s="23" t="n">
        <v>120.8</v>
      </c>
      <c r="F1668" s="10" t="n">
        <f aca="false">($E1669-$E1667)/2/3.6</f>
        <v>0.222222222222221</v>
      </c>
      <c r="G1668" s="10" t="n">
        <f aca="false">($E1669-$E1667)/2</f>
        <v>0.799999999999997</v>
      </c>
      <c r="R1668" s="0" t="n">
        <f aca="false">IF(E1668&lt;1,1,0)</f>
        <v>0</v>
      </c>
      <c r="S1668" s="0" t="n">
        <f aca="false">IF(R1668=1,"",E1668)</f>
        <v>120.8</v>
      </c>
      <c r="T1668" s="0" t="n">
        <f aca="false">E1668/3.6</f>
        <v>33.5555555555556</v>
      </c>
    </row>
    <row r="1669" customFormat="false" ht="15" hidden="false" customHeight="false" outlineLevel="0" collapsed="false">
      <c r="B1669" s="22" t="s">
        <v>53</v>
      </c>
      <c r="C1669" s="22" t="n">
        <v>1661</v>
      </c>
      <c r="D1669" s="22" t="n">
        <v>184</v>
      </c>
      <c r="E1669" s="23" t="n">
        <v>121.6</v>
      </c>
      <c r="F1669" s="10" t="n">
        <f aca="false">($E1670-$E1668)/2/3.6</f>
        <v>0.208333333333333</v>
      </c>
      <c r="G1669" s="10" t="n">
        <f aca="false">($E1670-$E1668)/2</f>
        <v>0.75</v>
      </c>
      <c r="R1669" s="0" t="n">
        <f aca="false">IF(E1669&lt;1,1,0)</f>
        <v>0</v>
      </c>
      <c r="S1669" s="0" t="n">
        <f aca="false">IF(R1669=1,"",E1669)</f>
        <v>121.6</v>
      </c>
      <c r="T1669" s="0" t="n">
        <f aca="false">E1669/3.6</f>
        <v>33.7777777777778</v>
      </c>
    </row>
    <row r="1670" customFormat="false" ht="15" hidden="false" customHeight="false" outlineLevel="0" collapsed="false">
      <c r="B1670" s="22" t="s">
        <v>53</v>
      </c>
      <c r="C1670" s="22" t="n">
        <v>1662</v>
      </c>
      <c r="D1670" s="22" t="n">
        <v>185</v>
      </c>
      <c r="E1670" s="23" t="n">
        <v>122.3</v>
      </c>
      <c r="F1670" s="10" t="n">
        <f aca="false">($E1671-$E1669)/2/3.6</f>
        <v>0.208333333333333</v>
      </c>
      <c r="G1670" s="10" t="n">
        <f aca="false">($E1671-$E1669)/2</f>
        <v>0.75</v>
      </c>
      <c r="R1670" s="0" t="n">
        <f aca="false">IF(E1670&lt;1,1,0)</f>
        <v>0</v>
      </c>
      <c r="S1670" s="0" t="n">
        <f aca="false">IF(R1670=1,"",E1670)</f>
        <v>122.3</v>
      </c>
      <c r="T1670" s="0" t="n">
        <f aca="false">E1670/3.6</f>
        <v>33.9722222222222</v>
      </c>
    </row>
    <row r="1671" customFormat="false" ht="15" hidden="false" customHeight="false" outlineLevel="0" collapsed="false">
      <c r="B1671" s="22" t="s">
        <v>53</v>
      </c>
      <c r="C1671" s="22" t="n">
        <v>1663</v>
      </c>
      <c r="D1671" s="22" t="n">
        <v>186</v>
      </c>
      <c r="E1671" s="23" t="n">
        <v>123.1</v>
      </c>
      <c r="F1671" s="10" t="n">
        <f aca="false">($E1672-$E1670)/2/3.6</f>
        <v>0.208333333333333</v>
      </c>
      <c r="G1671" s="10" t="n">
        <f aca="false">($E1672-$E1670)/2</f>
        <v>0.75</v>
      </c>
      <c r="R1671" s="0" t="n">
        <f aca="false">IF(E1671&lt;1,1,0)</f>
        <v>0</v>
      </c>
      <c r="S1671" s="0" t="n">
        <f aca="false">IF(R1671=1,"",E1671)</f>
        <v>123.1</v>
      </c>
      <c r="T1671" s="0" t="n">
        <f aca="false">E1671/3.6</f>
        <v>34.1944444444444</v>
      </c>
    </row>
    <row r="1672" customFormat="false" ht="15" hidden="false" customHeight="false" outlineLevel="0" collapsed="false">
      <c r="B1672" s="22" t="s">
        <v>53</v>
      </c>
      <c r="C1672" s="22" t="n">
        <v>1664</v>
      </c>
      <c r="D1672" s="22" t="n">
        <v>187</v>
      </c>
      <c r="E1672" s="23" t="n">
        <v>123.8</v>
      </c>
      <c r="F1672" s="10" t="n">
        <f aca="false">($E1673-$E1671)/2/3.6</f>
        <v>0.180555555555557</v>
      </c>
      <c r="G1672" s="10" t="n">
        <f aca="false">($E1673-$E1671)/2</f>
        <v>0.650000000000006</v>
      </c>
      <c r="R1672" s="0" t="n">
        <f aca="false">IF(E1672&lt;1,1,0)</f>
        <v>0</v>
      </c>
      <c r="S1672" s="0" t="n">
        <f aca="false">IF(R1672=1,"",E1672)</f>
        <v>123.8</v>
      </c>
      <c r="T1672" s="0" t="n">
        <f aca="false">E1672/3.6</f>
        <v>34.3888888888889</v>
      </c>
    </row>
    <row r="1673" customFormat="false" ht="15" hidden="false" customHeight="false" outlineLevel="0" collapsed="false">
      <c r="B1673" s="22" t="s">
        <v>53</v>
      </c>
      <c r="C1673" s="22" t="n">
        <v>1665</v>
      </c>
      <c r="D1673" s="22" t="n">
        <v>188</v>
      </c>
      <c r="E1673" s="23" t="n">
        <v>124.4</v>
      </c>
      <c r="F1673" s="10" t="n">
        <f aca="false">($E1674-$E1672)/2/3.6</f>
        <v>0.166666666666667</v>
      </c>
      <c r="G1673" s="10" t="n">
        <f aca="false">($E1674-$E1672)/2</f>
        <v>0.600000000000001</v>
      </c>
      <c r="R1673" s="0" t="n">
        <f aca="false">IF(E1673&lt;1,1,0)</f>
        <v>0</v>
      </c>
      <c r="S1673" s="0" t="n">
        <f aca="false">IF(R1673=1,"",E1673)</f>
        <v>124.4</v>
      </c>
      <c r="T1673" s="0" t="n">
        <f aca="false">E1673/3.6</f>
        <v>34.5555555555556</v>
      </c>
    </row>
    <row r="1674" customFormat="false" ht="15" hidden="false" customHeight="false" outlineLevel="0" collapsed="false">
      <c r="B1674" s="22" t="s">
        <v>53</v>
      </c>
      <c r="C1674" s="22" t="n">
        <v>1666</v>
      </c>
      <c r="D1674" s="22" t="n">
        <v>189</v>
      </c>
      <c r="E1674" s="23" t="n">
        <v>125</v>
      </c>
      <c r="F1674" s="10" t="n">
        <f aca="false">($E1675-$E1673)/2/3.6</f>
        <v>0.138888888888889</v>
      </c>
      <c r="G1674" s="10" t="n">
        <f aca="false">($E1675-$E1673)/2</f>
        <v>0.5</v>
      </c>
      <c r="R1674" s="0" t="n">
        <f aca="false">IF(E1674&lt;1,1,0)</f>
        <v>0</v>
      </c>
      <c r="S1674" s="0" t="n">
        <f aca="false">IF(R1674=1,"",E1674)</f>
        <v>125</v>
      </c>
      <c r="T1674" s="0" t="n">
        <f aca="false">E1674/3.6</f>
        <v>34.7222222222222</v>
      </c>
    </row>
    <row r="1675" customFormat="false" ht="15" hidden="false" customHeight="false" outlineLevel="0" collapsed="false">
      <c r="B1675" s="22" t="s">
        <v>53</v>
      </c>
      <c r="C1675" s="22" t="n">
        <v>1667</v>
      </c>
      <c r="D1675" s="22" t="n">
        <v>190</v>
      </c>
      <c r="E1675" s="23" t="n">
        <v>125.4</v>
      </c>
      <c r="F1675" s="10" t="n">
        <f aca="false">($E1676-$E1674)/2/3.6</f>
        <v>0.111111111111111</v>
      </c>
      <c r="G1675" s="10" t="n">
        <f aca="false">($E1676-$E1674)/2</f>
        <v>0.399999999999999</v>
      </c>
      <c r="R1675" s="0" t="n">
        <f aca="false">IF(E1675&lt;1,1,0)</f>
        <v>0</v>
      </c>
      <c r="S1675" s="0" t="n">
        <f aca="false">IF(R1675=1,"",E1675)</f>
        <v>125.4</v>
      </c>
      <c r="T1675" s="0" t="n">
        <f aca="false">E1675/3.6</f>
        <v>34.8333333333333</v>
      </c>
    </row>
    <row r="1676" customFormat="false" ht="15" hidden="false" customHeight="false" outlineLevel="0" collapsed="false">
      <c r="B1676" s="22" t="s">
        <v>53</v>
      </c>
      <c r="C1676" s="22" t="n">
        <v>1668</v>
      </c>
      <c r="D1676" s="22" t="n">
        <v>191</v>
      </c>
      <c r="E1676" s="23" t="n">
        <v>125.8</v>
      </c>
      <c r="F1676" s="10" t="n">
        <f aca="false">($E1677-$E1675)/2/3.6</f>
        <v>0.0972222222222206</v>
      </c>
      <c r="G1676" s="10" t="n">
        <f aca="false">($E1677-$E1675)/2</f>
        <v>0.349999999999994</v>
      </c>
      <c r="R1676" s="0" t="n">
        <f aca="false">IF(E1676&lt;1,1,0)</f>
        <v>0</v>
      </c>
      <c r="S1676" s="0" t="n">
        <f aca="false">IF(R1676=1,"",E1676)</f>
        <v>125.8</v>
      </c>
      <c r="T1676" s="0" t="n">
        <f aca="false">E1676/3.6</f>
        <v>34.9444444444444</v>
      </c>
    </row>
    <row r="1677" customFormat="false" ht="15" hidden="false" customHeight="false" outlineLevel="0" collapsed="false">
      <c r="B1677" s="22" t="s">
        <v>53</v>
      </c>
      <c r="C1677" s="22" t="n">
        <v>1669</v>
      </c>
      <c r="D1677" s="22" t="n">
        <v>192</v>
      </c>
      <c r="E1677" s="23" t="n">
        <v>126.1</v>
      </c>
      <c r="F1677" s="10" t="n">
        <f aca="false">($E1678-$E1676)/2/3.6</f>
        <v>0.0833333333333345</v>
      </c>
      <c r="G1677" s="10" t="n">
        <f aca="false">($E1678-$E1676)/2</f>
        <v>0.300000000000004</v>
      </c>
      <c r="R1677" s="0" t="n">
        <f aca="false">IF(E1677&lt;1,1,0)</f>
        <v>0</v>
      </c>
      <c r="S1677" s="0" t="n">
        <f aca="false">IF(R1677=1,"",E1677)</f>
        <v>126.1</v>
      </c>
      <c r="T1677" s="0" t="n">
        <f aca="false">E1677/3.6</f>
        <v>35.0277777777778</v>
      </c>
    </row>
    <row r="1678" customFormat="false" ht="15" hidden="false" customHeight="false" outlineLevel="0" collapsed="false">
      <c r="B1678" s="22" t="s">
        <v>53</v>
      </c>
      <c r="C1678" s="22" t="n">
        <v>1670</v>
      </c>
      <c r="D1678" s="22" t="n">
        <v>193</v>
      </c>
      <c r="E1678" s="23" t="n">
        <v>126.4</v>
      </c>
      <c r="F1678" s="10" t="n">
        <f aca="false">($E1679-$E1677)/2/3.6</f>
        <v>0.0694444444444445</v>
      </c>
      <c r="G1678" s="10" t="n">
        <f aca="false">($E1679-$E1677)/2</f>
        <v>0.25</v>
      </c>
      <c r="R1678" s="0" t="n">
        <f aca="false">IF(E1678&lt;1,1,0)</f>
        <v>0</v>
      </c>
      <c r="S1678" s="0" t="n">
        <f aca="false">IF(R1678=1,"",E1678)</f>
        <v>126.4</v>
      </c>
      <c r="T1678" s="0" t="n">
        <f aca="false">E1678/3.6</f>
        <v>35.1111111111111</v>
      </c>
    </row>
    <row r="1679" customFormat="false" ht="15" hidden="false" customHeight="false" outlineLevel="0" collapsed="false">
      <c r="B1679" s="22" t="s">
        <v>53</v>
      </c>
      <c r="C1679" s="22" t="n">
        <v>1671</v>
      </c>
      <c r="D1679" s="22" t="n">
        <v>194</v>
      </c>
      <c r="E1679" s="23" t="n">
        <v>126.6</v>
      </c>
      <c r="F1679" s="10" t="n">
        <f aca="false">($E1680-$E1678)/2/3.6</f>
        <v>0.0416666666666663</v>
      </c>
      <c r="G1679" s="10" t="n">
        <f aca="false">($E1680-$E1678)/2</f>
        <v>0.149999999999999</v>
      </c>
      <c r="R1679" s="0" t="n">
        <f aca="false">IF(E1679&lt;1,1,0)</f>
        <v>0</v>
      </c>
      <c r="S1679" s="0" t="n">
        <f aca="false">IF(R1679=1,"",E1679)</f>
        <v>126.6</v>
      </c>
      <c r="T1679" s="0" t="n">
        <f aca="false">E1679/3.6</f>
        <v>35.1666666666667</v>
      </c>
    </row>
    <row r="1680" customFormat="false" ht="15" hidden="false" customHeight="false" outlineLevel="0" collapsed="false">
      <c r="B1680" s="22" t="s">
        <v>53</v>
      </c>
      <c r="C1680" s="22" t="n">
        <v>1672</v>
      </c>
      <c r="D1680" s="22" t="n">
        <v>195</v>
      </c>
      <c r="E1680" s="23" t="n">
        <v>126.7</v>
      </c>
      <c r="F1680" s="10" t="n">
        <f aca="false">($E1681-$E1679)/2/3.6</f>
        <v>0.0277777777777782</v>
      </c>
      <c r="G1680" s="10" t="n">
        <f aca="false">($E1681-$E1679)/2</f>
        <v>0.100000000000001</v>
      </c>
      <c r="R1680" s="0" t="n">
        <f aca="false">IF(E1680&lt;1,1,0)</f>
        <v>0</v>
      </c>
      <c r="S1680" s="0" t="n">
        <f aca="false">IF(R1680=1,"",E1680)</f>
        <v>126.7</v>
      </c>
      <c r="T1680" s="0" t="n">
        <f aca="false">E1680/3.6</f>
        <v>35.1944444444444</v>
      </c>
    </row>
    <row r="1681" customFormat="false" ht="15" hidden="false" customHeight="false" outlineLevel="0" collapsed="false">
      <c r="B1681" s="22" t="s">
        <v>53</v>
      </c>
      <c r="C1681" s="22" t="n">
        <v>1673</v>
      </c>
      <c r="D1681" s="22" t="n">
        <v>196</v>
      </c>
      <c r="E1681" s="23" t="n">
        <v>126.8</v>
      </c>
      <c r="F1681" s="10" t="n">
        <f aca="false">($E1682-$E1680)/2/3.6</f>
        <v>0.0277777777777782</v>
      </c>
      <c r="G1681" s="10" t="n">
        <f aca="false">($E1682-$E1680)/2</f>
        <v>0.100000000000001</v>
      </c>
      <c r="R1681" s="0" t="n">
        <f aca="false">IF(E1681&lt;1,1,0)</f>
        <v>0</v>
      </c>
      <c r="S1681" s="0" t="n">
        <f aca="false">IF(R1681=1,"",E1681)</f>
        <v>126.8</v>
      </c>
      <c r="T1681" s="0" t="n">
        <f aca="false">E1681/3.6</f>
        <v>35.2222222222222</v>
      </c>
    </row>
    <row r="1682" customFormat="false" ht="15" hidden="false" customHeight="false" outlineLevel="0" collapsed="false">
      <c r="B1682" s="22" t="s">
        <v>53</v>
      </c>
      <c r="C1682" s="22" t="n">
        <v>1674</v>
      </c>
      <c r="D1682" s="22" t="n">
        <v>197</v>
      </c>
      <c r="E1682" s="23" t="n">
        <v>126.9</v>
      </c>
      <c r="F1682" s="10" t="n">
        <f aca="false">($E1683-$E1681)/2/3.6</f>
        <v>0.0138888888888901</v>
      </c>
      <c r="G1682" s="10" t="n">
        <f aca="false">($E1683-$E1681)/2</f>
        <v>0.0500000000000043</v>
      </c>
      <c r="R1682" s="0" t="n">
        <f aca="false">IF(E1682&lt;1,1,0)</f>
        <v>0</v>
      </c>
      <c r="S1682" s="0" t="n">
        <f aca="false">IF(R1682=1,"",E1682)</f>
        <v>126.9</v>
      </c>
      <c r="T1682" s="0" t="n">
        <f aca="false">E1682/3.6</f>
        <v>35.25</v>
      </c>
    </row>
    <row r="1683" customFormat="false" ht="15" hidden="false" customHeight="false" outlineLevel="0" collapsed="false">
      <c r="B1683" s="22" t="s">
        <v>53</v>
      </c>
      <c r="C1683" s="22" t="n">
        <v>1675</v>
      </c>
      <c r="D1683" s="22" t="n">
        <v>198</v>
      </c>
      <c r="E1683" s="23" t="n">
        <v>126.9</v>
      </c>
      <c r="F1683" s="10" t="n">
        <f aca="false">($E1684-$E1682)/2/3.6</f>
        <v>0</v>
      </c>
      <c r="G1683" s="10" t="n">
        <f aca="false">($E1684-$E1682)/2</f>
        <v>0</v>
      </c>
      <c r="R1683" s="0" t="n">
        <f aca="false">IF(E1683&lt;1,1,0)</f>
        <v>0</v>
      </c>
      <c r="S1683" s="0" t="n">
        <f aca="false">IF(R1683=1,"",E1683)</f>
        <v>126.9</v>
      </c>
      <c r="T1683" s="0" t="n">
        <f aca="false">E1683/3.6</f>
        <v>35.25</v>
      </c>
    </row>
    <row r="1684" customFormat="false" ht="15" hidden="false" customHeight="false" outlineLevel="0" collapsed="false">
      <c r="B1684" s="22" t="s">
        <v>53</v>
      </c>
      <c r="C1684" s="22" t="n">
        <v>1676</v>
      </c>
      <c r="D1684" s="22" t="n">
        <v>199</v>
      </c>
      <c r="E1684" s="23" t="n">
        <v>126.9</v>
      </c>
      <c r="F1684" s="10" t="n">
        <f aca="false">($E1685-$E1683)/2/3.6</f>
        <v>-0.0138888888888901</v>
      </c>
      <c r="G1684" s="10" t="n">
        <f aca="false">($E1685-$E1683)/2</f>
        <v>-0.0500000000000043</v>
      </c>
      <c r="R1684" s="0" t="n">
        <f aca="false">IF(E1684&lt;1,1,0)</f>
        <v>0</v>
      </c>
      <c r="S1684" s="0" t="n">
        <f aca="false">IF(R1684=1,"",E1684)</f>
        <v>126.9</v>
      </c>
      <c r="T1684" s="0" t="n">
        <f aca="false">E1684/3.6</f>
        <v>35.25</v>
      </c>
    </row>
    <row r="1685" customFormat="false" ht="15" hidden="false" customHeight="false" outlineLevel="0" collapsed="false">
      <c r="B1685" s="22" t="s">
        <v>53</v>
      </c>
      <c r="C1685" s="22" t="n">
        <v>1677</v>
      </c>
      <c r="D1685" s="22" t="n">
        <v>200</v>
      </c>
      <c r="E1685" s="23" t="n">
        <v>126.8</v>
      </c>
      <c r="F1685" s="10" t="n">
        <f aca="false">($E1686-$E1684)/2/3.6</f>
        <v>-0.0416666666666682</v>
      </c>
      <c r="G1685" s="10" t="n">
        <f aca="false">($E1686-$E1684)/2</f>
        <v>-0.150000000000006</v>
      </c>
      <c r="R1685" s="0" t="n">
        <f aca="false">IF(E1685&lt;1,1,0)</f>
        <v>0</v>
      </c>
      <c r="S1685" s="0" t="n">
        <f aca="false">IF(R1685=1,"",E1685)</f>
        <v>126.8</v>
      </c>
      <c r="T1685" s="0" t="n">
        <f aca="false">E1685/3.6</f>
        <v>35.2222222222222</v>
      </c>
    </row>
    <row r="1686" customFormat="false" ht="15" hidden="false" customHeight="false" outlineLevel="0" collapsed="false">
      <c r="B1686" s="22" t="s">
        <v>53</v>
      </c>
      <c r="C1686" s="22" t="n">
        <v>1678</v>
      </c>
      <c r="D1686" s="22" t="n">
        <v>201</v>
      </c>
      <c r="E1686" s="23" t="n">
        <v>126.6</v>
      </c>
      <c r="F1686" s="10" t="n">
        <f aca="false">($E1687-$E1685)/2/3.6</f>
        <v>-0.0694444444444445</v>
      </c>
      <c r="G1686" s="10" t="n">
        <f aca="false">($E1687-$E1685)/2</f>
        <v>-0.25</v>
      </c>
      <c r="R1686" s="0" t="n">
        <f aca="false">IF(E1686&lt;1,1,0)</f>
        <v>0</v>
      </c>
      <c r="S1686" s="0" t="n">
        <f aca="false">IF(R1686=1,"",E1686)</f>
        <v>126.6</v>
      </c>
      <c r="T1686" s="0" t="n">
        <f aca="false">E1686/3.6</f>
        <v>35.1666666666667</v>
      </c>
    </row>
    <row r="1687" customFormat="false" ht="15" hidden="false" customHeight="false" outlineLevel="0" collapsed="false">
      <c r="B1687" s="22" t="s">
        <v>53</v>
      </c>
      <c r="C1687" s="22" t="n">
        <v>1679</v>
      </c>
      <c r="D1687" s="22" t="n">
        <v>202</v>
      </c>
      <c r="E1687" s="23" t="n">
        <v>126.3</v>
      </c>
      <c r="F1687" s="10" t="n">
        <f aca="false">($E1688-$E1686)/2/3.6</f>
        <v>-0.0833333333333325</v>
      </c>
      <c r="G1687" s="10" t="n">
        <f aca="false">($E1688-$E1686)/2</f>
        <v>-0.299999999999997</v>
      </c>
      <c r="R1687" s="0" t="n">
        <f aca="false">IF(E1687&lt;1,1,0)</f>
        <v>0</v>
      </c>
      <c r="S1687" s="0" t="n">
        <f aca="false">IF(R1687=1,"",E1687)</f>
        <v>126.3</v>
      </c>
      <c r="T1687" s="0" t="n">
        <f aca="false">E1687/3.6</f>
        <v>35.0833333333333</v>
      </c>
    </row>
    <row r="1688" customFormat="false" ht="15" hidden="false" customHeight="false" outlineLevel="0" collapsed="false">
      <c r="B1688" s="22" t="s">
        <v>53</v>
      </c>
      <c r="C1688" s="22" t="n">
        <v>1680</v>
      </c>
      <c r="D1688" s="22" t="n">
        <v>203</v>
      </c>
      <c r="E1688" s="23" t="n">
        <v>126</v>
      </c>
      <c r="F1688" s="10" t="n">
        <f aca="false">($E1689-$E1687)/2/3.6</f>
        <v>-0.0833333333333325</v>
      </c>
      <c r="G1688" s="10" t="n">
        <f aca="false">($E1689-$E1687)/2</f>
        <v>-0.299999999999997</v>
      </c>
      <c r="R1688" s="0" t="n">
        <f aca="false">IF(E1688&lt;1,1,0)</f>
        <v>0</v>
      </c>
      <c r="S1688" s="0" t="n">
        <f aca="false">IF(R1688=1,"",E1688)</f>
        <v>126</v>
      </c>
      <c r="T1688" s="0" t="n">
        <f aca="false">E1688/3.6</f>
        <v>35</v>
      </c>
    </row>
    <row r="1689" customFormat="false" ht="15" hidden="false" customHeight="false" outlineLevel="0" collapsed="false">
      <c r="B1689" s="22" t="s">
        <v>53</v>
      </c>
      <c r="C1689" s="22" t="n">
        <v>1681</v>
      </c>
      <c r="D1689" s="22" t="n">
        <v>204</v>
      </c>
      <c r="E1689" s="23" t="n">
        <v>125.7</v>
      </c>
      <c r="F1689" s="10" t="n">
        <f aca="false">($E1690-$E1688)/2/3.6</f>
        <v>-0.0555555555555563</v>
      </c>
      <c r="G1689" s="10" t="n">
        <f aca="false">($E1690-$E1688)/2</f>
        <v>-0.200000000000003</v>
      </c>
      <c r="R1689" s="0" t="n">
        <f aca="false">IF(E1689&lt;1,1,0)</f>
        <v>0</v>
      </c>
      <c r="S1689" s="0" t="n">
        <f aca="false">IF(R1689=1,"",E1689)</f>
        <v>125.7</v>
      </c>
      <c r="T1689" s="0" t="n">
        <f aca="false">E1689/3.6</f>
        <v>34.9166666666667</v>
      </c>
    </row>
    <row r="1690" customFormat="false" ht="15" hidden="false" customHeight="false" outlineLevel="0" collapsed="false">
      <c r="B1690" s="22" t="s">
        <v>53</v>
      </c>
      <c r="C1690" s="22" t="n">
        <v>1682</v>
      </c>
      <c r="D1690" s="22" t="n">
        <v>205</v>
      </c>
      <c r="E1690" s="23" t="n">
        <v>125.6</v>
      </c>
      <c r="F1690" s="10" t="n">
        <f aca="false">($E1691-$E1689)/2/3.6</f>
        <v>-0.0138888888888901</v>
      </c>
      <c r="G1690" s="10" t="n">
        <f aca="false">($E1691-$E1689)/2</f>
        <v>-0.0500000000000043</v>
      </c>
      <c r="R1690" s="0" t="n">
        <f aca="false">IF(E1690&lt;1,1,0)</f>
        <v>0</v>
      </c>
      <c r="S1690" s="0" t="n">
        <f aca="false">IF(R1690=1,"",E1690)</f>
        <v>125.6</v>
      </c>
      <c r="T1690" s="0" t="n">
        <f aca="false">E1690/3.6</f>
        <v>34.8888888888889</v>
      </c>
    </row>
    <row r="1691" customFormat="false" ht="15" hidden="false" customHeight="false" outlineLevel="0" collapsed="false">
      <c r="B1691" s="22" t="s">
        <v>53</v>
      </c>
      <c r="C1691" s="22" t="n">
        <v>1683</v>
      </c>
      <c r="D1691" s="22" t="n">
        <v>206</v>
      </c>
      <c r="E1691" s="23" t="n">
        <v>125.6</v>
      </c>
      <c r="F1691" s="10" t="n">
        <f aca="false">($E1692-$E1690)/2/3.6</f>
        <v>0.0277777777777782</v>
      </c>
      <c r="G1691" s="10" t="n">
        <f aca="false">($E1692-$E1690)/2</f>
        <v>0.100000000000001</v>
      </c>
      <c r="R1691" s="0" t="n">
        <f aca="false">IF(E1691&lt;1,1,0)</f>
        <v>0</v>
      </c>
      <c r="S1691" s="0" t="n">
        <f aca="false">IF(R1691=1,"",E1691)</f>
        <v>125.6</v>
      </c>
      <c r="T1691" s="0" t="n">
        <f aca="false">E1691/3.6</f>
        <v>34.8888888888889</v>
      </c>
    </row>
    <row r="1692" customFormat="false" ht="15" hidden="false" customHeight="false" outlineLevel="0" collapsed="false">
      <c r="B1692" s="22" t="s">
        <v>53</v>
      </c>
      <c r="C1692" s="22" t="n">
        <v>1684</v>
      </c>
      <c r="D1692" s="22" t="n">
        <v>207</v>
      </c>
      <c r="E1692" s="23" t="n">
        <v>125.8</v>
      </c>
      <c r="F1692" s="10" t="n">
        <f aca="false">($E1693-$E1691)/2/3.6</f>
        <v>0.0833333333333345</v>
      </c>
      <c r="G1692" s="10" t="n">
        <f aca="false">($E1693-$E1691)/2</f>
        <v>0.300000000000004</v>
      </c>
      <c r="R1692" s="0" t="n">
        <f aca="false">IF(E1692&lt;1,1,0)</f>
        <v>0</v>
      </c>
      <c r="S1692" s="0" t="n">
        <f aca="false">IF(R1692=1,"",E1692)</f>
        <v>125.8</v>
      </c>
      <c r="T1692" s="0" t="n">
        <f aca="false">E1692/3.6</f>
        <v>34.9444444444444</v>
      </c>
    </row>
    <row r="1693" customFormat="false" ht="15" hidden="false" customHeight="false" outlineLevel="0" collapsed="false">
      <c r="B1693" s="22" t="s">
        <v>53</v>
      </c>
      <c r="C1693" s="22" t="n">
        <v>1685</v>
      </c>
      <c r="D1693" s="22" t="n">
        <v>208</v>
      </c>
      <c r="E1693" s="23" t="n">
        <v>126.2</v>
      </c>
      <c r="F1693" s="10" t="n">
        <f aca="false">($E1694-$E1692)/2/3.6</f>
        <v>0.111111111111111</v>
      </c>
      <c r="G1693" s="10" t="n">
        <f aca="false">($E1694-$E1692)/2</f>
        <v>0.399999999999999</v>
      </c>
      <c r="R1693" s="0" t="n">
        <f aca="false">IF(E1693&lt;1,1,0)</f>
        <v>0</v>
      </c>
      <c r="S1693" s="0" t="n">
        <f aca="false">IF(R1693=1,"",E1693)</f>
        <v>126.2</v>
      </c>
      <c r="T1693" s="0" t="n">
        <f aca="false">E1693/3.6</f>
        <v>35.0555555555556</v>
      </c>
    </row>
    <row r="1694" customFormat="false" ht="15" hidden="false" customHeight="false" outlineLevel="0" collapsed="false">
      <c r="B1694" s="22" t="s">
        <v>53</v>
      </c>
      <c r="C1694" s="22" t="n">
        <v>1686</v>
      </c>
      <c r="D1694" s="22" t="n">
        <v>209</v>
      </c>
      <c r="E1694" s="23" t="n">
        <v>126.6</v>
      </c>
      <c r="F1694" s="10" t="n">
        <f aca="false">($E1695-$E1693)/2/3.6</f>
        <v>0.111111111111111</v>
      </c>
      <c r="G1694" s="10" t="n">
        <f aca="false">($E1695-$E1693)/2</f>
        <v>0.399999999999999</v>
      </c>
      <c r="R1694" s="0" t="n">
        <f aca="false">IF(E1694&lt;1,1,0)</f>
        <v>0</v>
      </c>
      <c r="S1694" s="0" t="n">
        <f aca="false">IF(R1694=1,"",E1694)</f>
        <v>126.6</v>
      </c>
      <c r="T1694" s="0" t="n">
        <f aca="false">E1694/3.6</f>
        <v>35.1666666666667</v>
      </c>
    </row>
    <row r="1695" customFormat="false" ht="15" hidden="false" customHeight="false" outlineLevel="0" collapsed="false">
      <c r="B1695" s="22" t="s">
        <v>53</v>
      </c>
      <c r="C1695" s="22" t="n">
        <v>1687</v>
      </c>
      <c r="D1695" s="22" t="n">
        <v>210</v>
      </c>
      <c r="E1695" s="23" t="n">
        <v>127</v>
      </c>
      <c r="F1695" s="10" t="n">
        <f aca="false">($E1696-$E1694)/2/3.6</f>
        <v>0.111111111111113</v>
      </c>
      <c r="G1695" s="10" t="n">
        <f aca="false">($E1696-$E1694)/2</f>
        <v>0.400000000000006</v>
      </c>
      <c r="R1695" s="0" t="n">
        <f aca="false">IF(E1695&lt;1,1,0)</f>
        <v>0</v>
      </c>
      <c r="S1695" s="0" t="n">
        <f aca="false">IF(R1695=1,"",E1695)</f>
        <v>127</v>
      </c>
      <c r="T1695" s="0" t="n">
        <f aca="false">E1695/3.6</f>
        <v>35.2777777777778</v>
      </c>
    </row>
    <row r="1696" customFormat="false" ht="15" hidden="false" customHeight="false" outlineLevel="0" collapsed="false">
      <c r="B1696" s="22" t="s">
        <v>53</v>
      </c>
      <c r="C1696" s="22" t="n">
        <v>1688</v>
      </c>
      <c r="D1696" s="22" t="n">
        <v>211</v>
      </c>
      <c r="E1696" s="23" t="n">
        <v>127.4</v>
      </c>
      <c r="F1696" s="10" t="n">
        <f aca="false">($E1697-$E1695)/2/3.6</f>
        <v>0.0833333333333325</v>
      </c>
      <c r="G1696" s="10" t="n">
        <f aca="false">($E1697-$E1695)/2</f>
        <v>0.299999999999997</v>
      </c>
      <c r="R1696" s="0" t="n">
        <f aca="false">IF(E1696&lt;1,1,0)</f>
        <v>0</v>
      </c>
      <c r="S1696" s="0" t="n">
        <f aca="false">IF(R1696=1,"",E1696)</f>
        <v>127.4</v>
      </c>
      <c r="T1696" s="0" t="n">
        <f aca="false">E1696/3.6</f>
        <v>35.3888888888889</v>
      </c>
    </row>
    <row r="1697" customFormat="false" ht="15" hidden="false" customHeight="false" outlineLevel="0" collapsed="false">
      <c r="B1697" s="22" t="s">
        <v>53</v>
      </c>
      <c r="C1697" s="22" t="n">
        <v>1689</v>
      </c>
      <c r="D1697" s="22" t="n">
        <v>212</v>
      </c>
      <c r="E1697" s="23" t="n">
        <v>127.6</v>
      </c>
      <c r="F1697" s="10" t="n">
        <f aca="false">($E1698-$E1696)/2/3.6</f>
        <v>0.0555555555555544</v>
      </c>
      <c r="G1697" s="10" t="n">
        <f aca="false">($E1698-$E1696)/2</f>
        <v>0.199999999999996</v>
      </c>
      <c r="R1697" s="0" t="n">
        <f aca="false">IF(E1697&lt;1,1,0)</f>
        <v>0</v>
      </c>
      <c r="S1697" s="0" t="n">
        <f aca="false">IF(R1697=1,"",E1697)</f>
        <v>127.6</v>
      </c>
      <c r="T1697" s="0" t="n">
        <f aca="false">E1697/3.6</f>
        <v>35.4444444444444</v>
      </c>
    </row>
    <row r="1698" customFormat="false" ht="15" hidden="false" customHeight="false" outlineLevel="0" collapsed="false">
      <c r="B1698" s="22" t="s">
        <v>53</v>
      </c>
      <c r="C1698" s="22" t="n">
        <v>1690</v>
      </c>
      <c r="D1698" s="22" t="n">
        <v>213</v>
      </c>
      <c r="E1698" s="23" t="n">
        <v>127.8</v>
      </c>
      <c r="F1698" s="10" t="n">
        <f aca="false">($E1699-$E1697)/2/3.6</f>
        <v>0.0416666666666682</v>
      </c>
      <c r="G1698" s="10" t="n">
        <f aca="false">($E1699-$E1697)/2</f>
        <v>0.150000000000006</v>
      </c>
      <c r="R1698" s="0" t="n">
        <f aca="false">IF(E1698&lt;1,1,0)</f>
        <v>0</v>
      </c>
      <c r="S1698" s="0" t="n">
        <f aca="false">IF(R1698=1,"",E1698)</f>
        <v>127.8</v>
      </c>
      <c r="T1698" s="0" t="n">
        <f aca="false">E1698/3.6</f>
        <v>35.5</v>
      </c>
    </row>
    <row r="1699" customFormat="false" ht="15" hidden="false" customHeight="false" outlineLevel="0" collapsed="false">
      <c r="B1699" s="22" t="s">
        <v>53</v>
      </c>
      <c r="C1699" s="22" t="n">
        <v>1691</v>
      </c>
      <c r="D1699" s="22" t="n">
        <v>214</v>
      </c>
      <c r="E1699" s="23" t="n">
        <v>127.9</v>
      </c>
      <c r="F1699" s="10" t="n">
        <f aca="false">($E1700-$E1698)/2/3.6</f>
        <v>0.0277777777777782</v>
      </c>
      <c r="G1699" s="10" t="n">
        <f aca="false">($E1700-$E1698)/2</f>
        <v>0.100000000000001</v>
      </c>
      <c r="R1699" s="0" t="n">
        <f aca="false">IF(E1699&lt;1,1,0)</f>
        <v>0</v>
      </c>
      <c r="S1699" s="0" t="n">
        <f aca="false">IF(R1699=1,"",E1699)</f>
        <v>127.9</v>
      </c>
      <c r="T1699" s="0" t="n">
        <f aca="false">E1699/3.6</f>
        <v>35.5277777777778</v>
      </c>
    </row>
    <row r="1700" customFormat="false" ht="15" hidden="false" customHeight="false" outlineLevel="0" collapsed="false">
      <c r="B1700" s="22" t="s">
        <v>53</v>
      </c>
      <c r="C1700" s="22" t="n">
        <v>1692</v>
      </c>
      <c r="D1700" s="22" t="n">
        <v>215</v>
      </c>
      <c r="E1700" s="23" t="n">
        <v>128</v>
      </c>
      <c r="F1700" s="10" t="n">
        <f aca="false">($E1701-$E1699)/2/3.6</f>
        <v>0.0277777777777762</v>
      </c>
      <c r="G1700" s="10" t="n">
        <f aca="false">($E1701-$E1699)/2</f>
        <v>0.0999999999999943</v>
      </c>
      <c r="R1700" s="0" t="n">
        <f aca="false">IF(E1700&lt;1,1,0)</f>
        <v>0</v>
      </c>
      <c r="S1700" s="0" t="n">
        <f aca="false">IF(R1700=1,"",E1700)</f>
        <v>128</v>
      </c>
      <c r="T1700" s="0" t="n">
        <f aca="false">E1700/3.6</f>
        <v>35.5555555555556</v>
      </c>
    </row>
    <row r="1701" customFormat="false" ht="15" hidden="false" customHeight="false" outlineLevel="0" collapsed="false">
      <c r="B1701" s="22" t="s">
        <v>53</v>
      </c>
      <c r="C1701" s="22" t="n">
        <v>1693</v>
      </c>
      <c r="D1701" s="22" t="n">
        <v>216</v>
      </c>
      <c r="E1701" s="23" t="n">
        <v>128.1</v>
      </c>
      <c r="F1701" s="10" t="n">
        <f aca="false">($E1702-$E1700)/2/3.6</f>
        <v>0.0277777777777762</v>
      </c>
      <c r="G1701" s="10" t="n">
        <f aca="false">($E1702-$E1700)/2</f>
        <v>0.0999999999999943</v>
      </c>
      <c r="R1701" s="0" t="n">
        <f aca="false">IF(E1701&lt;1,1,0)</f>
        <v>0</v>
      </c>
      <c r="S1701" s="0" t="n">
        <f aca="false">IF(R1701=1,"",E1701)</f>
        <v>128.1</v>
      </c>
      <c r="T1701" s="0" t="n">
        <f aca="false">E1701/3.6</f>
        <v>35.5833333333333</v>
      </c>
    </row>
    <row r="1702" customFormat="false" ht="15" hidden="false" customHeight="false" outlineLevel="0" collapsed="false">
      <c r="B1702" s="22" t="s">
        <v>53</v>
      </c>
      <c r="C1702" s="22" t="n">
        <v>1694</v>
      </c>
      <c r="D1702" s="22" t="n">
        <v>217</v>
      </c>
      <c r="E1702" s="23" t="n">
        <v>128.2</v>
      </c>
      <c r="F1702" s="10" t="n">
        <f aca="false">($E1703-$E1701)/2/3.6</f>
        <v>0.0277777777777801</v>
      </c>
      <c r="G1702" s="10" t="n">
        <f aca="false">($E1703-$E1701)/2</f>
        <v>0.100000000000009</v>
      </c>
      <c r="R1702" s="0" t="n">
        <f aca="false">IF(E1702&lt;1,1,0)</f>
        <v>0</v>
      </c>
      <c r="S1702" s="0" t="n">
        <f aca="false">IF(R1702=1,"",E1702)</f>
        <v>128.2</v>
      </c>
      <c r="T1702" s="0" t="n">
        <f aca="false">E1702/3.6</f>
        <v>35.6111111111111</v>
      </c>
    </row>
    <row r="1703" customFormat="false" ht="15" hidden="false" customHeight="false" outlineLevel="0" collapsed="false">
      <c r="B1703" s="22" t="s">
        <v>53</v>
      </c>
      <c r="C1703" s="22" t="n">
        <v>1695</v>
      </c>
      <c r="D1703" s="22" t="n">
        <v>218</v>
      </c>
      <c r="E1703" s="23" t="n">
        <v>128.3</v>
      </c>
      <c r="F1703" s="10" t="n">
        <f aca="false">($E1704-$E1702)/2/3.6</f>
        <v>0.0277777777777801</v>
      </c>
      <c r="G1703" s="10" t="n">
        <f aca="false">($E1704-$E1702)/2</f>
        <v>0.100000000000009</v>
      </c>
      <c r="R1703" s="0" t="n">
        <f aca="false">IF(E1703&lt;1,1,0)</f>
        <v>0</v>
      </c>
      <c r="S1703" s="0" t="n">
        <f aca="false">IF(R1703=1,"",E1703)</f>
        <v>128.3</v>
      </c>
      <c r="T1703" s="0" t="n">
        <f aca="false">E1703/3.6</f>
        <v>35.6388888888889</v>
      </c>
    </row>
    <row r="1704" customFormat="false" ht="15" hidden="false" customHeight="false" outlineLevel="0" collapsed="false">
      <c r="B1704" s="22" t="s">
        <v>53</v>
      </c>
      <c r="C1704" s="22" t="n">
        <v>1696</v>
      </c>
      <c r="D1704" s="22" t="n">
        <v>219</v>
      </c>
      <c r="E1704" s="23" t="n">
        <v>128.4</v>
      </c>
      <c r="F1704" s="10" t="n">
        <f aca="false">($E1705-$E1703)/2/3.6</f>
        <v>0.0277777777777762</v>
      </c>
      <c r="G1704" s="10" t="n">
        <f aca="false">($E1705-$E1703)/2</f>
        <v>0.0999999999999943</v>
      </c>
      <c r="R1704" s="0" t="n">
        <f aca="false">IF(E1704&lt;1,1,0)</f>
        <v>0</v>
      </c>
      <c r="S1704" s="0" t="n">
        <f aca="false">IF(R1704=1,"",E1704)</f>
        <v>128.4</v>
      </c>
      <c r="T1704" s="0" t="n">
        <f aca="false">E1704/3.6</f>
        <v>35.6666666666667</v>
      </c>
    </row>
    <row r="1705" customFormat="false" ht="15" hidden="false" customHeight="false" outlineLevel="0" collapsed="false">
      <c r="B1705" s="22" t="s">
        <v>53</v>
      </c>
      <c r="C1705" s="22" t="n">
        <v>1697</v>
      </c>
      <c r="D1705" s="22" t="n">
        <v>220</v>
      </c>
      <c r="E1705" s="23" t="n">
        <v>128.5</v>
      </c>
      <c r="F1705" s="10" t="n">
        <f aca="false">($E1706-$E1704)/2/3.6</f>
        <v>0.0277777777777762</v>
      </c>
      <c r="G1705" s="10" t="n">
        <f aca="false">($E1706-$E1704)/2</f>
        <v>0.0999999999999943</v>
      </c>
      <c r="R1705" s="0" t="n">
        <f aca="false">IF(E1705&lt;1,1,0)</f>
        <v>0</v>
      </c>
      <c r="S1705" s="0" t="n">
        <f aca="false">IF(R1705=1,"",E1705)</f>
        <v>128.5</v>
      </c>
      <c r="T1705" s="0" t="n">
        <f aca="false">E1705/3.6</f>
        <v>35.6944444444444</v>
      </c>
    </row>
    <row r="1706" customFormat="false" ht="15" hidden="false" customHeight="false" outlineLevel="0" collapsed="false">
      <c r="B1706" s="22" t="s">
        <v>53</v>
      </c>
      <c r="C1706" s="22" t="n">
        <v>1698</v>
      </c>
      <c r="D1706" s="22" t="n">
        <v>221</v>
      </c>
      <c r="E1706" s="23" t="n">
        <v>128.6</v>
      </c>
      <c r="F1706" s="10" t="n">
        <f aca="false">($E1707-$E1705)/2/3.6</f>
        <v>0.0138888888888881</v>
      </c>
      <c r="G1706" s="10" t="n">
        <f aca="false">($E1707-$E1705)/2</f>
        <v>0.0499999999999972</v>
      </c>
      <c r="R1706" s="0" t="n">
        <f aca="false">IF(E1706&lt;1,1,0)</f>
        <v>0</v>
      </c>
      <c r="S1706" s="0" t="n">
        <f aca="false">IF(R1706=1,"",E1706)</f>
        <v>128.6</v>
      </c>
      <c r="T1706" s="0" t="n">
        <f aca="false">E1706/3.6</f>
        <v>35.7222222222222</v>
      </c>
    </row>
    <row r="1707" customFormat="false" ht="15" hidden="false" customHeight="false" outlineLevel="0" collapsed="false">
      <c r="B1707" s="22" t="s">
        <v>53</v>
      </c>
      <c r="C1707" s="22" t="n">
        <v>1699</v>
      </c>
      <c r="D1707" s="22" t="n">
        <v>222</v>
      </c>
      <c r="E1707" s="23" t="n">
        <v>128.6</v>
      </c>
      <c r="F1707" s="10" t="n">
        <f aca="false">($E1708-$E1706)/2/3.6</f>
        <v>-0.0138888888888881</v>
      </c>
      <c r="G1707" s="10" t="n">
        <f aca="false">($E1708-$E1706)/2</f>
        <v>-0.0499999999999972</v>
      </c>
      <c r="R1707" s="0" t="n">
        <f aca="false">IF(E1707&lt;1,1,0)</f>
        <v>0</v>
      </c>
      <c r="S1707" s="0" t="n">
        <f aca="false">IF(R1707=1,"",E1707)</f>
        <v>128.6</v>
      </c>
      <c r="T1707" s="0" t="n">
        <f aca="false">E1707/3.6</f>
        <v>35.7222222222222</v>
      </c>
    </row>
    <row r="1708" customFormat="false" ht="15" hidden="false" customHeight="false" outlineLevel="0" collapsed="false">
      <c r="B1708" s="22" t="s">
        <v>53</v>
      </c>
      <c r="C1708" s="22" t="n">
        <v>1700</v>
      </c>
      <c r="D1708" s="22" t="n">
        <v>223</v>
      </c>
      <c r="E1708" s="23" t="n">
        <v>128.5</v>
      </c>
      <c r="F1708" s="10" t="n">
        <f aca="false">($E1709-$E1707)/2/3.6</f>
        <v>-0.0416666666666643</v>
      </c>
      <c r="G1708" s="10" t="n">
        <f aca="false">($E1709-$E1707)/2</f>
        <v>-0.149999999999991</v>
      </c>
      <c r="R1708" s="0" t="n">
        <f aca="false">IF(E1708&lt;1,1,0)</f>
        <v>0</v>
      </c>
      <c r="S1708" s="0" t="n">
        <f aca="false">IF(R1708=1,"",E1708)</f>
        <v>128.5</v>
      </c>
      <c r="T1708" s="0" t="n">
        <f aca="false">E1708/3.6</f>
        <v>35.6944444444444</v>
      </c>
    </row>
    <row r="1709" customFormat="false" ht="15" hidden="false" customHeight="false" outlineLevel="0" collapsed="false">
      <c r="B1709" s="22" t="s">
        <v>53</v>
      </c>
      <c r="C1709" s="22" t="n">
        <v>1701</v>
      </c>
      <c r="D1709" s="22" t="n">
        <v>224</v>
      </c>
      <c r="E1709" s="23" t="n">
        <v>128.3</v>
      </c>
      <c r="F1709" s="10" t="n">
        <f aca="false">($E1710-$E1708)/2/3.6</f>
        <v>-0.0555555555555563</v>
      </c>
      <c r="G1709" s="10" t="n">
        <f aca="false">($E1710-$E1708)/2</f>
        <v>-0.200000000000003</v>
      </c>
      <c r="R1709" s="0" t="n">
        <f aca="false">IF(E1709&lt;1,1,0)</f>
        <v>0</v>
      </c>
      <c r="S1709" s="0" t="n">
        <f aca="false">IF(R1709=1,"",E1709)</f>
        <v>128.3</v>
      </c>
      <c r="T1709" s="0" t="n">
        <f aca="false">E1709/3.6</f>
        <v>35.6388888888889</v>
      </c>
    </row>
    <row r="1710" customFormat="false" ht="15" hidden="false" customHeight="false" outlineLevel="0" collapsed="false">
      <c r="B1710" s="22" t="s">
        <v>53</v>
      </c>
      <c r="C1710" s="22" t="n">
        <v>1702</v>
      </c>
      <c r="D1710" s="22" t="n">
        <v>225</v>
      </c>
      <c r="E1710" s="23" t="n">
        <v>128.1</v>
      </c>
      <c r="F1710" s="10" t="n">
        <f aca="false">($E1711-$E1709)/2/3.6</f>
        <v>-0.0555555555555563</v>
      </c>
      <c r="G1710" s="10" t="n">
        <f aca="false">($E1711-$E1709)/2</f>
        <v>-0.200000000000003</v>
      </c>
      <c r="R1710" s="0" t="n">
        <f aca="false">IF(E1710&lt;1,1,0)</f>
        <v>0</v>
      </c>
      <c r="S1710" s="0" t="n">
        <f aca="false">IF(R1710=1,"",E1710)</f>
        <v>128.1</v>
      </c>
      <c r="T1710" s="0" t="n">
        <f aca="false">E1710/3.6</f>
        <v>35.5833333333333</v>
      </c>
    </row>
    <row r="1711" customFormat="false" ht="15" hidden="false" customHeight="false" outlineLevel="0" collapsed="false">
      <c r="B1711" s="22" t="s">
        <v>53</v>
      </c>
      <c r="C1711" s="22" t="n">
        <v>1703</v>
      </c>
      <c r="D1711" s="22" t="n">
        <v>226</v>
      </c>
      <c r="E1711" s="23" t="n">
        <v>127.9</v>
      </c>
      <c r="F1711" s="10" t="n">
        <f aca="false">($E1712-$E1710)/2/3.6</f>
        <v>-0.0694444444444445</v>
      </c>
      <c r="G1711" s="10" t="n">
        <f aca="false">($E1712-$E1710)/2</f>
        <v>-0.25</v>
      </c>
      <c r="R1711" s="0" t="n">
        <f aca="false">IF(E1711&lt;1,1,0)</f>
        <v>0</v>
      </c>
      <c r="S1711" s="0" t="n">
        <f aca="false">IF(R1711=1,"",E1711)</f>
        <v>127.9</v>
      </c>
      <c r="T1711" s="0" t="n">
        <f aca="false">E1711/3.6</f>
        <v>35.5277777777778</v>
      </c>
    </row>
    <row r="1712" customFormat="false" ht="15" hidden="false" customHeight="false" outlineLevel="0" collapsed="false">
      <c r="B1712" s="22" t="s">
        <v>53</v>
      </c>
      <c r="C1712" s="22" t="n">
        <v>1704</v>
      </c>
      <c r="D1712" s="22" t="n">
        <v>227</v>
      </c>
      <c r="E1712" s="23" t="n">
        <v>127.6</v>
      </c>
      <c r="F1712" s="10" t="n">
        <f aca="false">($E1713-$E1711)/2/3.6</f>
        <v>-0.0694444444444445</v>
      </c>
      <c r="G1712" s="10" t="n">
        <f aca="false">($E1713-$E1711)/2</f>
        <v>-0.25</v>
      </c>
      <c r="R1712" s="0" t="n">
        <f aca="false">IF(E1712&lt;1,1,0)</f>
        <v>0</v>
      </c>
      <c r="S1712" s="0" t="n">
        <f aca="false">IF(R1712=1,"",E1712)</f>
        <v>127.6</v>
      </c>
      <c r="T1712" s="0" t="n">
        <f aca="false">E1712/3.6</f>
        <v>35.4444444444444</v>
      </c>
    </row>
    <row r="1713" customFormat="false" ht="15" hidden="false" customHeight="false" outlineLevel="0" collapsed="false">
      <c r="B1713" s="22" t="s">
        <v>53</v>
      </c>
      <c r="C1713" s="22" t="n">
        <v>1705</v>
      </c>
      <c r="D1713" s="22" t="n">
        <v>228</v>
      </c>
      <c r="E1713" s="23" t="n">
        <v>127.4</v>
      </c>
      <c r="F1713" s="10" t="n">
        <f aca="false">($E1714-$E1712)/2/3.6</f>
        <v>-0.0555555555555544</v>
      </c>
      <c r="G1713" s="10" t="n">
        <f aca="false">($E1714-$E1712)/2</f>
        <v>-0.199999999999996</v>
      </c>
      <c r="R1713" s="0" t="n">
        <f aca="false">IF(E1713&lt;1,1,0)</f>
        <v>0</v>
      </c>
      <c r="S1713" s="0" t="n">
        <f aca="false">IF(R1713=1,"",E1713)</f>
        <v>127.4</v>
      </c>
      <c r="T1713" s="0" t="n">
        <f aca="false">E1713/3.6</f>
        <v>35.3888888888889</v>
      </c>
    </row>
    <row r="1714" customFormat="false" ht="15" hidden="false" customHeight="false" outlineLevel="0" collapsed="false">
      <c r="B1714" s="22" t="s">
        <v>53</v>
      </c>
      <c r="C1714" s="22" t="n">
        <v>1706</v>
      </c>
      <c r="D1714" s="22" t="n">
        <v>229</v>
      </c>
      <c r="E1714" s="23" t="n">
        <v>127.2</v>
      </c>
      <c r="F1714" s="10" t="n">
        <f aca="false">($E1715-$E1713)/2/3.6</f>
        <v>-0.0555555555555563</v>
      </c>
      <c r="G1714" s="10" t="n">
        <f aca="false">($E1715-$E1713)/2</f>
        <v>-0.200000000000003</v>
      </c>
      <c r="R1714" s="0" t="n">
        <f aca="false">IF(E1714&lt;1,1,0)</f>
        <v>0</v>
      </c>
      <c r="S1714" s="0" t="n">
        <f aca="false">IF(R1714=1,"",E1714)</f>
        <v>127.2</v>
      </c>
      <c r="T1714" s="0" t="n">
        <f aca="false">E1714/3.6</f>
        <v>35.3333333333333</v>
      </c>
    </row>
    <row r="1715" customFormat="false" ht="15" hidden="false" customHeight="false" outlineLevel="0" collapsed="false">
      <c r="B1715" s="22" t="s">
        <v>53</v>
      </c>
      <c r="C1715" s="22" t="n">
        <v>1707</v>
      </c>
      <c r="D1715" s="22" t="n">
        <v>230</v>
      </c>
      <c r="E1715" s="23" t="n">
        <v>127</v>
      </c>
      <c r="F1715" s="10" t="n">
        <f aca="false">($E1716-$E1714)/2/3.6</f>
        <v>-0.0416666666666663</v>
      </c>
      <c r="G1715" s="10" t="n">
        <f aca="false">($E1716-$E1714)/2</f>
        <v>-0.149999999999999</v>
      </c>
      <c r="R1715" s="0" t="n">
        <f aca="false">IF(E1715&lt;1,1,0)</f>
        <v>0</v>
      </c>
      <c r="S1715" s="0" t="n">
        <f aca="false">IF(R1715=1,"",E1715)</f>
        <v>127</v>
      </c>
      <c r="T1715" s="0" t="n">
        <f aca="false">E1715/3.6</f>
        <v>35.2777777777778</v>
      </c>
    </row>
    <row r="1716" customFormat="false" ht="15" hidden="false" customHeight="false" outlineLevel="0" collapsed="false">
      <c r="B1716" s="22" t="s">
        <v>53</v>
      </c>
      <c r="C1716" s="22" t="n">
        <v>1708</v>
      </c>
      <c r="D1716" s="22" t="n">
        <v>231</v>
      </c>
      <c r="E1716" s="23" t="n">
        <v>126.9</v>
      </c>
      <c r="F1716" s="10" t="n">
        <f aca="false">($E1717-$E1715)/2/3.6</f>
        <v>-0.0277777777777782</v>
      </c>
      <c r="G1716" s="10" t="n">
        <f aca="false">($E1717-$E1715)/2</f>
        <v>-0.100000000000001</v>
      </c>
      <c r="R1716" s="0" t="n">
        <f aca="false">IF(E1716&lt;1,1,0)</f>
        <v>0</v>
      </c>
      <c r="S1716" s="0" t="n">
        <f aca="false">IF(R1716=1,"",E1716)</f>
        <v>126.9</v>
      </c>
      <c r="T1716" s="0" t="n">
        <f aca="false">E1716/3.6</f>
        <v>35.25</v>
      </c>
    </row>
    <row r="1717" customFormat="false" ht="15" hidden="false" customHeight="false" outlineLevel="0" collapsed="false">
      <c r="B1717" s="22" t="s">
        <v>53</v>
      </c>
      <c r="C1717" s="22" t="n">
        <v>1709</v>
      </c>
      <c r="D1717" s="22" t="n">
        <v>232</v>
      </c>
      <c r="E1717" s="23" t="n">
        <v>126.8</v>
      </c>
      <c r="F1717" s="10" t="n">
        <f aca="false">($E1718-$E1716)/2/3.6</f>
        <v>-0.0277777777777782</v>
      </c>
      <c r="G1717" s="10" t="n">
        <f aca="false">($E1718-$E1716)/2</f>
        <v>-0.100000000000001</v>
      </c>
      <c r="R1717" s="0" t="n">
        <f aca="false">IF(E1717&lt;1,1,0)</f>
        <v>0</v>
      </c>
      <c r="S1717" s="0" t="n">
        <f aca="false">IF(R1717=1,"",E1717)</f>
        <v>126.8</v>
      </c>
      <c r="T1717" s="0" t="n">
        <f aca="false">E1717/3.6</f>
        <v>35.2222222222222</v>
      </c>
    </row>
    <row r="1718" customFormat="false" ht="15" hidden="false" customHeight="false" outlineLevel="0" collapsed="false">
      <c r="B1718" s="22" t="s">
        <v>53</v>
      </c>
      <c r="C1718" s="22" t="n">
        <v>1710</v>
      </c>
      <c r="D1718" s="22" t="n">
        <v>233</v>
      </c>
      <c r="E1718" s="23" t="n">
        <v>126.7</v>
      </c>
      <c r="F1718" s="10" t="n">
        <f aca="false">($E1719-$E1717)/2/3.6</f>
        <v>0</v>
      </c>
      <c r="G1718" s="10" t="n">
        <f aca="false">($E1719-$E1717)/2</f>
        <v>0</v>
      </c>
      <c r="R1718" s="0" t="n">
        <f aca="false">IF(E1718&lt;1,1,0)</f>
        <v>0</v>
      </c>
      <c r="S1718" s="0" t="n">
        <f aca="false">IF(R1718=1,"",E1718)</f>
        <v>126.7</v>
      </c>
      <c r="T1718" s="0" t="n">
        <f aca="false">E1718/3.6</f>
        <v>35.1944444444444</v>
      </c>
    </row>
    <row r="1719" customFormat="false" ht="15" hidden="false" customHeight="false" outlineLevel="0" collapsed="false">
      <c r="B1719" s="22" t="s">
        <v>53</v>
      </c>
      <c r="C1719" s="22" t="n">
        <v>1711</v>
      </c>
      <c r="D1719" s="22" t="n">
        <v>234</v>
      </c>
      <c r="E1719" s="23" t="n">
        <v>126.8</v>
      </c>
      <c r="F1719" s="10" t="n">
        <f aca="false">($E1720-$E1718)/2/3.6</f>
        <v>0.0277777777777782</v>
      </c>
      <c r="G1719" s="10" t="n">
        <f aca="false">($E1720-$E1718)/2</f>
        <v>0.100000000000001</v>
      </c>
      <c r="R1719" s="0" t="n">
        <f aca="false">IF(E1719&lt;1,1,0)</f>
        <v>0</v>
      </c>
      <c r="S1719" s="0" t="n">
        <f aca="false">IF(R1719=1,"",E1719)</f>
        <v>126.8</v>
      </c>
      <c r="T1719" s="0" t="n">
        <f aca="false">E1719/3.6</f>
        <v>35.2222222222222</v>
      </c>
    </row>
    <row r="1720" customFormat="false" ht="15" hidden="false" customHeight="false" outlineLevel="0" collapsed="false">
      <c r="B1720" s="22" t="s">
        <v>53</v>
      </c>
      <c r="C1720" s="22" t="n">
        <v>1712</v>
      </c>
      <c r="D1720" s="22" t="n">
        <v>235</v>
      </c>
      <c r="E1720" s="23" t="n">
        <v>126.9</v>
      </c>
      <c r="F1720" s="10" t="n">
        <f aca="false">($E1721-$E1719)/2/3.6</f>
        <v>0.0416666666666663</v>
      </c>
      <c r="G1720" s="10" t="n">
        <f aca="false">($E1721-$E1719)/2</f>
        <v>0.149999999999999</v>
      </c>
      <c r="R1720" s="0" t="n">
        <f aca="false">IF(E1720&lt;1,1,0)</f>
        <v>0</v>
      </c>
      <c r="S1720" s="0" t="n">
        <f aca="false">IF(R1720=1,"",E1720)</f>
        <v>126.9</v>
      </c>
      <c r="T1720" s="0" t="n">
        <f aca="false">E1720/3.6</f>
        <v>35.25</v>
      </c>
    </row>
    <row r="1721" customFormat="false" ht="15" hidden="false" customHeight="false" outlineLevel="0" collapsed="false">
      <c r="B1721" s="22" t="s">
        <v>53</v>
      </c>
      <c r="C1721" s="22" t="n">
        <v>1713</v>
      </c>
      <c r="D1721" s="22" t="n">
        <v>236</v>
      </c>
      <c r="E1721" s="23" t="n">
        <v>127.1</v>
      </c>
      <c r="F1721" s="10" t="n">
        <f aca="false">($E1722-$E1720)/2/3.6</f>
        <v>0.0694444444444445</v>
      </c>
      <c r="G1721" s="10" t="n">
        <f aca="false">($E1722-$E1720)/2</f>
        <v>0.25</v>
      </c>
      <c r="R1721" s="0" t="n">
        <f aca="false">IF(E1721&lt;1,1,0)</f>
        <v>0</v>
      </c>
      <c r="S1721" s="0" t="n">
        <f aca="false">IF(R1721=1,"",E1721)</f>
        <v>127.1</v>
      </c>
      <c r="T1721" s="0" t="n">
        <f aca="false">E1721/3.6</f>
        <v>35.3055555555556</v>
      </c>
    </row>
    <row r="1722" customFormat="false" ht="15" hidden="false" customHeight="false" outlineLevel="0" collapsed="false">
      <c r="B1722" s="22" t="s">
        <v>53</v>
      </c>
      <c r="C1722" s="22" t="n">
        <v>1714</v>
      </c>
      <c r="D1722" s="22" t="n">
        <v>237</v>
      </c>
      <c r="E1722" s="23" t="n">
        <v>127.4</v>
      </c>
      <c r="F1722" s="10" t="n">
        <f aca="false">($E1723-$E1721)/2/3.6</f>
        <v>0.0833333333333345</v>
      </c>
      <c r="G1722" s="10" t="n">
        <f aca="false">($E1723-$E1721)/2</f>
        <v>0.300000000000004</v>
      </c>
      <c r="R1722" s="0" t="n">
        <f aca="false">IF(E1722&lt;1,1,0)</f>
        <v>0</v>
      </c>
      <c r="S1722" s="0" t="n">
        <f aca="false">IF(R1722=1,"",E1722)</f>
        <v>127.4</v>
      </c>
      <c r="T1722" s="0" t="n">
        <f aca="false">E1722/3.6</f>
        <v>35.3888888888889</v>
      </c>
    </row>
    <row r="1723" customFormat="false" ht="15" hidden="false" customHeight="false" outlineLevel="0" collapsed="false">
      <c r="B1723" s="22" t="s">
        <v>53</v>
      </c>
      <c r="C1723" s="22" t="n">
        <v>1715</v>
      </c>
      <c r="D1723" s="22" t="n">
        <v>238</v>
      </c>
      <c r="E1723" s="23" t="n">
        <v>127.7</v>
      </c>
      <c r="F1723" s="10" t="n">
        <f aca="false">($E1724-$E1722)/2/3.6</f>
        <v>0.0972222222222206</v>
      </c>
      <c r="G1723" s="10" t="n">
        <f aca="false">($E1724-$E1722)/2</f>
        <v>0.349999999999994</v>
      </c>
      <c r="R1723" s="0" t="n">
        <f aca="false">IF(E1723&lt;1,1,0)</f>
        <v>0</v>
      </c>
      <c r="S1723" s="0" t="n">
        <f aca="false">IF(R1723=1,"",E1723)</f>
        <v>127.7</v>
      </c>
      <c r="T1723" s="0" t="n">
        <f aca="false">E1723/3.6</f>
        <v>35.4722222222222</v>
      </c>
    </row>
    <row r="1724" customFormat="false" ht="15" hidden="false" customHeight="false" outlineLevel="0" collapsed="false">
      <c r="B1724" s="22" t="s">
        <v>53</v>
      </c>
      <c r="C1724" s="22" t="n">
        <v>1716</v>
      </c>
      <c r="D1724" s="22" t="n">
        <v>239</v>
      </c>
      <c r="E1724" s="23" t="n">
        <v>128.1</v>
      </c>
      <c r="F1724" s="10" t="n">
        <f aca="false">($E1725-$E1723)/2/3.6</f>
        <v>0.111111111111111</v>
      </c>
      <c r="G1724" s="10" t="n">
        <f aca="false">($E1725-$E1723)/2</f>
        <v>0.399999999999999</v>
      </c>
      <c r="R1724" s="0" t="n">
        <f aca="false">IF(E1724&lt;1,1,0)</f>
        <v>0</v>
      </c>
      <c r="S1724" s="0" t="n">
        <f aca="false">IF(R1724=1,"",E1724)</f>
        <v>128.1</v>
      </c>
      <c r="T1724" s="0" t="n">
        <f aca="false">E1724/3.6</f>
        <v>35.5833333333333</v>
      </c>
    </row>
    <row r="1725" customFormat="false" ht="15" hidden="false" customHeight="false" outlineLevel="0" collapsed="false">
      <c r="B1725" s="22" t="s">
        <v>53</v>
      </c>
      <c r="C1725" s="22" t="n">
        <v>1717</v>
      </c>
      <c r="D1725" s="22" t="n">
        <v>240</v>
      </c>
      <c r="E1725" s="23" t="n">
        <v>128.5</v>
      </c>
      <c r="F1725" s="10" t="n">
        <f aca="false">($E1726-$E1724)/2/3.6</f>
        <v>0.125000000000001</v>
      </c>
      <c r="G1725" s="10" t="n">
        <f aca="false">($E1726-$E1724)/2</f>
        <v>0.450000000000003</v>
      </c>
      <c r="R1725" s="0" t="n">
        <f aca="false">IF(E1725&lt;1,1,0)</f>
        <v>0</v>
      </c>
      <c r="S1725" s="0" t="n">
        <f aca="false">IF(R1725=1,"",E1725)</f>
        <v>128.5</v>
      </c>
      <c r="T1725" s="0" t="n">
        <f aca="false">E1725/3.6</f>
        <v>35.6944444444444</v>
      </c>
    </row>
    <row r="1726" customFormat="false" ht="15" hidden="false" customHeight="false" outlineLevel="0" collapsed="false">
      <c r="B1726" s="22" t="s">
        <v>53</v>
      </c>
      <c r="C1726" s="22" t="n">
        <v>1718</v>
      </c>
      <c r="D1726" s="22" t="n">
        <v>241</v>
      </c>
      <c r="E1726" s="23" t="n">
        <v>129</v>
      </c>
      <c r="F1726" s="10" t="n">
        <f aca="false">($E1727-$E1725)/2/3.6</f>
        <v>0.138888888888889</v>
      </c>
      <c r="G1726" s="10" t="n">
        <f aca="false">($E1727-$E1725)/2</f>
        <v>0.5</v>
      </c>
      <c r="R1726" s="0" t="n">
        <f aca="false">IF(E1726&lt;1,1,0)</f>
        <v>0</v>
      </c>
      <c r="S1726" s="0" t="n">
        <f aca="false">IF(R1726=1,"",E1726)</f>
        <v>129</v>
      </c>
      <c r="T1726" s="0" t="n">
        <f aca="false">E1726/3.6</f>
        <v>35.8333333333333</v>
      </c>
    </row>
    <row r="1727" customFormat="false" ht="15" hidden="false" customHeight="false" outlineLevel="0" collapsed="false">
      <c r="B1727" s="22" t="s">
        <v>53</v>
      </c>
      <c r="C1727" s="22" t="n">
        <v>1719</v>
      </c>
      <c r="D1727" s="22" t="n">
        <v>242</v>
      </c>
      <c r="E1727" s="23" t="n">
        <v>129.5</v>
      </c>
      <c r="F1727" s="10" t="n">
        <f aca="false">($E1728-$E1726)/2/3.6</f>
        <v>0.152777777777777</v>
      </c>
      <c r="G1727" s="10" t="n">
        <f aca="false">($E1728-$E1726)/2</f>
        <v>0.549999999999997</v>
      </c>
      <c r="R1727" s="0" t="n">
        <f aca="false">IF(E1727&lt;1,1,0)</f>
        <v>0</v>
      </c>
      <c r="S1727" s="0" t="n">
        <f aca="false">IF(R1727=1,"",E1727)</f>
        <v>129.5</v>
      </c>
      <c r="T1727" s="0" t="n">
        <f aca="false">E1727/3.6</f>
        <v>35.9722222222222</v>
      </c>
    </row>
    <row r="1728" customFormat="false" ht="15" hidden="false" customHeight="false" outlineLevel="0" collapsed="false">
      <c r="B1728" s="22" t="s">
        <v>53</v>
      </c>
      <c r="C1728" s="22" t="n">
        <v>1720</v>
      </c>
      <c r="D1728" s="22" t="n">
        <v>243</v>
      </c>
      <c r="E1728" s="23" t="n">
        <v>130.1</v>
      </c>
      <c r="F1728" s="10" t="n">
        <f aca="false">($E1729-$E1727)/2/3.6</f>
        <v>0.152777777777777</v>
      </c>
      <c r="G1728" s="10" t="n">
        <f aca="false">($E1729-$E1727)/2</f>
        <v>0.549999999999997</v>
      </c>
      <c r="R1728" s="0" t="n">
        <f aca="false">IF(E1728&lt;1,1,0)</f>
        <v>0</v>
      </c>
      <c r="S1728" s="0" t="n">
        <f aca="false">IF(R1728=1,"",E1728)</f>
        <v>130.1</v>
      </c>
      <c r="T1728" s="0" t="n">
        <f aca="false">E1728/3.6</f>
        <v>36.1388888888889</v>
      </c>
    </row>
    <row r="1729" customFormat="false" ht="15" hidden="false" customHeight="false" outlineLevel="0" collapsed="false">
      <c r="B1729" s="22" t="s">
        <v>53</v>
      </c>
      <c r="C1729" s="22" t="n">
        <v>1721</v>
      </c>
      <c r="D1729" s="22" t="n">
        <v>244</v>
      </c>
      <c r="E1729" s="23" t="n">
        <v>130.6</v>
      </c>
      <c r="F1729" s="10" t="n">
        <f aca="false">($E1730-$E1728)/2/3.6</f>
        <v>0.125000000000001</v>
      </c>
      <c r="G1729" s="10" t="n">
        <f aca="false">($E1730-$E1728)/2</f>
        <v>0.450000000000003</v>
      </c>
      <c r="R1729" s="0" t="n">
        <f aca="false">IF(E1729&lt;1,1,0)</f>
        <v>0</v>
      </c>
      <c r="S1729" s="0" t="n">
        <f aca="false">IF(R1729=1,"",E1729)</f>
        <v>130.6</v>
      </c>
      <c r="T1729" s="0" t="n">
        <f aca="false">E1729/3.6</f>
        <v>36.2777777777778</v>
      </c>
    </row>
    <row r="1730" customFormat="false" ht="15" hidden="false" customHeight="false" outlineLevel="0" collapsed="false">
      <c r="B1730" s="22" t="s">
        <v>53</v>
      </c>
      <c r="C1730" s="22" t="n">
        <v>1722</v>
      </c>
      <c r="D1730" s="22" t="n">
        <v>245</v>
      </c>
      <c r="E1730" s="23" t="n">
        <v>131</v>
      </c>
      <c r="F1730" s="10" t="n">
        <f aca="false">($E1731-$E1729)/2/3.6</f>
        <v>0.0833333333333325</v>
      </c>
      <c r="G1730" s="10" t="n">
        <f aca="false">($E1731-$E1729)/2</f>
        <v>0.299999999999997</v>
      </c>
      <c r="R1730" s="0" t="n">
        <f aca="false">IF(E1730&lt;1,1,0)</f>
        <v>0</v>
      </c>
      <c r="S1730" s="0" t="n">
        <f aca="false">IF(R1730=1,"",E1730)</f>
        <v>131</v>
      </c>
      <c r="T1730" s="0" t="n">
        <f aca="false">E1730/3.6</f>
        <v>36.3888888888889</v>
      </c>
    </row>
    <row r="1731" customFormat="false" ht="15" hidden="false" customHeight="false" outlineLevel="0" collapsed="false">
      <c r="B1731" s="22" t="s">
        <v>53</v>
      </c>
      <c r="C1731" s="22" t="n">
        <v>1723</v>
      </c>
      <c r="D1731" s="22" t="n">
        <v>246</v>
      </c>
      <c r="E1731" s="23" t="n">
        <v>131.2</v>
      </c>
      <c r="F1731" s="10" t="n">
        <f aca="false">($E1732-$E1730)/2/3.6</f>
        <v>0.0416666666666682</v>
      </c>
      <c r="G1731" s="10" t="n">
        <f aca="false">($E1732-$E1730)/2</f>
        <v>0.150000000000006</v>
      </c>
      <c r="R1731" s="0" t="n">
        <f aca="false">IF(E1731&lt;1,1,0)</f>
        <v>0</v>
      </c>
      <c r="S1731" s="0" t="n">
        <f aca="false">IF(R1731=1,"",E1731)</f>
        <v>131.2</v>
      </c>
      <c r="T1731" s="0" t="n">
        <f aca="false">E1731/3.6</f>
        <v>36.4444444444444</v>
      </c>
    </row>
    <row r="1732" customFormat="false" ht="15" hidden="false" customHeight="false" outlineLevel="0" collapsed="false">
      <c r="B1732" s="22" t="s">
        <v>53</v>
      </c>
      <c r="C1732" s="22" t="n">
        <v>1724</v>
      </c>
      <c r="D1732" s="22" t="n">
        <v>247</v>
      </c>
      <c r="E1732" s="23" t="n">
        <v>131.3</v>
      </c>
      <c r="F1732" s="10" t="n">
        <f aca="false">($E1733-$E1731)/2/3.6</f>
        <v>0</v>
      </c>
      <c r="G1732" s="10" t="n">
        <f aca="false">($E1733-$E1731)/2</f>
        <v>0</v>
      </c>
      <c r="R1732" s="0" t="n">
        <f aca="false">IF(E1732&lt;1,1,0)</f>
        <v>0</v>
      </c>
      <c r="S1732" s="0" t="n">
        <f aca="false">IF(R1732=1,"",E1732)</f>
        <v>131.3</v>
      </c>
      <c r="T1732" s="0" t="n">
        <f aca="false">E1732/3.6</f>
        <v>36.4722222222222</v>
      </c>
    </row>
    <row r="1733" customFormat="false" ht="15" hidden="false" customHeight="false" outlineLevel="0" collapsed="false">
      <c r="B1733" s="22" t="s">
        <v>53</v>
      </c>
      <c r="C1733" s="22" t="n">
        <v>1725</v>
      </c>
      <c r="D1733" s="22" t="n">
        <v>248</v>
      </c>
      <c r="E1733" s="23" t="n">
        <v>131.2</v>
      </c>
      <c r="F1733" s="10" t="n">
        <f aca="false">($E1734-$E1732)/2/3.6</f>
        <v>-0.0833333333333365</v>
      </c>
      <c r="G1733" s="10" t="n">
        <f aca="false">($E1734-$E1732)/2</f>
        <v>-0.300000000000011</v>
      </c>
      <c r="R1733" s="0" t="n">
        <f aca="false">IF(E1733&lt;1,1,0)</f>
        <v>0</v>
      </c>
      <c r="S1733" s="0" t="n">
        <f aca="false">IF(R1733=1,"",E1733)</f>
        <v>131.2</v>
      </c>
      <c r="T1733" s="0" t="n">
        <f aca="false">E1733/3.6</f>
        <v>36.4444444444444</v>
      </c>
    </row>
    <row r="1734" customFormat="false" ht="15" hidden="false" customHeight="false" outlineLevel="0" collapsed="false">
      <c r="B1734" s="22" t="s">
        <v>53</v>
      </c>
      <c r="C1734" s="22" t="n">
        <v>1726</v>
      </c>
      <c r="D1734" s="22" t="n">
        <v>249</v>
      </c>
      <c r="E1734" s="23" t="n">
        <v>130.7</v>
      </c>
      <c r="F1734" s="10" t="n">
        <f aca="false">($E1735-$E1733)/2/3.6</f>
        <v>-0.194444444444441</v>
      </c>
      <c r="G1734" s="10" t="n">
        <f aca="false">($E1735-$E1733)/2</f>
        <v>-0.699999999999989</v>
      </c>
      <c r="R1734" s="0" t="n">
        <f aca="false">IF(E1734&lt;1,1,0)</f>
        <v>0</v>
      </c>
      <c r="S1734" s="0" t="n">
        <f aca="false">IF(R1734=1,"",E1734)</f>
        <v>130.7</v>
      </c>
      <c r="T1734" s="0" t="n">
        <f aca="false">E1734/3.6</f>
        <v>36.3055555555556</v>
      </c>
    </row>
    <row r="1735" customFormat="false" ht="15" hidden="false" customHeight="false" outlineLevel="0" collapsed="false">
      <c r="B1735" s="22" t="s">
        <v>53</v>
      </c>
      <c r="C1735" s="22" t="n">
        <v>1727</v>
      </c>
      <c r="D1735" s="22" t="n">
        <v>250</v>
      </c>
      <c r="E1735" s="23" t="n">
        <v>129.8</v>
      </c>
      <c r="F1735" s="10" t="n">
        <f aca="false">($E1736-$E1734)/2/3.6</f>
        <v>-0.319444444444442</v>
      </c>
      <c r="G1735" s="10" t="n">
        <f aca="false">($E1736-$E1734)/2</f>
        <v>-1.14999999999999</v>
      </c>
      <c r="R1735" s="0" t="n">
        <f aca="false">IF(E1735&lt;1,1,0)</f>
        <v>0</v>
      </c>
      <c r="S1735" s="0" t="n">
        <f aca="false">IF(R1735=1,"",E1735)</f>
        <v>129.8</v>
      </c>
      <c r="T1735" s="0" t="n">
        <f aca="false">E1735/3.6</f>
        <v>36.0555555555556</v>
      </c>
    </row>
    <row r="1736" customFormat="false" ht="15" hidden="false" customHeight="false" outlineLevel="0" collapsed="false">
      <c r="B1736" s="22" t="s">
        <v>53</v>
      </c>
      <c r="C1736" s="22" t="n">
        <v>1728</v>
      </c>
      <c r="D1736" s="22" t="n">
        <v>251</v>
      </c>
      <c r="E1736" s="23" t="n">
        <v>128.4</v>
      </c>
      <c r="F1736" s="10" t="n">
        <f aca="false">($E1737-$E1735)/2/3.6</f>
        <v>-0.458333333333335</v>
      </c>
      <c r="G1736" s="10" t="n">
        <f aca="false">($E1737-$E1735)/2</f>
        <v>-1.65000000000001</v>
      </c>
      <c r="R1736" s="0" t="n">
        <f aca="false">IF(E1736&lt;1,1,0)</f>
        <v>0</v>
      </c>
      <c r="S1736" s="0" t="n">
        <f aca="false">IF(R1736=1,"",E1736)</f>
        <v>128.4</v>
      </c>
      <c r="T1736" s="0" t="n">
        <f aca="false">E1736/3.6</f>
        <v>35.6666666666667</v>
      </c>
    </row>
    <row r="1737" customFormat="false" ht="15" hidden="false" customHeight="false" outlineLevel="0" collapsed="false">
      <c r="B1737" s="22" t="s">
        <v>53</v>
      </c>
      <c r="C1737" s="22" t="n">
        <v>1729</v>
      </c>
      <c r="D1737" s="22" t="n">
        <v>252</v>
      </c>
      <c r="E1737" s="23" t="n">
        <v>126.5</v>
      </c>
      <c r="F1737" s="10" t="n">
        <f aca="false">($E1738-$E1736)/2/3.6</f>
        <v>-0.597222222222224</v>
      </c>
      <c r="G1737" s="10" t="n">
        <f aca="false">($E1738-$E1736)/2</f>
        <v>-2.15000000000001</v>
      </c>
      <c r="R1737" s="0" t="n">
        <f aca="false">IF(E1737&lt;1,1,0)</f>
        <v>0</v>
      </c>
      <c r="S1737" s="0" t="n">
        <f aca="false">IF(R1737=1,"",E1737)</f>
        <v>126.5</v>
      </c>
      <c r="T1737" s="0" t="n">
        <f aca="false">E1737/3.6</f>
        <v>35.1388888888889</v>
      </c>
    </row>
    <row r="1738" customFormat="false" ht="15" hidden="false" customHeight="false" outlineLevel="0" collapsed="false">
      <c r="B1738" s="22" t="s">
        <v>53</v>
      </c>
      <c r="C1738" s="22" t="n">
        <v>1730</v>
      </c>
      <c r="D1738" s="22" t="n">
        <v>253</v>
      </c>
      <c r="E1738" s="23" t="n">
        <v>124.1</v>
      </c>
      <c r="F1738" s="10" t="n">
        <f aca="false">($E1739-$E1737)/2/3.6</f>
        <v>-0.680555555555556</v>
      </c>
      <c r="G1738" s="10" t="n">
        <f aca="false">($E1739-$E1737)/2</f>
        <v>-2.45</v>
      </c>
      <c r="R1738" s="0" t="n">
        <f aca="false">IF(E1738&lt;1,1,0)</f>
        <v>0</v>
      </c>
      <c r="S1738" s="0" t="n">
        <f aca="false">IF(R1738=1,"",E1738)</f>
        <v>124.1</v>
      </c>
      <c r="T1738" s="0" t="n">
        <f aca="false">E1738/3.6</f>
        <v>34.4722222222222</v>
      </c>
    </row>
    <row r="1739" customFormat="false" ht="15" hidden="false" customHeight="false" outlineLevel="0" collapsed="false">
      <c r="B1739" s="22" t="s">
        <v>53</v>
      </c>
      <c r="C1739" s="22" t="n">
        <v>1731</v>
      </c>
      <c r="D1739" s="22" t="n">
        <v>254</v>
      </c>
      <c r="E1739" s="23" t="n">
        <v>121.6</v>
      </c>
      <c r="F1739" s="10" t="n">
        <f aca="false">($E1740-$E1738)/2/3.6</f>
        <v>-0.708333333333333</v>
      </c>
      <c r="G1739" s="10" t="n">
        <f aca="false">($E1740-$E1738)/2</f>
        <v>-2.55</v>
      </c>
      <c r="R1739" s="0" t="n">
        <f aca="false">IF(E1739&lt;1,1,0)</f>
        <v>0</v>
      </c>
      <c r="S1739" s="0" t="n">
        <f aca="false">IF(R1739=1,"",E1739)</f>
        <v>121.6</v>
      </c>
      <c r="T1739" s="0" t="n">
        <f aca="false">E1739/3.6</f>
        <v>33.7777777777778</v>
      </c>
    </row>
    <row r="1740" customFormat="false" ht="15" hidden="false" customHeight="false" outlineLevel="0" collapsed="false">
      <c r="B1740" s="22" t="s">
        <v>53</v>
      </c>
      <c r="C1740" s="22" t="n">
        <v>1732</v>
      </c>
      <c r="D1740" s="22" t="n">
        <v>255</v>
      </c>
      <c r="E1740" s="23" t="n">
        <v>119</v>
      </c>
      <c r="F1740" s="10" t="n">
        <f aca="false">($E1741-$E1739)/2/3.6</f>
        <v>-0.708333333333333</v>
      </c>
      <c r="G1740" s="10" t="n">
        <f aca="false">($E1741-$E1739)/2</f>
        <v>-2.55</v>
      </c>
      <c r="R1740" s="0" t="n">
        <f aca="false">IF(E1740&lt;1,1,0)</f>
        <v>0</v>
      </c>
      <c r="S1740" s="0" t="n">
        <f aca="false">IF(R1740=1,"",E1740)</f>
        <v>119</v>
      </c>
      <c r="T1740" s="0" t="n">
        <f aca="false">E1740/3.6</f>
        <v>33.0555555555556</v>
      </c>
    </row>
    <row r="1741" customFormat="false" ht="15" hidden="false" customHeight="false" outlineLevel="0" collapsed="false">
      <c r="B1741" s="22" t="s">
        <v>53</v>
      </c>
      <c r="C1741" s="22" t="n">
        <v>1733</v>
      </c>
      <c r="D1741" s="22" t="n">
        <v>256</v>
      </c>
      <c r="E1741" s="23" t="n">
        <v>116.5</v>
      </c>
      <c r="F1741" s="10" t="n">
        <f aca="false">($E1742-$E1740)/2/3.6</f>
        <v>-0.680555555555556</v>
      </c>
      <c r="G1741" s="10" t="n">
        <f aca="false">($E1742-$E1740)/2</f>
        <v>-2.45</v>
      </c>
      <c r="R1741" s="0" t="n">
        <f aca="false">IF(E1741&lt;1,1,0)</f>
        <v>0</v>
      </c>
      <c r="S1741" s="0" t="n">
        <f aca="false">IF(R1741=1,"",E1741)</f>
        <v>116.5</v>
      </c>
      <c r="T1741" s="0" t="n">
        <f aca="false">E1741/3.6</f>
        <v>32.3611111111111</v>
      </c>
    </row>
    <row r="1742" customFormat="false" ht="15" hidden="false" customHeight="false" outlineLevel="0" collapsed="false">
      <c r="B1742" s="22" t="s">
        <v>53</v>
      </c>
      <c r="C1742" s="22" t="n">
        <v>1734</v>
      </c>
      <c r="D1742" s="22" t="n">
        <v>257</v>
      </c>
      <c r="E1742" s="23" t="n">
        <v>114.1</v>
      </c>
      <c r="F1742" s="10" t="n">
        <f aca="false">($E1743-$E1741)/2/3.6</f>
        <v>-0.652777777777778</v>
      </c>
      <c r="G1742" s="10" t="n">
        <f aca="false">($E1743-$E1741)/2</f>
        <v>-2.35</v>
      </c>
      <c r="R1742" s="0" t="n">
        <f aca="false">IF(E1742&lt;1,1,0)</f>
        <v>0</v>
      </c>
      <c r="S1742" s="0" t="n">
        <f aca="false">IF(R1742=1,"",E1742)</f>
        <v>114.1</v>
      </c>
      <c r="T1742" s="0" t="n">
        <f aca="false">E1742/3.6</f>
        <v>31.6944444444444</v>
      </c>
    </row>
    <row r="1743" customFormat="false" ht="15" hidden="false" customHeight="false" outlineLevel="0" collapsed="false">
      <c r="B1743" s="22" t="s">
        <v>53</v>
      </c>
      <c r="C1743" s="22" t="n">
        <v>1735</v>
      </c>
      <c r="D1743" s="22" t="n">
        <v>258</v>
      </c>
      <c r="E1743" s="23" t="n">
        <v>111.8</v>
      </c>
      <c r="F1743" s="10" t="n">
        <f aca="false">($E1744-$E1742)/2/3.6</f>
        <v>-0.638888888888888</v>
      </c>
      <c r="G1743" s="10" t="n">
        <f aca="false">($E1744-$E1742)/2</f>
        <v>-2.3</v>
      </c>
      <c r="R1743" s="0" t="n">
        <f aca="false">IF(E1743&lt;1,1,0)</f>
        <v>0</v>
      </c>
      <c r="S1743" s="0" t="n">
        <f aca="false">IF(R1743=1,"",E1743)</f>
        <v>111.8</v>
      </c>
      <c r="T1743" s="0" t="n">
        <f aca="false">E1743/3.6</f>
        <v>31.0555555555556</v>
      </c>
    </row>
    <row r="1744" customFormat="false" ht="15" hidden="false" customHeight="false" outlineLevel="0" collapsed="false">
      <c r="B1744" s="22" t="s">
        <v>53</v>
      </c>
      <c r="C1744" s="22" t="n">
        <v>1736</v>
      </c>
      <c r="D1744" s="22" t="n">
        <v>259</v>
      </c>
      <c r="E1744" s="23" t="n">
        <v>109.5</v>
      </c>
      <c r="F1744" s="10" t="n">
        <f aca="false">($E1745-$E1743)/2/3.6</f>
        <v>-0.652777777777778</v>
      </c>
      <c r="G1744" s="10" t="n">
        <f aca="false">($E1745-$E1743)/2</f>
        <v>-2.35</v>
      </c>
      <c r="R1744" s="0" t="n">
        <f aca="false">IF(E1744&lt;1,1,0)</f>
        <v>0</v>
      </c>
      <c r="S1744" s="0" t="n">
        <f aca="false">IF(R1744=1,"",E1744)</f>
        <v>109.5</v>
      </c>
      <c r="T1744" s="0" t="n">
        <f aca="false">E1744/3.6</f>
        <v>30.4166666666667</v>
      </c>
    </row>
    <row r="1745" customFormat="false" ht="15" hidden="false" customHeight="false" outlineLevel="0" collapsed="false">
      <c r="B1745" s="22" t="s">
        <v>53</v>
      </c>
      <c r="C1745" s="22" t="n">
        <v>1737</v>
      </c>
      <c r="D1745" s="22" t="n">
        <v>260</v>
      </c>
      <c r="E1745" s="23" t="n">
        <v>107.1</v>
      </c>
      <c r="F1745" s="10" t="n">
        <f aca="false">($E1746-$E1744)/2/3.6</f>
        <v>-0.652777777777778</v>
      </c>
      <c r="G1745" s="10" t="n">
        <f aca="false">($E1746-$E1744)/2</f>
        <v>-2.35</v>
      </c>
      <c r="R1745" s="0" t="n">
        <f aca="false">IF(E1745&lt;1,1,0)</f>
        <v>0</v>
      </c>
      <c r="S1745" s="0" t="n">
        <f aca="false">IF(R1745=1,"",E1745)</f>
        <v>107.1</v>
      </c>
      <c r="T1745" s="0" t="n">
        <f aca="false">E1745/3.6</f>
        <v>29.75</v>
      </c>
    </row>
    <row r="1746" customFormat="false" ht="15" hidden="false" customHeight="false" outlineLevel="0" collapsed="false">
      <c r="B1746" s="22" t="s">
        <v>53</v>
      </c>
      <c r="C1746" s="22" t="n">
        <v>1738</v>
      </c>
      <c r="D1746" s="22" t="n">
        <v>261</v>
      </c>
      <c r="E1746" s="23" t="n">
        <v>104.8</v>
      </c>
      <c r="F1746" s="10" t="n">
        <f aca="false">($E1747-$E1745)/2/3.6</f>
        <v>-0.638888888888888</v>
      </c>
      <c r="G1746" s="10" t="n">
        <f aca="false">($E1747-$E1745)/2</f>
        <v>-2.3</v>
      </c>
      <c r="R1746" s="0" t="n">
        <f aca="false">IF(E1746&lt;1,1,0)</f>
        <v>0</v>
      </c>
      <c r="S1746" s="0" t="n">
        <f aca="false">IF(R1746=1,"",E1746)</f>
        <v>104.8</v>
      </c>
      <c r="T1746" s="0" t="n">
        <f aca="false">E1746/3.6</f>
        <v>29.1111111111111</v>
      </c>
    </row>
    <row r="1747" customFormat="false" ht="15" hidden="false" customHeight="false" outlineLevel="0" collapsed="false">
      <c r="B1747" s="22" t="s">
        <v>53</v>
      </c>
      <c r="C1747" s="22" t="n">
        <v>1739</v>
      </c>
      <c r="D1747" s="22" t="n">
        <v>262</v>
      </c>
      <c r="E1747" s="23" t="n">
        <v>102.5</v>
      </c>
      <c r="F1747" s="10" t="n">
        <f aca="false">($E1748-$E1746)/2/3.6</f>
        <v>-0.61111111111111</v>
      </c>
      <c r="G1747" s="10" t="n">
        <f aca="false">($E1748-$E1746)/2</f>
        <v>-2.2</v>
      </c>
      <c r="R1747" s="0" t="n">
        <f aca="false">IF(E1747&lt;1,1,0)</f>
        <v>0</v>
      </c>
      <c r="S1747" s="0" t="n">
        <f aca="false">IF(R1747=1,"",E1747)</f>
        <v>102.5</v>
      </c>
      <c r="T1747" s="0" t="n">
        <f aca="false">E1747/3.6</f>
        <v>28.4722222222222</v>
      </c>
    </row>
    <row r="1748" customFormat="false" ht="15" hidden="false" customHeight="false" outlineLevel="0" collapsed="false">
      <c r="B1748" s="22" t="s">
        <v>53</v>
      </c>
      <c r="C1748" s="22" t="n">
        <v>1740</v>
      </c>
      <c r="D1748" s="22" t="n">
        <v>263</v>
      </c>
      <c r="E1748" s="23" t="n">
        <v>100.4</v>
      </c>
      <c r="F1748" s="10" t="n">
        <f aca="false">($E1749-$E1747)/2/3.6</f>
        <v>-0.541666666666667</v>
      </c>
      <c r="G1748" s="10" t="n">
        <f aca="false">($E1749-$E1747)/2</f>
        <v>-1.95</v>
      </c>
      <c r="R1748" s="0" t="n">
        <f aca="false">IF(E1748&lt;1,1,0)</f>
        <v>0</v>
      </c>
      <c r="S1748" s="0" t="n">
        <f aca="false">IF(R1748=1,"",E1748)</f>
        <v>100.4</v>
      </c>
      <c r="T1748" s="0" t="n">
        <f aca="false">E1748/3.6</f>
        <v>27.8888888888889</v>
      </c>
    </row>
    <row r="1749" customFormat="false" ht="15" hidden="false" customHeight="false" outlineLevel="0" collapsed="false">
      <c r="B1749" s="22" t="s">
        <v>53</v>
      </c>
      <c r="C1749" s="22" t="n">
        <v>1741</v>
      </c>
      <c r="D1749" s="22" t="n">
        <v>264</v>
      </c>
      <c r="E1749" s="23" t="n">
        <v>98.6</v>
      </c>
      <c r="F1749" s="10" t="n">
        <f aca="false">($E1750-$E1748)/2/3.6</f>
        <v>-0.444444444444445</v>
      </c>
      <c r="G1749" s="10" t="n">
        <f aca="false">($E1750-$E1748)/2</f>
        <v>-1.6</v>
      </c>
      <c r="R1749" s="0" t="n">
        <f aca="false">IF(E1749&lt;1,1,0)</f>
        <v>0</v>
      </c>
      <c r="S1749" s="0" t="n">
        <f aca="false">IF(R1749=1,"",E1749)</f>
        <v>98.6</v>
      </c>
      <c r="T1749" s="0" t="n">
        <f aca="false">E1749/3.6</f>
        <v>27.3888888888889</v>
      </c>
    </row>
    <row r="1750" customFormat="false" ht="15" hidden="false" customHeight="false" outlineLevel="0" collapsed="false">
      <c r="B1750" s="22" t="s">
        <v>53</v>
      </c>
      <c r="C1750" s="22" t="n">
        <v>1742</v>
      </c>
      <c r="D1750" s="22" t="n">
        <v>265</v>
      </c>
      <c r="E1750" s="23" t="n">
        <v>97.2</v>
      </c>
      <c r="F1750" s="10" t="n">
        <f aca="false">($E1751-$E1749)/2/3.6</f>
        <v>-0.374999999999998</v>
      </c>
      <c r="G1750" s="10" t="n">
        <f aca="false">($E1751-$E1749)/2</f>
        <v>-1.34999999999999</v>
      </c>
      <c r="R1750" s="0" t="n">
        <f aca="false">IF(E1750&lt;1,1,0)</f>
        <v>0</v>
      </c>
      <c r="S1750" s="0" t="n">
        <f aca="false">IF(R1750=1,"",E1750)</f>
        <v>97.2</v>
      </c>
      <c r="T1750" s="0" t="n">
        <f aca="false">E1750/3.6</f>
        <v>27</v>
      </c>
    </row>
    <row r="1751" customFormat="false" ht="15" hidden="false" customHeight="false" outlineLevel="0" collapsed="false">
      <c r="B1751" s="22" t="s">
        <v>53</v>
      </c>
      <c r="C1751" s="22" t="n">
        <v>1743</v>
      </c>
      <c r="D1751" s="22" t="n">
        <v>266</v>
      </c>
      <c r="E1751" s="23" t="n">
        <v>95.9</v>
      </c>
      <c r="F1751" s="10" t="n">
        <f aca="false">($E1752-$E1750)/2/3.6</f>
        <v>-0.333333333333334</v>
      </c>
      <c r="G1751" s="10" t="n">
        <f aca="false">($E1752-$E1750)/2</f>
        <v>-1.2</v>
      </c>
      <c r="R1751" s="0" t="n">
        <f aca="false">IF(E1751&lt;1,1,0)</f>
        <v>0</v>
      </c>
      <c r="S1751" s="0" t="n">
        <f aca="false">IF(R1751=1,"",E1751)</f>
        <v>95.9</v>
      </c>
      <c r="T1751" s="0" t="n">
        <f aca="false">E1751/3.6</f>
        <v>26.6388888888889</v>
      </c>
    </row>
    <row r="1752" customFormat="false" ht="15" hidden="false" customHeight="false" outlineLevel="0" collapsed="false">
      <c r="B1752" s="22" t="s">
        <v>53</v>
      </c>
      <c r="C1752" s="22" t="n">
        <v>1744</v>
      </c>
      <c r="D1752" s="22" t="n">
        <v>267</v>
      </c>
      <c r="E1752" s="23" t="n">
        <v>94.8</v>
      </c>
      <c r="F1752" s="10" t="n">
        <f aca="false">($E1753-$E1751)/2/3.6</f>
        <v>-0.291666666666668</v>
      </c>
      <c r="G1752" s="10" t="n">
        <f aca="false">($E1753-$E1751)/2</f>
        <v>-1.05</v>
      </c>
      <c r="R1752" s="0" t="n">
        <f aca="false">IF(E1752&lt;1,1,0)</f>
        <v>0</v>
      </c>
      <c r="S1752" s="0" t="n">
        <f aca="false">IF(R1752=1,"",E1752)</f>
        <v>94.8</v>
      </c>
      <c r="T1752" s="0" t="n">
        <f aca="false">E1752/3.6</f>
        <v>26.3333333333333</v>
      </c>
    </row>
    <row r="1753" customFormat="false" ht="15" hidden="false" customHeight="false" outlineLevel="0" collapsed="false">
      <c r="B1753" s="22" t="s">
        <v>53</v>
      </c>
      <c r="C1753" s="22" t="n">
        <v>1745</v>
      </c>
      <c r="D1753" s="22" t="n">
        <v>268</v>
      </c>
      <c r="E1753" s="23" t="n">
        <v>93.8</v>
      </c>
      <c r="F1753" s="10" t="n">
        <f aca="false">($E1754-$E1752)/2/3.6</f>
        <v>-0.277777777777778</v>
      </c>
      <c r="G1753" s="10" t="n">
        <f aca="false">($E1754-$E1752)/2</f>
        <v>-1</v>
      </c>
      <c r="R1753" s="0" t="n">
        <f aca="false">IF(E1753&lt;1,1,0)</f>
        <v>0</v>
      </c>
      <c r="S1753" s="0" t="n">
        <f aca="false">IF(R1753=1,"",E1753)</f>
        <v>93.8</v>
      </c>
      <c r="T1753" s="0" t="n">
        <f aca="false">E1753/3.6</f>
        <v>26.0555555555556</v>
      </c>
    </row>
    <row r="1754" customFormat="false" ht="15" hidden="false" customHeight="false" outlineLevel="0" collapsed="false">
      <c r="B1754" s="22" t="s">
        <v>53</v>
      </c>
      <c r="C1754" s="22" t="n">
        <v>1746</v>
      </c>
      <c r="D1754" s="22" t="n">
        <v>269</v>
      </c>
      <c r="E1754" s="23" t="n">
        <v>92.8</v>
      </c>
      <c r="F1754" s="10" t="n">
        <f aca="false">($E1755-$E1753)/2/3.6</f>
        <v>-0.277777777777778</v>
      </c>
      <c r="G1754" s="10" t="n">
        <f aca="false">($E1755-$E1753)/2</f>
        <v>-1</v>
      </c>
      <c r="R1754" s="0" t="n">
        <f aca="false">IF(E1754&lt;1,1,0)</f>
        <v>0</v>
      </c>
      <c r="S1754" s="0" t="n">
        <f aca="false">IF(R1754=1,"",E1754)</f>
        <v>92.8</v>
      </c>
      <c r="T1754" s="0" t="n">
        <f aca="false">E1754/3.6</f>
        <v>25.7777777777778</v>
      </c>
    </row>
    <row r="1755" customFormat="false" ht="15" hidden="false" customHeight="false" outlineLevel="0" collapsed="false">
      <c r="B1755" s="22" t="s">
        <v>53</v>
      </c>
      <c r="C1755" s="22" t="n">
        <v>1747</v>
      </c>
      <c r="D1755" s="22" t="n">
        <v>270</v>
      </c>
      <c r="E1755" s="23" t="n">
        <v>91.8</v>
      </c>
      <c r="F1755" s="10" t="n">
        <f aca="false">($E1756-$E1754)/2/3.6</f>
        <v>-0.25</v>
      </c>
      <c r="G1755" s="10" t="n">
        <f aca="false">($E1756-$E1754)/2</f>
        <v>-0.899999999999999</v>
      </c>
      <c r="R1755" s="0" t="n">
        <f aca="false">IF(E1755&lt;1,1,0)</f>
        <v>0</v>
      </c>
      <c r="S1755" s="0" t="n">
        <f aca="false">IF(R1755=1,"",E1755)</f>
        <v>91.8</v>
      </c>
      <c r="T1755" s="0" t="n">
        <f aca="false">E1755/3.6</f>
        <v>25.5</v>
      </c>
    </row>
    <row r="1756" customFormat="false" ht="15" hidden="false" customHeight="false" outlineLevel="0" collapsed="false">
      <c r="B1756" s="22" t="s">
        <v>53</v>
      </c>
      <c r="C1756" s="22" t="n">
        <v>1748</v>
      </c>
      <c r="D1756" s="22" t="n">
        <v>271</v>
      </c>
      <c r="E1756" s="23" t="n">
        <v>91</v>
      </c>
      <c r="F1756" s="10" t="n">
        <f aca="false">($E1757-$E1755)/2/3.6</f>
        <v>-0.222222222222221</v>
      </c>
      <c r="G1756" s="10" t="n">
        <f aca="false">($E1757-$E1755)/2</f>
        <v>-0.799999999999997</v>
      </c>
      <c r="R1756" s="0" t="n">
        <f aca="false">IF(E1756&lt;1,1,0)</f>
        <v>0</v>
      </c>
      <c r="S1756" s="0" t="n">
        <f aca="false">IF(R1756=1,"",E1756)</f>
        <v>91</v>
      </c>
      <c r="T1756" s="0" t="n">
        <f aca="false">E1756/3.6</f>
        <v>25.2777777777778</v>
      </c>
    </row>
    <row r="1757" customFormat="false" ht="15" hidden="false" customHeight="false" outlineLevel="0" collapsed="false">
      <c r="B1757" s="22" t="s">
        <v>53</v>
      </c>
      <c r="C1757" s="22" t="n">
        <v>1749</v>
      </c>
      <c r="D1757" s="22" t="n">
        <v>272</v>
      </c>
      <c r="E1757" s="23" t="n">
        <v>90.2</v>
      </c>
      <c r="F1757" s="10" t="n">
        <f aca="false">($E1758-$E1756)/2/3.6</f>
        <v>-0.194444444444445</v>
      </c>
      <c r="G1757" s="10" t="n">
        <f aca="false">($E1758-$E1756)/2</f>
        <v>-0.700000000000003</v>
      </c>
      <c r="R1757" s="0" t="n">
        <f aca="false">IF(E1757&lt;1,1,0)</f>
        <v>0</v>
      </c>
      <c r="S1757" s="0" t="n">
        <f aca="false">IF(R1757=1,"",E1757)</f>
        <v>90.2</v>
      </c>
      <c r="T1757" s="0" t="n">
        <f aca="false">E1757/3.6</f>
        <v>25.0555555555556</v>
      </c>
    </row>
    <row r="1758" customFormat="false" ht="15" hidden="false" customHeight="false" outlineLevel="0" collapsed="false">
      <c r="B1758" s="22" t="s">
        <v>53</v>
      </c>
      <c r="C1758" s="22" t="n">
        <v>1750</v>
      </c>
      <c r="D1758" s="22" t="n">
        <v>273</v>
      </c>
      <c r="E1758" s="23" t="n">
        <v>89.6</v>
      </c>
      <c r="F1758" s="10" t="n">
        <f aca="false">($E1759-$E1757)/2/3.6</f>
        <v>-0.152777777777779</v>
      </c>
      <c r="G1758" s="10" t="n">
        <f aca="false">($E1759-$E1757)/2</f>
        <v>-0.550000000000004</v>
      </c>
      <c r="R1758" s="0" t="n">
        <f aca="false">IF(E1758&lt;1,1,0)</f>
        <v>0</v>
      </c>
      <c r="S1758" s="0" t="n">
        <f aca="false">IF(R1758=1,"",E1758)</f>
        <v>89.6</v>
      </c>
      <c r="T1758" s="0" t="n">
        <f aca="false">E1758/3.6</f>
        <v>24.8888888888889</v>
      </c>
    </row>
    <row r="1759" customFormat="false" ht="15" hidden="false" customHeight="false" outlineLevel="0" collapsed="false">
      <c r="B1759" s="22" t="s">
        <v>53</v>
      </c>
      <c r="C1759" s="22" t="n">
        <v>1751</v>
      </c>
      <c r="D1759" s="22" t="n">
        <v>274</v>
      </c>
      <c r="E1759" s="23" t="n">
        <v>89.1</v>
      </c>
      <c r="F1759" s="10" t="n">
        <f aca="false">($E1760-$E1758)/2/3.6</f>
        <v>-0.138888888888889</v>
      </c>
      <c r="G1759" s="10" t="n">
        <f aca="false">($E1760-$E1758)/2</f>
        <v>-0.5</v>
      </c>
      <c r="R1759" s="0" t="n">
        <f aca="false">IF(E1759&lt;1,1,0)</f>
        <v>0</v>
      </c>
      <c r="S1759" s="0" t="n">
        <f aca="false">IF(R1759=1,"",E1759)</f>
        <v>89.1</v>
      </c>
      <c r="T1759" s="0" t="n">
        <f aca="false">E1759/3.6</f>
        <v>24.75</v>
      </c>
    </row>
    <row r="1760" customFormat="false" ht="15" hidden="false" customHeight="false" outlineLevel="0" collapsed="false">
      <c r="B1760" s="22" t="s">
        <v>53</v>
      </c>
      <c r="C1760" s="22" t="n">
        <v>1752</v>
      </c>
      <c r="D1760" s="22" t="n">
        <v>275</v>
      </c>
      <c r="E1760" s="23" t="n">
        <v>88.6</v>
      </c>
      <c r="F1760" s="10" t="n">
        <f aca="false">($E1761-$E1759)/2/3.6</f>
        <v>-0.138888888888889</v>
      </c>
      <c r="G1760" s="10" t="n">
        <f aca="false">($E1761-$E1759)/2</f>
        <v>-0.5</v>
      </c>
      <c r="R1760" s="0" t="n">
        <f aca="false">IF(E1760&lt;1,1,0)</f>
        <v>0</v>
      </c>
      <c r="S1760" s="0" t="n">
        <f aca="false">IF(R1760=1,"",E1760)</f>
        <v>88.6</v>
      </c>
      <c r="T1760" s="0" t="n">
        <f aca="false">E1760/3.6</f>
        <v>24.6111111111111</v>
      </c>
    </row>
    <row r="1761" customFormat="false" ht="15" hidden="false" customHeight="false" outlineLevel="0" collapsed="false">
      <c r="B1761" s="22" t="s">
        <v>53</v>
      </c>
      <c r="C1761" s="22" t="n">
        <v>1753</v>
      </c>
      <c r="D1761" s="22" t="n">
        <v>276</v>
      </c>
      <c r="E1761" s="23" t="n">
        <v>88.1</v>
      </c>
      <c r="F1761" s="10" t="n">
        <f aca="false">($E1762-$E1760)/2/3.6</f>
        <v>-0.138888888888889</v>
      </c>
      <c r="G1761" s="10" t="n">
        <f aca="false">($E1762-$E1760)/2</f>
        <v>-0.5</v>
      </c>
      <c r="R1761" s="0" t="n">
        <f aca="false">IF(E1761&lt;1,1,0)</f>
        <v>0</v>
      </c>
      <c r="S1761" s="0" t="n">
        <f aca="false">IF(R1761=1,"",E1761)</f>
        <v>88.1</v>
      </c>
      <c r="T1761" s="0" t="n">
        <f aca="false">E1761/3.6</f>
        <v>24.4722222222222</v>
      </c>
    </row>
    <row r="1762" customFormat="false" ht="15" hidden="false" customHeight="false" outlineLevel="0" collapsed="false">
      <c r="B1762" s="22" t="s">
        <v>53</v>
      </c>
      <c r="C1762" s="22" t="n">
        <v>1754</v>
      </c>
      <c r="D1762" s="22" t="n">
        <v>277</v>
      </c>
      <c r="E1762" s="23" t="n">
        <v>87.6</v>
      </c>
      <c r="F1762" s="10" t="n">
        <f aca="false">($E1763-$E1761)/2/3.6</f>
        <v>-0.138888888888889</v>
      </c>
      <c r="G1762" s="10" t="n">
        <f aca="false">($E1763-$E1761)/2</f>
        <v>-0.5</v>
      </c>
      <c r="R1762" s="0" t="n">
        <f aca="false">IF(E1762&lt;1,1,0)</f>
        <v>0</v>
      </c>
      <c r="S1762" s="0" t="n">
        <f aca="false">IF(R1762=1,"",E1762)</f>
        <v>87.6</v>
      </c>
      <c r="T1762" s="0" t="n">
        <f aca="false">E1762/3.6</f>
        <v>24.3333333333333</v>
      </c>
    </row>
    <row r="1763" customFormat="false" ht="15" hidden="false" customHeight="false" outlineLevel="0" collapsed="false">
      <c r="B1763" s="22" t="s">
        <v>53</v>
      </c>
      <c r="C1763" s="22" t="n">
        <v>1755</v>
      </c>
      <c r="D1763" s="22" t="n">
        <v>278</v>
      </c>
      <c r="E1763" s="23" t="n">
        <v>87.1</v>
      </c>
      <c r="F1763" s="10" t="n">
        <f aca="false">($E1764-$E1762)/2/3.6</f>
        <v>-0.138888888888889</v>
      </c>
      <c r="G1763" s="10" t="n">
        <f aca="false">($E1764-$E1762)/2</f>
        <v>-0.5</v>
      </c>
      <c r="R1763" s="0" t="n">
        <f aca="false">IF(E1763&lt;1,1,0)</f>
        <v>0</v>
      </c>
      <c r="S1763" s="0" t="n">
        <f aca="false">IF(R1763=1,"",E1763)</f>
        <v>87.1</v>
      </c>
      <c r="T1763" s="0" t="n">
        <f aca="false">E1763/3.6</f>
        <v>24.1944444444444</v>
      </c>
    </row>
    <row r="1764" customFormat="false" ht="15" hidden="false" customHeight="false" outlineLevel="0" collapsed="false">
      <c r="B1764" s="22" t="s">
        <v>53</v>
      </c>
      <c r="C1764" s="22" t="n">
        <v>1756</v>
      </c>
      <c r="D1764" s="22" t="n">
        <v>279</v>
      </c>
      <c r="E1764" s="23" t="n">
        <v>86.6</v>
      </c>
      <c r="F1764" s="10" t="n">
        <f aca="false">($E1765-$E1763)/2/3.6</f>
        <v>-0.138888888888889</v>
      </c>
      <c r="G1764" s="10" t="n">
        <f aca="false">($E1765-$E1763)/2</f>
        <v>-0.5</v>
      </c>
      <c r="R1764" s="0" t="n">
        <f aca="false">IF(E1764&lt;1,1,0)</f>
        <v>0</v>
      </c>
      <c r="S1764" s="0" t="n">
        <f aca="false">IF(R1764=1,"",E1764)</f>
        <v>86.6</v>
      </c>
      <c r="T1764" s="0" t="n">
        <f aca="false">E1764/3.6</f>
        <v>24.0555555555556</v>
      </c>
    </row>
    <row r="1765" customFormat="false" ht="15" hidden="false" customHeight="false" outlineLevel="0" collapsed="false">
      <c r="B1765" s="22" t="s">
        <v>53</v>
      </c>
      <c r="C1765" s="22" t="n">
        <v>1757</v>
      </c>
      <c r="D1765" s="22" t="n">
        <v>280</v>
      </c>
      <c r="E1765" s="23" t="n">
        <v>86.1</v>
      </c>
      <c r="F1765" s="10" t="n">
        <f aca="false">($E1766-$E1764)/2/3.6</f>
        <v>-0.152777777777777</v>
      </c>
      <c r="G1765" s="10" t="n">
        <f aca="false">($E1766-$E1764)/2</f>
        <v>-0.549999999999997</v>
      </c>
      <c r="R1765" s="0" t="n">
        <f aca="false">IF(E1765&lt;1,1,0)</f>
        <v>0</v>
      </c>
      <c r="S1765" s="0" t="n">
        <f aca="false">IF(R1765=1,"",E1765)</f>
        <v>86.1</v>
      </c>
      <c r="T1765" s="0" t="n">
        <f aca="false">E1765/3.6</f>
        <v>23.9166666666667</v>
      </c>
    </row>
    <row r="1766" customFormat="false" ht="15" hidden="false" customHeight="false" outlineLevel="0" collapsed="false">
      <c r="B1766" s="22" t="s">
        <v>53</v>
      </c>
      <c r="C1766" s="22" t="n">
        <v>1758</v>
      </c>
      <c r="D1766" s="22" t="n">
        <v>281</v>
      </c>
      <c r="E1766" s="23" t="n">
        <v>85.5</v>
      </c>
      <c r="F1766" s="10" t="n">
        <f aca="false">($E1767-$E1765)/2/3.6</f>
        <v>-0.152777777777777</v>
      </c>
      <c r="G1766" s="10" t="n">
        <f aca="false">($E1767-$E1765)/2</f>
        <v>-0.549999999999997</v>
      </c>
      <c r="R1766" s="0" t="n">
        <f aca="false">IF(E1766&lt;1,1,0)</f>
        <v>0</v>
      </c>
      <c r="S1766" s="0" t="n">
        <f aca="false">IF(R1766=1,"",E1766)</f>
        <v>85.5</v>
      </c>
      <c r="T1766" s="0" t="n">
        <f aca="false">E1766/3.6</f>
        <v>23.75</v>
      </c>
    </row>
    <row r="1767" customFormat="false" ht="15" hidden="false" customHeight="false" outlineLevel="0" collapsed="false">
      <c r="B1767" s="22" t="s">
        <v>53</v>
      </c>
      <c r="C1767" s="22" t="n">
        <v>1759</v>
      </c>
      <c r="D1767" s="22" t="n">
        <v>282</v>
      </c>
      <c r="E1767" s="23" t="n">
        <v>85</v>
      </c>
      <c r="F1767" s="10" t="n">
        <f aca="false">($E1768-$E1766)/2/3.6</f>
        <v>-0.152777777777777</v>
      </c>
      <c r="G1767" s="10" t="n">
        <f aca="false">($E1768-$E1766)/2</f>
        <v>-0.549999999999997</v>
      </c>
      <c r="R1767" s="0" t="n">
        <f aca="false">IF(E1767&lt;1,1,0)</f>
        <v>0</v>
      </c>
      <c r="S1767" s="0" t="n">
        <f aca="false">IF(R1767=1,"",E1767)</f>
        <v>85</v>
      </c>
      <c r="T1767" s="0" t="n">
        <f aca="false">E1767/3.6</f>
        <v>23.6111111111111</v>
      </c>
    </row>
    <row r="1768" customFormat="false" ht="15" hidden="false" customHeight="false" outlineLevel="0" collapsed="false">
      <c r="B1768" s="22" t="s">
        <v>53</v>
      </c>
      <c r="C1768" s="22" t="n">
        <v>1760</v>
      </c>
      <c r="D1768" s="22" t="n">
        <v>283</v>
      </c>
      <c r="E1768" s="23" t="n">
        <v>84.4</v>
      </c>
      <c r="F1768" s="10" t="n">
        <f aca="false">($E1769-$E1767)/2/3.6</f>
        <v>-0.166666666666667</v>
      </c>
      <c r="G1768" s="10" t="n">
        <f aca="false">($E1769-$E1767)/2</f>
        <v>-0.600000000000001</v>
      </c>
      <c r="R1768" s="0" t="n">
        <f aca="false">IF(E1768&lt;1,1,0)</f>
        <v>0</v>
      </c>
      <c r="S1768" s="0" t="n">
        <f aca="false">IF(R1768=1,"",E1768)</f>
        <v>84.4</v>
      </c>
      <c r="T1768" s="0" t="n">
        <f aca="false">E1768/3.6</f>
        <v>23.4444444444444</v>
      </c>
    </row>
    <row r="1769" customFormat="false" ht="15" hidden="false" customHeight="false" outlineLevel="0" collapsed="false">
      <c r="B1769" s="22" t="s">
        <v>53</v>
      </c>
      <c r="C1769" s="22" t="n">
        <v>1761</v>
      </c>
      <c r="D1769" s="22" t="n">
        <v>284</v>
      </c>
      <c r="E1769" s="23" t="n">
        <v>83.8</v>
      </c>
      <c r="F1769" s="10" t="n">
        <f aca="false">($E1770-$E1768)/2/3.6</f>
        <v>-0.166666666666667</v>
      </c>
      <c r="G1769" s="10" t="n">
        <f aca="false">($E1770-$E1768)/2</f>
        <v>-0.600000000000001</v>
      </c>
      <c r="R1769" s="0" t="n">
        <f aca="false">IF(E1769&lt;1,1,0)</f>
        <v>0</v>
      </c>
      <c r="S1769" s="0" t="n">
        <f aca="false">IF(R1769=1,"",E1769)</f>
        <v>83.8</v>
      </c>
      <c r="T1769" s="0" t="n">
        <f aca="false">E1769/3.6</f>
        <v>23.2777777777778</v>
      </c>
    </row>
    <row r="1770" customFormat="false" ht="15" hidden="false" customHeight="false" outlineLevel="0" collapsed="false">
      <c r="B1770" s="22" t="s">
        <v>53</v>
      </c>
      <c r="C1770" s="22" t="n">
        <v>1762</v>
      </c>
      <c r="D1770" s="22" t="n">
        <v>285</v>
      </c>
      <c r="E1770" s="23" t="n">
        <v>83.2</v>
      </c>
      <c r="F1770" s="10" t="n">
        <f aca="false">($E1771-$E1769)/2/3.6</f>
        <v>-0.166666666666667</v>
      </c>
      <c r="G1770" s="10" t="n">
        <f aca="false">($E1771-$E1769)/2</f>
        <v>-0.600000000000001</v>
      </c>
      <c r="R1770" s="0" t="n">
        <f aca="false">IF(E1770&lt;1,1,0)</f>
        <v>0</v>
      </c>
      <c r="S1770" s="0" t="n">
        <f aca="false">IF(R1770=1,"",E1770)</f>
        <v>83.2</v>
      </c>
      <c r="T1770" s="0" t="n">
        <f aca="false">E1770/3.6</f>
        <v>23.1111111111111</v>
      </c>
    </row>
    <row r="1771" customFormat="false" ht="15" hidden="false" customHeight="false" outlineLevel="0" collapsed="false">
      <c r="B1771" s="22" t="s">
        <v>53</v>
      </c>
      <c r="C1771" s="22" t="n">
        <v>1763</v>
      </c>
      <c r="D1771" s="22" t="n">
        <v>286</v>
      </c>
      <c r="E1771" s="23" t="n">
        <v>82.6</v>
      </c>
      <c r="F1771" s="10" t="n">
        <f aca="false">($E1772-$E1770)/2/3.6</f>
        <v>-0.166666666666667</v>
      </c>
      <c r="G1771" s="10" t="n">
        <f aca="false">($E1772-$E1770)/2</f>
        <v>-0.600000000000001</v>
      </c>
      <c r="R1771" s="0" t="n">
        <f aca="false">IF(E1771&lt;1,1,0)</f>
        <v>0</v>
      </c>
      <c r="S1771" s="0" t="n">
        <f aca="false">IF(R1771=1,"",E1771)</f>
        <v>82.6</v>
      </c>
      <c r="T1771" s="0" t="n">
        <f aca="false">E1771/3.6</f>
        <v>22.9444444444444</v>
      </c>
    </row>
    <row r="1772" customFormat="false" ht="15" hidden="false" customHeight="false" outlineLevel="0" collapsed="false">
      <c r="B1772" s="22" t="s">
        <v>53</v>
      </c>
      <c r="C1772" s="22" t="n">
        <v>1764</v>
      </c>
      <c r="D1772" s="22" t="n">
        <v>287</v>
      </c>
      <c r="E1772" s="23" t="n">
        <v>82</v>
      </c>
      <c r="F1772" s="10" t="n">
        <f aca="false">($E1773-$E1771)/2/3.6</f>
        <v>-0.180555555555555</v>
      </c>
      <c r="G1772" s="10" t="n">
        <f aca="false">($E1773-$E1771)/2</f>
        <v>-0.649999999999999</v>
      </c>
      <c r="R1772" s="0" t="n">
        <f aca="false">IF(E1772&lt;1,1,0)</f>
        <v>0</v>
      </c>
      <c r="S1772" s="0" t="n">
        <f aca="false">IF(R1772=1,"",E1772)</f>
        <v>82</v>
      </c>
      <c r="T1772" s="0" t="n">
        <f aca="false">E1772/3.6</f>
        <v>22.7777777777778</v>
      </c>
    </row>
    <row r="1773" customFormat="false" ht="15" hidden="false" customHeight="false" outlineLevel="0" collapsed="false">
      <c r="B1773" s="22" t="s">
        <v>53</v>
      </c>
      <c r="C1773" s="22" t="n">
        <v>1765</v>
      </c>
      <c r="D1773" s="22" t="n">
        <v>288</v>
      </c>
      <c r="E1773" s="23" t="n">
        <v>81.3</v>
      </c>
      <c r="F1773" s="10" t="n">
        <f aca="false">($E1774-$E1772)/2/3.6</f>
        <v>-0.222222222222221</v>
      </c>
      <c r="G1773" s="10" t="n">
        <f aca="false">($E1774-$E1772)/2</f>
        <v>-0.799999999999997</v>
      </c>
      <c r="R1773" s="0" t="n">
        <f aca="false">IF(E1773&lt;1,1,0)</f>
        <v>0</v>
      </c>
      <c r="S1773" s="0" t="n">
        <f aca="false">IF(R1773=1,"",E1773)</f>
        <v>81.3</v>
      </c>
      <c r="T1773" s="0" t="n">
        <f aca="false">E1773/3.6</f>
        <v>22.5833333333333</v>
      </c>
    </row>
    <row r="1774" customFormat="false" ht="15" hidden="false" customHeight="false" outlineLevel="0" collapsed="false">
      <c r="B1774" s="22" t="s">
        <v>53</v>
      </c>
      <c r="C1774" s="22" t="n">
        <v>1766</v>
      </c>
      <c r="D1774" s="22" t="n">
        <v>289</v>
      </c>
      <c r="E1774" s="23" t="n">
        <v>80.4</v>
      </c>
      <c r="F1774" s="10" t="n">
        <f aca="false">($E1775-$E1773)/2/3.6</f>
        <v>-0.305555555555556</v>
      </c>
      <c r="G1774" s="10" t="n">
        <f aca="false">($E1775-$E1773)/2</f>
        <v>-1.1</v>
      </c>
      <c r="R1774" s="0" t="n">
        <f aca="false">IF(E1774&lt;1,1,0)</f>
        <v>0</v>
      </c>
      <c r="S1774" s="0" t="n">
        <f aca="false">IF(R1774=1,"",E1774)</f>
        <v>80.4</v>
      </c>
      <c r="T1774" s="0" t="n">
        <f aca="false">E1774/3.6</f>
        <v>22.3333333333333</v>
      </c>
    </row>
    <row r="1775" customFormat="false" ht="15" hidden="false" customHeight="false" outlineLevel="0" collapsed="false">
      <c r="B1775" s="22" t="s">
        <v>53</v>
      </c>
      <c r="C1775" s="22" t="n">
        <v>1767</v>
      </c>
      <c r="D1775" s="22" t="n">
        <v>290</v>
      </c>
      <c r="E1775" s="23" t="n">
        <v>79.1</v>
      </c>
      <c r="F1775" s="10" t="n">
        <f aca="false">($E1776-$E1774)/2/3.6</f>
        <v>-0.416666666666667</v>
      </c>
      <c r="G1775" s="10" t="n">
        <f aca="false">($E1776-$E1774)/2</f>
        <v>-1.5</v>
      </c>
      <c r="R1775" s="0" t="n">
        <f aca="false">IF(E1775&lt;1,1,0)</f>
        <v>0</v>
      </c>
      <c r="S1775" s="0" t="n">
        <f aca="false">IF(R1775=1,"",E1775)</f>
        <v>79.1</v>
      </c>
      <c r="T1775" s="0" t="n">
        <f aca="false">E1775/3.6</f>
        <v>21.9722222222222</v>
      </c>
    </row>
    <row r="1776" customFormat="false" ht="15" hidden="false" customHeight="false" outlineLevel="0" collapsed="false">
      <c r="B1776" s="22" t="s">
        <v>53</v>
      </c>
      <c r="C1776" s="22" t="n">
        <v>1768</v>
      </c>
      <c r="D1776" s="22" t="n">
        <v>291</v>
      </c>
      <c r="E1776" s="23" t="n">
        <v>77.4</v>
      </c>
      <c r="F1776" s="10" t="n">
        <f aca="false">($E1777-$E1775)/2/3.6</f>
        <v>-0.555555555555556</v>
      </c>
      <c r="G1776" s="10" t="n">
        <f aca="false">($E1777-$E1775)/2</f>
        <v>-2</v>
      </c>
      <c r="R1776" s="0" t="n">
        <f aca="false">IF(E1776&lt;1,1,0)</f>
        <v>0</v>
      </c>
      <c r="S1776" s="0" t="n">
        <f aca="false">IF(R1776=1,"",E1776)</f>
        <v>77.4</v>
      </c>
      <c r="T1776" s="0" t="n">
        <f aca="false">E1776/3.6</f>
        <v>21.5</v>
      </c>
    </row>
    <row r="1777" customFormat="false" ht="15" hidden="false" customHeight="false" outlineLevel="0" collapsed="false">
      <c r="B1777" s="22" t="s">
        <v>53</v>
      </c>
      <c r="C1777" s="22" t="n">
        <v>1769</v>
      </c>
      <c r="D1777" s="22" t="n">
        <v>292</v>
      </c>
      <c r="E1777" s="23" t="n">
        <v>75.1</v>
      </c>
      <c r="F1777" s="10" t="n">
        <f aca="false">($E1778-$E1776)/2/3.6</f>
        <v>-0.708333333333335</v>
      </c>
      <c r="G1777" s="10" t="n">
        <f aca="false">($E1778-$E1776)/2</f>
        <v>-2.55</v>
      </c>
      <c r="R1777" s="0" t="n">
        <f aca="false">IF(E1777&lt;1,1,0)</f>
        <v>0</v>
      </c>
      <c r="S1777" s="0" t="n">
        <f aca="false">IF(R1777=1,"",E1777)</f>
        <v>75.1</v>
      </c>
      <c r="T1777" s="0" t="n">
        <f aca="false">E1777/3.6</f>
        <v>20.8611111111111</v>
      </c>
    </row>
    <row r="1778" customFormat="false" ht="15" hidden="false" customHeight="false" outlineLevel="0" collapsed="false">
      <c r="B1778" s="22" t="s">
        <v>53</v>
      </c>
      <c r="C1778" s="22" t="n">
        <v>1770</v>
      </c>
      <c r="D1778" s="22" t="n">
        <v>293</v>
      </c>
      <c r="E1778" s="23" t="n">
        <v>72.3</v>
      </c>
      <c r="F1778" s="10" t="n">
        <f aca="false">($E1779-$E1777)/2/3.6</f>
        <v>-0.833333333333333</v>
      </c>
      <c r="G1778" s="10" t="n">
        <f aca="false">($E1779-$E1777)/2</f>
        <v>-3</v>
      </c>
      <c r="R1778" s="0" t="n">
        <f aca="false">IF(E1778&lt;1,1,0)</f>
        <v>0</v>
      </c>
      <c r="S1778" s="0" t="n">
        <f aca="false">IF(R1778=1,"",E1778)</f>
        <v>72.3</v>
      </c>
      <c r="T1778" s="0" t="n">
        <f aca="false">E1778/3.6</f>
        <v>20.0833333333333</v>
      </c>
    </row>
    <row r="1779" customFormat="false" ht="15" hidden="false" customHeight="false" outlineLevel="0" collapsed="false">
      <c r="B1779" s="22" t="s">
        <v>53</v>
      </c>
      <c r="C1779" s="22" t="n">
        <v>1771</v>
      </c>
      <c r="D1779" s="22" t="n">
        <v>294</v>
      </c>
      <c r="E1779" s="23" t="n">
        <v>69.1</v>
      </c>
      <c r="F1779" s="10" t="n">
        <f aca="false">($E1780-$E1778)/2/3.6</f>
        <v>-0.888888888888888</v>
      </c>
      <c r="G1779" s="10" t="n">
        <f aca="false">($E1780-$E1778)/2</f>
        <v>-3.2</v>
      </c>
      <c r="R1779" s="0" t="n">
        <f aca="false">IF(E1779&lt;1,1,0)</f>
        <v>0</v>
      </c>
      <c r="S1779" s="0" t="n">
        <f aca="false">IF(R1779=1,"",E1779)</f>
        <v>69.1</v>
      </c>
      <c r="T1779" s="0" t="n">
        <f aca="false">E1779/3.6</f>
        <v>19.1944444444444</v>
      </c>
    </row>
    <row r="1780" customFormat="false" ht="15" hidden="false" customHeight="false" outlineLevel="0" collapsed="false">
      <c r="B1780" s="22" t="s">
        <v>53</v>
      </c>
      <c r="C1780" s="22" t="n">
        <v>1772</v>
      </c>
      <c r="D1780" s="22" t="n">
        <v>295</v>
      </c>
      <c r="E1780" s="23" t="n">
        <v>65.9</v>
      </c>
      <c r="F1780" s="10" t="n">
        <f aca="false">($E1781-$E1779)/2/3.6</f>
        <v>-0.888888888888888</v>
      </c>
      <c r="G1780" s="10" t="n">
        <f aca="false">($E1781-$E1779)/2</f>
        <v>-3.2</v>
      </c>
      <c r="R1780" s="0" t="n">
        <f aca="false">IF(E1780&lt;1,1,0)</f>
        <v>0</v>
      </c>
      <c r="S1780" s="0" t="n">
        <f aca="false">IF(R1780=1,"",E1780)</f>
        <v>65.9</v>
      </c>
      <c r="T1780" s="0" t="n">
        <f aca="false">E1780/3.6</f>
        <v>18.3055555555556</v>
      </c>
    </row>
    <row r="1781" customFormat="false" ht="15" hidden="false" customHeight="false" outlineLevel="0" collapsed="false">
      <c r="B1781" s="22" t="s">
        <v>53</v>
      </c>
      <c r="C1781" s="22" t="n">
        <v>1773</v>
      </c>
      <c r="D1781" s="22" t="n">
        <v>296</v>
      </c>
      <c r="E1781" s="23" t="n">
        <v>62.7</v>
      </c>
      <c r="F1781" s="10" t="n">
        <f aca="false">($E1782-$E1780)/2/3.6</f>
        <v>-0.861111111111112</v>
      </c>
      <c r="G1781" s="10" t="n">
        <f aca="false">($E1782-$E1780)/2</f>
        <v>-3.1</v>
      </c>
      <c r="R1781" s="0" t="n">
        <f aca="false">IF(E1781&lt;1,1,0)</f>
        <v>0</v>
      </c>
      <c r="S1781" s="0" t="n">
        <f aca="false">IF(R1781=1,"",E1781)</f>
        <v>62.7</v>
      </c>
      <c r="T1781" s="0" t="n">
        <f aca="false">E1781/3.6</f>
        <v>17.4166666666667</v>
      </c>
    </row>
    <row r="1782" customFormat="false" ht="15" hidden="false" customHeight="false" outlineLevel="0" collapsed="false">
      <c r="B1782" s="22" t="s">
        <v>53</v>
      </c>
      <c r="C1782" s="22" t="n">
        <v>1774</v>
      </c>
      <c r="D1782" s="22" t="n">
        <v>297</v>
      </c>
      <c r="E1782" s="23" t="n">
        <v>59.7</v>
      </c>
      <c r="F1782" s="10" t="n">
        <f aca="false">($E1783-$E1781)/2/3.6</f>
        <v>-0.791666666666667</v>
      </c>
      <c r="G1782" s="10" t="n">
        <f aca="false">($E1783-$E1781)/2</f>
        <v>-2.85</v>
      </c>
      <c r="R1782" s="0" t="n">
        <f aca="false">IF(E1782&lt;1,1,0)</f>
        <v>0</v>
      </c>
      <c r="S1782" s="0" t="n">
        <f aca="false">IF(R1782=1,"",E1782)</f>
        <v>59.7</v>
      </c>
      <c r="T1782" s="0" t="n">
        <f aca="false">E1782/3.6</f>
        <v>16.5833333333333</v>
      </c>
    </row>
    <row r="1783" customFormat="false" ht="15" hidden="false" customHeight="false" outlineLevel="0" collapsed="false">
      <c r="B1783" s="22" t="s">
        <v>53</v>
      </c>
      <c r="C1783" s="22" t="n">
        <v>1775</v>
      </c>
      <c r="D1783" s="22" t="n">
        <v>298</v>
      </c>
      <c r="E1783" s="23" t="n">
        <v>57</v>
      </c>
      <c r="F1783" s="10" t="n">
        <f aca="false">($E1784-$E1782)/2/3.6</f>
        <v>-0.708333333333334</v>
      </c>
      <c r="G1783" s="10" t="n">
        <f aca="false">($E1784-$E1782)/2</f>
        <v>-2.55</v>
      </c>
      <c r="R1783" s="0" t="n">
        <f aca="false">IF(E1783&lt;1,1,0)</f>
        <v>0</v>
      </c>
      <c r="S1783" s="0" t="n">
        <f aca="false">IF(R1783=1,"",E1783)</f>
        <v>57</v>
      </c>
      <c r="T1783" s="0" t="n">
        <f aca="false">E1783/3.6</f>
        <v>15.8333333333333</v>
      </c>
    </row>
    <row r="1784" customFormat="false" ht="15" hidden="false" customHeight="false" outlineLevel="0" collapsed="false">
      <c r="B1784" s="22" t="s">
        <v>53</v>
      </c>
      <c r="C1784" s="22" t="n">
        <v>1776</v>
      </c>
      <c r="D1784" s="22" t="n">
        <v>299</v>
      </c>
      <c r="E1784" s="23" t="n">
        <v>54.6</v>
      </c>
      <c r="F1784" s="10" t="n">
        <f aca="false">($E1785-$E1783)/2/3.6</f>
        <v>-0.666666666666666</v>
      </c>
      <c r="G1784" s="10" t="n">
        <f aca="false">($E1785-$E1783)/2</f>
        <v>-2.4</v>
      </c>
      <c r="R1784" s="0" t="n">
        <f aca="false">IF(E1784&lt;1,1,0)</f>
        <v>0</v>
      </c>
      <c r="S1784" s="0" t="n">
        <f aca="false">IF(R1784=1,"",E1784)</f>
        <v>54.6</v>
      </c>
      <c r="T1784" s="0" t="n">
        <f aca="false">E1784/3.6</f>
        <v>15.1666666666667</v>
      </c>
    </row>
    <row r="1785" customFormat="false" ht="15" hidden="false" customHeight="false" outlineLevel="0" collapsed="false">
      <c r="B1785" s="22" t="s">
        <v>53</v>
      </c>
      <c r="C1785" s="22" t="n">
        <v>1777</v>
      </c>
      <c r="D1785" s="22" t="n">
        <v>300</v>
      </c>
      <c r="E1785" s="23" t="n">
        <v>52.2</v>
      </c>
      <c r="F1785" s="10" t="n">
        <f aca="false">($E1786-$E1784)/2/3.6</f>
        <v>-0.680555555555555</v>
      </c>
      <c r="G1785" s="10" t="n">
        <f aca="false">($E1786-$E1784)/2</f>
        <v>-2.45</v>
      </c>
      <c r="R1785" s="0" t="n">
        <f aca="false">IF(E1785&lt;1,1,0)</f>
        <v>0</v>
      </c>
      <c r="S1785" s="0" t="n">
        <f aca="false">IF(R1785=1,"",E1785)</f>
        <v>52.2</v>
      </c>
      <c r="T1785" s="0" t="n">
        <f aca="false">E1785/3.6</f>
        <v>14.5</v>
      </c>
    </row>
    <row r="1786" customFormat="false" ht="15" hidden="false" customHeight="false" outlineLevel="0" collapsed="false">
      <c r="B1786" s="22" t="s">
        <v>53</v>
      </c>
      <c r="C1786" s="22" t="n">
        <v>1778</v>
      </c>
      <c r="D1786" s="22" t="n">
        <v>301</v>
      </c>
      <c r="E1786" s="23" t="n">
        <v>49.7</v>
      </c>
      <c r="F1786" s="10" t="n">
        <f aca="false">($E1787-$E1785)/2/3.6</f>
        <v>-0.750000000000001</v>
      </c>
      <c r="G1786" s="10" t="n">
        <f aca="false">($E1787-$E1785)/2</f>
        <v>-2.7</v>
      </c>
      <c r="R1786" s="0" t="n">
        <f aca="false">IF(E1786&lt;1,1,0)</f>
        <v>0</v>
      </c>
      <c r="S1786" s="0" t="n">
        <f aca="false">IF(R1786=1,"",E1786)</f>
        <v>49.7</v>
      </c>
      <c r="T1786" s="0" t="n">
        <f aca="false">E1786/3.6</f>
        <v>13.8055555555556</v>
      </c>
    </row>
    <row r="1787" customFormat="false" ht="15" hidden="false" customHeight="false" outlineLevel="0" collapsed="false">
      <c r="B1787" s="22" t="s">
        <v>53</v>
      </c>
      <c r="C1787" s="22" t="n">
        <v>1779</v>
      </c>
      <c r="D1787" s="22" t="n">
        <v>302</v>
      </c>
      <c r="E1787" s="23" t="n">
        <v>46.8</v>
      </c>
      <c r="F1787" s="10" t="n">
        <f aca="false">($E1788-$E1786)/2/3.6</f>
        <v>-0.861111111111112</v>
      </c>
      <c r="G1787" s="10" t="n">
        <f aca="false">($E1788-$E1786)/2</f>
        <v>-3.1</v>
      </c>
      <c r="R1787" s="0" t="n">
        <f aca="false">IF(E1787&lt;1,1,0)</f>
        <v>0</v>
      </c>
      <c r="S1787" s="0" t="n">
        <f aca="false">IF(R1787=1,"",E1787)</f>
        <v>46.8</v>
      </c>
      <c r="T1787" s="0" t="n">
        <f aca="false">E1787/3.6</f>
        <v>13</v>
      </c>
    </row>
    <row r="1788" customFormat="false" ht="15" hidden="false" customHeight="false" outlineLevel="0" collapsed="false">
      <c r="B1788" s="22" t="s">
        <v>53</v>
      </c>
      <c r="C1788" s="22" t="n">
        <v>1780</v>
      </c>
      <c r="D1788" s="22" t="n">
        <v>303</v>
      </c>
      <c r="E1788" s="23" t="n">
        <v>43.5</v>
      </c>
      <c r="F1788" s="10" t="n">
        <f aca="false">($E1789-$E1787)/2/3.6</f>
        <v>-0.958333333333333</v>
      </c>
      <c r="G1788" s="10" t="n">
        <f aca="false">($E1789-$E1787)/2</f>
        <v>-3.45</v>
      </c>
      <c r="R1788" s="0" t="n">
        <f aca="false">IF(E1788&lt;1,1,0)</f>
        <v>0</v>
      </c>
      <c r="S1788" s="0" t="n">
        <f aca="false">IF(R1788=1,"",E1788)</f>
        <v>43.5</v>
      </c>
      <c r="T1788" s="0" t="n">
        <f aca="false">E1788/3.6</f>
        <v>12.0833333333333</v>
      </c>
    </row>
    <row r="1789" customFormat="false" ht="15" hidden="false" customHeight="false" outlineLevel="0" collapsed="false">
      <c r="B1789" s="22" t="s">
        <v>53</v>
      </c>
      <c r="C1789" s="22" t="n">
        <v>1781</v>
      </c>
      <c r="D1789" s="22" t="n">
        <v>304</v>
      </c>
      <c r="E1789" s="23" t="n">
        <v>39.9</v>
      </c>
      <c r="F1789" s="10" t="n">
        <f aca="false">($E1790-$E1788)/2/3.6</f>
        <v>-0.986111111111111</v>
      </c>
      <c r="G1789" s="10" t="n">
        <f aca="false">($E1790-$E1788)/2</f>
        <v>-3.55</v>
      </c>
      <c r="R1789" s="0" t="n">
        <f aca="false">IF(E1789&lt;1,1,0)</f>
        <v>0</v>
      </c>
      <c r="S1789" s="0" t="n">
        <f aca="false">IF(R1789=1,"",E1789)</f>
        <v>39.9</v>
      </c>
      <c r="T1789" s="0" t="n">
        <f aca="false">E1789/3.6</f>
        <v>11.0833333333333</v>
      </c>
    </row>
    <row r="1790" customFormat="false" ht="15" hidden="false" customHeight="false" outlineLevel="0" collapsed="false">
      <c r="B1790" s="22" t="s">
        <v>53</v>
      </c>
      <c r="C1790" s="22" t="n">
        <v>1782</v>
      </c>
      <c r="D1790" s="22" t="n">
        <v>305</v>
      </c>
      <c r="E1790" s="23" t="n">
        <v>36.4</v>
      </c>
      <c r="F1790" s="10" t="n">
        <f aca="false">($E1791-$E1789)/2/3.6</f>
        <v>-0.930555555555555</v>
      </c>
      <c r="G1790" s="10" t="n">
        <f aca="false">($E1791-$E1789)/2</f>
        <v>-3.35</v>
      </c>
      <c r="R1790" s="0" t="n">
        <f aca="false">IF(E1790&lt;1,1,0)</f>
        <v>0</v>
      </c>
      <c r="S1790" s="0" t="n">
        <f aca="false">IF(R1790=1,"",E1790)</f>
        <v>36.4</v>
      </c>
      <c r="T1790" s="0" t="n">
        <f aca="false">E1790/3.6</f>
        <v>10.1111111111111</v>
      </c>
    </row>
    <row r="1791" customFormat="false" ht="15" hidden="false" customHeight="false" outlineLevel="0" collapsed="false">
      <c r="B1791" s="22" t="s">
        <v>53</v>
      </c>
      <c r="C1791" s="22" t="n">
        <v>1783</v>
      </c>
      <c r="D1791" s="22" t="n">
        <v>306</v>
      </c>
      <c r="E1791" s="23" t="n">
        <v>33.2</v>
      </c>
      <c r="F1791" s="10" t="n">
        <f aca="false">($E1792-$E1790)/2/3.6</f>
        <v>-0.819444444444444</v>
      </c>
      <c r="G1791" s="10" t="n">
        <f aca="false">($E1792-$E1790)/2</f>
        <v>-2.95</v>
      </c>
      <c r="R1791" s="0" t="n">
        <f aca="false">IF(E1791&lt;1,1,0)</f>
        <v>0</v>
      </c>
      <c r="S1791" s="0" t="n">
        <f aca="false">IF(R1791=1,"",E1791)</f>
        <v>33.2</v>
      </c>
      <c r="T1791" s="0" t="n">
        <f aca="false">E1791/3.6</f>
        <v>9.22222222222222</v>
      </c>
    </row>
    <row r="1792" customFormat="false" ht="15" hidden="false" customHeight="false" outlineLevel="0" collapsed="false">
      <c r="B1792" s="22" t="s">
        <v>53</v>
      </c>
      <c r="C1792" s="22" t="n">
        <v>1784</v>
      </c>
      <c r="D1792" s="22" t="n">
        <v>307</v>
      </c>
      <c r="E1792" s="23" t="n">
        <v>30.5</v>
      </c>
      <c r="F1792" s="10" t="n">
        <f aca="false">($E1793-$E1791)/2/3.6</f>
        <v>-0.680555555555556</v>
      </c>
      <c r="G1792" s="10" t="n">
        <f aca="false">($E1793-$E1791)/2</f>
        <v>-2.45</v>
      </c>
      <c r="R1792" s="0" t="n">
        <f aca="false">IF(E1792&lt;1,1,0)</f>
        <v>0</v>
      </c>
      <c r="S1792" s="0" t="n">
        <f aca="false">IF(R1792=1,"",E1792)</f>
        <v>30.5</v>
      </c>
      <c r="T1792" s="0" t="n">
        <f aca="false">E1792/3.6</f>
        <v>8.47222222222222</v>
      </c>
    </row>
    <row r="1793" customFormat="false" ht="15" hidden="false" customHeight="false" outlineLevel="0" collapsed="false">
      <c r="B1793" s="22" t="s">
        <v>53</v>
      </c>
      <c r="C1793" s="22" t="n">
        <v>1785</v>
      </c>
      <c r="D1793" s="22" t="n">
        <v>308</v>
      </c>
      <c r="E1793" s="23" t="n">
        <v>28.3</v>
      </c>
      <c r="F1793" s="10" t="n">
        <f aca="false">($E1794-$E1792)/2/3.6</f>
        <v>-0.583333333333333</v>
      </c>
      <c r="G1793" s="10" t="n">
        <f aca="false">($E1794-$E1792)/2</f>
        <v>-2.1</v>
      </c>
      <c r="R1793" s="0" t="n">
        <f aca="false">IF(E1793&lt;1,1,0)</f>
        <v>0</v>
      </c>
      <c r="S1793" s="0" t="n">
        <f aca="false">IF(R1793=1,"",E1793)</f>
        <v>28.3</v>
      </c>
      <c r="T1793" s="0" t="n">
        <f aca="false">E1793/3.6</f>
        <v>7.86111111111111</v>
      </c>
    </row>
    <row r="1794" customFormat="false" ht="15" hidden="false" customHeight="false" outlineLevel="0" collapsed="false">
      <c r="B1794" s="22" t="s">
        <v>53</v>
      </c>
      <c r="C1794" s="22" t="n">
        <v>1786</v>
      </c>
      <c r="D1794" s="22" t="n">
        <v>309</v>
      </c>
      <c r="E1794" s="23" t="n">
        <v>26.3</v>
      </c>
      <c r="F1794" s="10" t="n">
        <f aca="false">($E1795-$E1793)/2/3.6</f>
        <v>-0.541666666666667</v>
      </c>
      <c r="G1794" s="10" t="n">
        <f aca="false">($E1795-$E1793)/2</f>
        <v>-1.95</v>
      </c>
      <c r="R1794" s="0" t="n">
        <f aca="false">IF(E1794&lt;1,1,0)</f>
        <v>0</v>
      </c>
      <c r="S1794" s="0" t="n">
        <f aca="false">IF(R1794=1,"",E1794)</f>
        <v>26.3</v>
      </c>
      <c r="T1794" s="0" t="n">
        <f aca="false">E1794/3.6</f>
        <v>7.30555555555556</v>
      </c>
    </row>
    <row r="1795" customFormat="false" ht="15" hidden="false" customHeight="false" outlineLevel="0" collapsed="false">
      <c r="B1795" s="22" t="s">
        <v>53</v>
      </c>
      <c r="C1795" s="22" t="n">
        <v>1787</v>
      </c>
      <c r="D1795" s="22" t="n">
        <v>310</v>
      </c>
      <c r="E1795" s="23" t="n">
        <v>24.4</v>
      </c>
      <c r="F1795" s="10" t="n">
        <f aca="false">($E1796-$E1794)/2/3.6</f>
        <v>-0.527777777777778</v>
      </c>
      <c r="G1795" s="10" t="n">
        <f aca="false">($E1796-$E1794)/2</f>
        <v>-1.9</v>
      </c>
      <c r="R1795" s="0" t="n">
        <f aca="false">IF(E1795&lt;1,1,0)</f>
        <v>0</v>
      </c>
      <c r="S1795" s="0" t="n">
        <f aca="false">IF(R1795=1,"",E1795)</f>
        <v>24.4</v>
      </c>
      <c r="T1795" s="0" t="n">
        <f aca="false">E1795/3.6</f>
        <v>6.77777777777778</v>
      </c>
    </row>
    <row r="1796" customFormat="false" ht="15" hidden="false" customHeight="false" outlineLevel="0" collapsed="false">
      <c r="B1796" s="22" t="s">
        <v>53</v>
      </c>
      <c r="C1796" s="22" t="n">
        <v>1788</v>
      </c>
      <c r="D1796" s="22" t="n">
        <v>311</v>
      </c>
      <c r="E1796" s="23" t="n">
        <v>22.5</v>
      </c>
      <c r="F1796" s="10" t="n">
        <f aca="false">($E1797-$E1795)/2/3.6</f>
        <v>-0.541666666666666</v>
      </c>
      <c r="G1796" s="10" t="n">
        <f aca="false">($E1797-$E1795)/2</f>
        <v>-1.95</v>
      </c>
      <c r="R1796" s="0" t="n">
        <f aca="false">IF(E1796&lt;1,1,0)</f>
        <v>0</v>
      </c>
      <c r="S1796" s="0" t="n">
        <f aca="false">IF(R1796=1,"",E1796)</f>
        <v>22.5</v>
      </c>
      <c r="T1796" s="0" t="n">
        <f aca="false">E1796/3.6</f>
        <v>6.25</v>
      </c>
    </row>
    <row r="1797" customFormat="false" ht="15" hidden="false" customHeight="false" outlineLevel="0" collapsed="false">
      <c r="B1797" s="22" t="s">
        <v>53</v>
      </c>
      <c r="C1797" s="22" t="n">
        <v>1789</v>
      </c>
      <c r="D1797" s="22" t="n">
        <v>312</v>
      </c>
      <c r="E1797" s="23" t="n">
        <v>20.5</v>
      </c>
      <c r="F1797" s="10" t="n">
        <f aca="false">($E1798-$E1796)/2/3.6</f>
        <v>-0.597222222222222</v>
      </c>
      <c r="G1797" s="10" t="n">
        <f aca="false">($E1798-$E1796)/2</f>
        <v>-2.15</v>
      </c>
      <c r="R1797" s="0" t="n">
        <f aca="false">IF(E1797&lt;1,1,0)</f>
        <v>0</v>
      </c>
      <c r="S1797" s="0" t="n">
        <f aca="false">IF(R1797=1,"",E1797)</f>
        <v>20.5</v>
      </c>
      <c r="T1797" s="0" t="n">
        <f aca="false">E1797/3.6</f>
        <v>5.69444444444445</v>
      </c>
    </row>
    <row r="1798" customFormat="false" ht="15" hidden="false" customHeight="false" outlineLevel="0" collapsed="false">
      <c r="B1798" s="22" t="s">
        <v>53</v>
      </c>
      <c r="C1798" s="22" t="n">
        <v>1790</v>
      </c>
      <c r="D1798" s="22" t="n">
        <v>313</v>
      </c>
      <c r="E1798" s="23" t="n">
        <v>18.2</v>
      </c>
      <c r="F1798" s="10" t="n">
        <f aca="false">($E1799-$E1797)/2/3.6</f>
        <v>-0.694444444444444</v>
      </c>
      <c r="G1798" s="10" t="n">
        <f aca="false">($E1799-$E1797)/2</f>
        <v>-2.5</v>
      </c>
      <c r="R1798" s="0" t="n">
        <f aca="false">IF(E1798&lt;1,1,0)</f>
        <v>0</v>
      </c>
      <c r="S1798" s="0" t="n">
        <f aca="false">IF(R1798=1,"",E1798)</f>
        <v>18.2</v>
      </c>
      <c r="T1798" s="0" t="n">
        <f aca="false">E1798/3.6</f>
        <v>5.05555555555556</v>
      </c>
    </row>
    <row r="1799" customFormat="false" ht="15" hidden="false" customHeight="false" outlineLevel="0" collapsed="false">
      <c r="B1799" s="22" t="s">
        <v>53</v>
      </c>
      <c r="C1799" s="22" t="n">
        <v>1791</v>
      </c>
      <c r="D1799" s="22" t="n">
        <v>314</v>
      </c>
      <c r="E1799" s="23" t="n">
        <v>15.5</v>
      </c>
      <c r="F1799" s="10" t="n">
        <f aca="false">($E1800-$E1798)/2/3.6</f>
        <v>-0.819444444444444</v>
      </c>
      <c r="G1799" s="10" t="n">
        <f aca="false">($E1800-$E1798)/2</f>
        <v>-2.95</v>
      </c>
      <c r="R1799" s="0" t="n">
        <f aca="false">IF(E1799&lt;1,1,0)</f>
        <v>0</v>
      </c>
      <c r="S1799" s="0" t="n">
        <f aca="false">IF(R1799=1,"",E1799)</f>
        <v>15.5</v>
      </c>
      <c r="T1799" s="0" t="n">
        <f aca="false">E1799/3.6</f>
        <v>4.30555555555556</v>
      </c>
    </row>
    <row r="1800" customFormat="false" ht="15" hidden="false" customHeight="false" outlineLevel="0" collapsed="false">
      <c r="B1800" s="22" t="s">
        <v>53</v>
      </c>
      <c r="C1800" s="22" t="n">
        <v>1792</v>
      </c>
      <c r="D1800" s="22" t="n">
        <v>315</v>
      </c>
      <c r="E1800" s="23" t="n">
        <v>12.3</v>
      </c>
      <c r="F1800" s="10" t="n">
        <f aca="false">($E1801-$E1799)/2/3.6</f>
        <v>-0.944444444444445</v>
      </c>
      <c r="G1800" s="10" t="n">
        <f aca="false">($E1801-$E1799)/2</f>
        <v>-3.4</v>
      </c>
      <c r="R1800" s="0" t="n">
        <f aca="false">IF(E1800&lt;1,1,0)</f>
        <v>0</v>
      </c>
      <c r="S1800" s="0" t="n">
        <f aca="false">IF(R1800=1,"",E1800)</f>
        <v>12.3</v>
      </c>
      <c r="T1800" s="0" t="n">
        <f aca="false">E1800/3.6</f>
        <v>3.41666666666667</v>
      </c>
    </row>
    <row r="1801" customFormat="false" ht="15" hidden="false" customHeight="false" outlineLevel="0" collapsed="false">
      <c r="B1801" s="22" t="s">
        <v>53</v>
      </c>
      <c r="C1801" s="22" t="n">
        <v>1793</v>
      </c>
      <c r="D1801" s="22" t="n">
        <v>316</v>
      </c>
      <c r="E1801" s="23" t="n">
        <v>8.7</v>
      </c>
      <c r="F1801" s="10" t="n">
        <f aca="false">($E1802-$E1800)/2/3.6</f>
        <v>-0.986111111111111</v>
      </c>
      <c r="G1801" s="10" t="n">
        <f aca="false">($E1802-$E1800)/2</f>
        <v>-3.55</v>
      </c>
      <c r="R1801" s="0" t="n">
        <f aca="false">IF(E1801&lt;1,1,0)</f>
        <v>0</v>
      </c>
      <c r="S1801" s="0" t="n">
        <f aca="false">IF(R1801=1,"",E1801)</f>
        <v>8.7</v>
      </c>
      <c r="T1801" s="0" t="n">
        <f aca="false">E1801/3.6</f>
        <v>2.41666666666667</v>
      </c>
    </row>
    <row r="1802" customFormat="false" ht="15" hidden="false" customHeight="false" outlineLevel="0" collapsed="false">
      <c r="B1802" s="22" t="s">
        <v>53</v>
      </c>
      <c r="C1802" s="22" t="n">
        <v>1794</v>
      </c>
      <c r="D1802" s="22" t="n">
        <v>317</v>
      </c>
      <c r="E1802" s="23" t="n">
        <v>5.2</v>
      </c>
      <c r="F1802" s="10" t="n">
        <f aca="false">($E1803-$E1801)/2/3.6</f>
        <v>-1.20833333333333</v>
      </c>
      <c r="G1802" s="10" t="n">
        <f aca="false">($E1803-$E1801)/2</f>
        <v>-4.35</v>
      </c>
      <c r="R1802" s="0" t="n">
        <f aca="false">IF(E1802&lt;1,1,0)</f>
        <v>0</v>
      </c>
      <c r="S1802" s="0" t="n">
        <f aca="false">IF(R1802=1,"",E1802)</f>
        <v>5.2</v>
      </c>
      <c r="T1802" s="0" t="n">
        <f aca="false">E1802/3.6</f>
        <v>1.44444444444444</v>
      </c>
    </row>
    <row r="1803" customFormat="false" ht="15" hidden="false" customHeight="false" outlineLevel="0" collapsed="false">
      <c r="B1803" s="22" t="s">
        <v>53</v>
      </c>
      <c r="C1803" s="22" t="n">
        <v>1795</v>
      </c>
      <c r="D1803" s="22" t="n">
        <v>318</v>
      </c>
      <c r="E1803" s="23" t="n">
        <v>0</v>
      </c>
      <c r="F1803" s="10" t="n">
        <f aca="false">($E1804-$E1802)/2/3.6</f>
        <v>-0.722222222222222</v>
      </c>
      <c r="G1803" s="10" t="n">
        <f aca="false">($E1804-$E1802)/2</f>
        <v>-2.6</v>
      </c>
      <c r="R1803" s="0" t="n">
        <f aca="false">IF(E1803&lt;1,1,0)</f>
        <v>1</v>
      </c>
      <c r="S1803" s="0" t="str">
        <f aca="false">IF(R1803=1,"",E1803)</f>
        <v/>
      </c>
      <c r="T1803" s="0" t="n">
        <f aca="false">E1803/3.6</f>
        <v>0</v>
      </c>
    </row>
    <row r="1804" customFormat="false" ht="15" hidden="false" customHeight="false" outlineLevel="0" collapsed="false">
      <c r="B1804" s="22" t="s">
        <v>53</v>
      </c>
      <c r="C1804" s="22" t="n">
        <v>1796</v>
      </c>
      <c r="D1804" s="22" t="n">
        <v>319</v>
      </c>
      <c r="E1804" s="23" t="n">
        <v>0</v>
      </c>
      <c r="F1804" s="10" t="n">
        <f aca="false">($E1805-$E1803)/2/3.6</f>
        <v>0</v>
      </c>
      <c r="G1804" s="10" t="n">
        <f aca="false">($E1805-$E1803)/2</f>
        <v>0</v>
      </c>
      <c r="R1804" s="0" t="n">
        <f aca="false">IF(E1804&lt;1,1,0)</f>
        <v>1</v>
      </c>
      <c r="S1804" s="0" t="str">
        <f aca="false">IF(R1804=1,"",E1804)</f>
        <v/>
      </c>
      <c r="T1804" s="0" t="n">
        <f aca="false">E1804/3.6</f>
        <v>0</v>
      </c>
    </row>
    <row r="1805" customFormat="false" ht="15" hidden="false" customHeight="false" outlineLevel="0" collapsed="false">
      <c r="B1805" s="22" t="s">
        <v>53</v>
      </c>
      <c r="C1805" s="22" t="n">
        <v>1797</v>
      </c>
      <c r="D1805" s="22" t="n">
        <v>320</v>
      </c>
      <c r="E1805" s="23" t="n">
        <v>0</v>
      </c>
      <c r="F1805" s="10" t="n">
        <f aca="false">($E1806-$E1804)/2/3.6</f>
        <v>0</v>
      </c>
      <c r="G1805" s="10" t="n">
        <f aca="false">($E1806-$E1804)/2</f>
        <v>0</v>
      </c>
      <c r="R1805" s="0" t="n">
        <f aca="false">IF(E1805&lt;1,1,0)</f>
        <v>1</v>
      </c>
      <c r="S1805" s="0" t="str">
        <f aca="false">IF(R1805=1,"",E1805)</f>
        <v/>
      </c>
      <c r="T1805" s="0" t="n">
        <f aca="false">E1805/3.6</f>
        <v>0</v>
      </c>
    </row>
    <row r="1806" customFormat="false" ht="15" hidden="false" customHeight="false" outlineLevel="0" collapsed="false">
      <c r="B1806" s="22" t="s">
        <v>53</v>
      </c>
      <c r="C1806" s="22" t="n">
        <v>1798</v>
      </c>
      <c r="D1806" s="22" t="n">
        <v>321</v>
      </c>
      <c r="E1806" s="23" t="n">
        <v>0</v>
      </c>
      <c r="F1806" s="10" t="n">
        <f aca="false">($E1807-$E1805)/2/3.6</f>
        <v>0</v>
      </c>
      <c r="G1806" s="10" t="n">
        <f aca="false">($E1807-$E1805)/2</f>
        <v>0</v>
      </c>
      <c r="R1806" s="0" t="n">
        <f aca="false">IF(E1806&lt;1,1,0)</f>
        <v>1</v>
      </c>
      <c r="S1806" s="0" t="str">
        <f aca="false">IF(R1806=1,"",E1806)</f>
        <v/>
      </c>
      <c r="T1806" s="0" t="n">
        <f aca="false">E1806/3.6</f>
        <v>0</v>
      </c>
    </row>
    <row r="1807" customFormat="false" ht="15" hidden="false" customHeight="false" outlineLevel="0" collapsed="false">
      <c r="B1807" s="22" t="s">
        <v>53</v>
      </c>
      <c r="C1807" s="22" t="n">
        <v>1799</v>
      </c>
      <c r="D1807" s="22" t="n">
        <v>322</v>
      </c>
      <c r="E1807" s="23" t="n">
        <v>0</v>
      </c>
      <c r="F1807" s="10" t="n">
        <f aca="false">($E1808-$E1806)/2/3.6</f>
        <v>0</v>
      </c>
      <c r="G1807" s="10" t="n">
        <f aca="false">($E1808-$E1806)/2</f>
        <v>0</v>
      </c>
      <c r="R1807" s="0" t="n">
        <f aca="false">IF(E1807&lt;1,1,0)</f>
        <v>1</v>
      </c>
      <c r="S1807" s="0" t="str">
        <f aca="false">IF(R1807=1,"",E1807)</f>
        <v/>
      </c>
      <c r="T1807" s="0" t="n">
        <f aca="false">E1807/3.6</f>
        <v>0</v>
      </c>
    </row>
    <row r="1808" customFormat="false" ht="15" hidden="false" customHeight="false" outlineLevel="0" collapsed="false">
      <c r="B1808" s="22" t="s">
        <v>53</v>
      </c>
      <c r="C1808" s="22" t="n">
        <v>1800</v>
      </c>
      <c r="D1808" s="22" t="n">
        <v>323</v>
      </c>
      <c r="E1808" s="23" t="n">
        <v>0</v>
      </c>
      <c r="F1808" s="10" t="n">
        <f aca="false">($E1809-$E1807)/2/3.6</f>
        <v>0</v>
      </c>
      <c r="G1808" s="10" t="n">
        <f aca="false">($E1809-$E1807)/2</f>
        <v>0</v>
      </c>
      <c r="R1808" s="0" t="n">
        <f aca="false">IF(E1808&lt;1,1,0)</f>
        <v>1</v>
      </c>
      <c r="S1808" s="0" t="str">
        <f aca="false">IF(R1808=1,"",E1808)</f>
        <v/>
      </c>
      <c r="T1808" s="0" t="n">
        <f aca="false">E1808/3.6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15.13"/>
    <col collapsed="false" customWidth="true" hidden="false" outlineLevel="0" max="5" min="5" style="0" width="13.14"/>
    <col collapsed="false" customWidth="true" hidden="false" outlineLevel="0" max="6" min="6" style="0" width="13.85"/>
    <col collapsed="false" customWidth="true" hidden="false" outlineLevel="0" max="7" min="7" style="0" width="13.7"/>
  </cols>
  <sheetData>
    <row r="2" customFormat="false" ht="15" hidden="false" customHeight="false" outlineLevel="0" collapsed="false">
      <c r="B2" s="3" t="s">
        <v>54</v>
      </c>
      <c r="C2" s="3" t="s">
        <v>55</v>
      </c>
    </row>
    <row r="4" customFormat="false" ht="15" hidden="false" customHeight="false" outlineLevel="0" collapsed="false">
      <c r="B4" s="3" t="s">
        <v>26</v>
      </c>
    </row>
    <row r="6" customFormat="false" ht="45" hidden="false" customHeight="false" outlineLevel="0" collapsed="false">
      <c r="B6" s="4" t="s">
        <v>27</v>
      </c>
      <c r="C6" s="4" t="s">
        <v>28</v>
      </c>
      <c r="D6" s="4" t="s">
        <v>29</v>
      </c>
      <c r="E6" s="5" t="s">
        <v>56</v>
      </c>
      <c r="F6" s="5" t="s">
        <v>57</v>
      </c>
      <c r="G6" s="5" t="s">
        <v>57</v>
      </c>
      <c r="I6" s="6" t="s">
        <v>32</v>
      </c>
      <c r="J6" s="7" t="s">
        <v>33</v>
      </c>
      <c r="K6" s="6" t="s">
        <v>34</v>
      </c>
      <c r="L6" s="6" t="s">
        <v>35</v>
      </c>
      <c r="M6" s="6" t="s">
        <v>36</v>
      </c>
      <c r="N6" s="7" t="s">
        <v>37</v>
      </c>
      <c r="O6" s="7" t="s">
        <v>38</v>
      </c>
      <c r="P6" s="6" t="s">
        <v>39</v>
      </c>
      <c r="Q6" s="6" t="s">
        <v>40</v>
      </c>
    </row>
    <row r="7" customFormat="false" ht="15" hidden="false" customHeight="false" outlineLevel="0" collapsed="false">
      <c r="B7" s="4" t="s">
        <v>27</v>
      </c>
      <c r="C7" s="4" t="s">
        <v>41</v>
      </c>
      <c r="D7" s="4" t="s">
        <v>41</v>
      </c>
      <c r="E7" s="4" t="s">
        <v>42</v>
      </c>
      <c r="F7" s="4" t="s">
        <v>43</v>
      </c>
      <c r="G7" s="4" t="s">
        <v>44</v>
      </c>
      <c r="I7" s="6" t="s">
        <v>41</v>
      </c>
      <c r="J7" s="6" t="s">
        <v>41</v>
      </c>
      <c r="K7" s="6" t="s">
        <v>45</v>
      </c>
      <c r="L7" s="6"/>
      <c r="M7" s="6" t="s">
        <v>42</v>
      </c>
      <c r="N7" s="6" t="s">
        <v>42</v>
      </c>
      <c r="O7" s="6" t="s">
        <v>42</v>
      </c>
      <c r="P7" s="6" t="s">
        <v>43</v>
      </c>
      <c r="Q7" s="6" t="s">
        <v>43</v>
      </c>
    </row>
    <row r="8" customFormat="false" ht="15" hidden="false" customHeight="false" outlineLevel="0" collapsed="false">
      <c r="B8" s="8" t="s">
        <v>46</v>
      </c>
      <c r="C8" s="8" t="n">
        <v>0</v>
      </c>
      <c r="D8" s="8" t="n">
        <v>0</v>
      </c>
      <c r="E8" s="9" t="n">
        <v>0</v>
      </c>
      <c r="F8" s="10" t="n">
        <f aca="false">($E9-0)/2/3.6</f>
        <v>0</v>
      </c>
      <c r="G8" s="10" t="n">
        <f aca="false">($E9-0)/2</f>
        <v>0</v>
      </c>
      <c r="H8" s="0" t="s">
        <v>47</v>
      </c>
      <c r="I8" s="0" t="n">
        <f aca="false">COUNT(E9:E597)</f>
        <v>589</v>
      </c>
      <c r="J8" s="0" t="n">
        <f aca="false">SUM(R9:R597)</f>
        <v>155</v>
      </c>
      <c r="K8" s="11" t="n">
        <f aca="false">SUM(T9:T597)</f>
        <v>3131.97222222222</v>
      </c>
      <c r="L8" s="12" t="n">
        <f aca="false">J8/I8</f>
        <v>0.263157894736842</v>
      </c>
      <c r="M8" s="13" t="n">
        <f aca="false">MAX(S9:S597)</f>
        <v>51.4</v>
      </c>
      <c r="N8" s="13" t="n">
        <f aca="false">K8/(I8-J8)*3.6</f>
        <v>25.9794930875576</v>
      </c>
      <c r="O8" s="13" t="n">
        <f aca="false">K8/I8*3.6</f>
        <v>19.1427843803056</v>
      </c>
      <c r="P8" s="10" t="n">
        <f aca="false">MIN(F9:F597)</f>
        <v>-1.06944444444444</v>
      </c>
      <c r="Q8" s="10" t="n">
        <f aca="false">MAX(F9:F597)</f>
        <v>0.916666666666667</v>
      </c>
      <c r="R8" s="0" t="n">
        <f aca="false">IF(E8&lt;1,1,0)</f>
        <v>1</v>
      </c>
      <c r="S8" s="0" t="str">
        <f aca="false">IF(R8=1,"",E8)</f>
        <v/>
      </c>
      <c r="T8" s="0" t="n">
        <f aca="false">E8/3.6</f>
        <v>0</v>
      </c>
    </row>
    <row r="9" customFormat="false" ht="15" hidden="false" customHeight="false" outlineLevel="0" collapsed="false">
      <c r="B9" s="14" t="s">
        <v>46</v>
      </c>
      <c r="C9" s="14" t="n">
        <v>1</v>
      </c>
      <c r="D9" s="14" t="n">
        <v>1</v>
      </c>
      <c r="E9" s="15" t="n">
        <v>0</v>
      </c>
      <c r="F9" s="10" t="n">
        <f aca="false">($E10-$E8)/2/3.6</f>
        <v>0</v>
      </c>
      <c r="G9" s="10" t="n">
        <f aca="false">($E10-$E8)/2</f>
        <v>0</v>
      </c>
      <c r="H9" s="0" t="s">
        <v>48</v>
      </c>
      <c r="I9" s="0" t="n">
        <f aca="false">COUNT(E598:E1030)</f>
        <v>433</v>
      </c>
      <c r="J9" s="0" t="n">
        <f aca="false">SUM(R598:R1030)</f>
        <v>48</v>
      </c>
      <c r="K9" s="11" t="n">
        <f aca="false">SUM(T598:T1030)</f>
        <v>4711.88888888889</v>
      </c>
      <c r="L9" s="12" t="n">
        <f aca="false">J9/I9</f>
        <v>0.110854503464203</v>
      </c>
      <c r="M9" s="13" t="n">
        <f aca="false">MAX(S598:S1030)</f>
        <v>74.7</v>
      </c>
      <c r="N9" s="13" t="n">
        <f aca="false">K9/(I9-J9)*3.6</f>
        <v>44.0592207792208</v>
      </c>
      <c r="O9" s="13" t="n">
        <f aca="false">K9/I9*3.6</f>
        <v>39.1750577367206</v>
      </c>
      <c r="P9" s="10" t="n">
        <f aca="false">MIN(F598:F1030)</f>
        <v>-0.986111111111111</v>
      </c>
      <c r="Q9" s="10" t="n">
        <f aca="false">MAX(F598:F1030)</f>
        <v>0.958333333333334</v>
      </c>
      <c r="R9" s="0" t="n">
        <f aca="false">IF(E9&lt;1,1,0)</f>
        <v>1</v>
      </c>
      <c r="S9" s="0" t="str">
        <f aca="false">IF(R9=1,"",E9)</f>
        <v/>
      </c>
      <c r="T9" s="0" t="n">
        <f aca="false">E9/3.6</f>
        <v>0</v>
      </c>
    </row>
    <row r="10" customFormat="false" ht="15" hidden="false" customHeight="false" outlineLevel="0" collapsed="false">
      <c r="B10" s="14" t="s">
        <v>46</v>
      </c>
      <c r="C10" s="14" t="n">
        <v>2</v>
      </c>
      <c r="D10" s="14" t="n">
        <v>2</v>
      </c>
      <c r="E10" s="15" t="n">
        <v>0</v>
      </c>
      <c r="F10" s="10" t="n">
        <f aca="false">($E11-$E9)/2/3.6</f>
        <v>0</v>
      </c>
      <c r="G10" s="10" t="n">
        <f aca="false">($E11-$E9)/2</f>
        <v>0</v>
      </c>
      <c r="H10" s="0" t="s">
        <v>49</v>
      </c>
      <c r="I10" s="0" t="n">
        <f aca="false">COUNT(E1031:E1485)</f>
        <v>455</v>
      </c>
      <c r="J10" s="0" t="n">
        <f aca="false">SUM(R1031:R1485)</f>
        <v>30</v>
      </c>
      <c r="K10" s="11" t="n">
        <f aca="false">SUM(T1031:T1485)</f>
        <v>6820.33333333333</v>
      </c>
      <c r="L10" s="12" t="n">
        <f aca="false">J10/I10</f>
        <v>0.0659340659340659</v>
      </c>
      <c r="M10" s="13" t="n">
        <f aca="false">MAX(S1031:S1485)</f>
        <v>85.2</v>
      </c>
      <c r="N10" s="13" t="n">
        <f aca="false">K10/(I10-J10)*3.6</f>
        <v>57.7722352941176</v>
      </c>
      <c r="O10" s="13" t="n">
        <f aca="false">K10/I10*3.6</f>
        <v>53.9630769230769</v>
      </c>
      <c r="P10" s="10" t="n">
        <f aca="false">MIN(F1031:F1485)</f>
        <v>-1.11111111111111</v>
      </c>
      <c r="Q10" s="10" t="n">
        <f aca="false">MAX(F1031:F1485)</f>
        <v>0.847222222222222</v>
      </c>
      <c r="R10" s="0" t="n">
        <f aca="false">IF(E10&lt;1,1,0)</f>
        <v>1</v>
      </c>
      <c r="S10" s="0" t="str">
        <f aca="false">IF(R10=1,"",E10)</f>
        <v/>
      </c>
      <c r="T10" s="0" t="n">
        <f aca="false">E10/3.6</f>
        <v>0</v>
      </c>
    </row>
    <row r="11" customFormat="false" ht="15" hidden="false" customHeight="false" outlineLevel="0" collapsed="false">
      <c r="B11" s="14" t="s">
        <v>46</v>
      </c>
      <c r="C11" s="14" t="n">
        <v>3</v>
      </c>
      <c r="D11" s="14" t="n">
        <v>3</v>
      </c>
      <c r="E11" s="15" t="n">
        <v>0</v>
      </c>
      <c r="F11" s="10" t="n">
        <f aca="false">($E12-$E10)/2/3.6</f>
        <v>0</v>
      </c>
      <c r="G11" s="10" t="n">
        <f aca="false">($E12-$E10)/2</f>
        <v>0</v>
      </c>
      <c r="I11" s="2" t="n">
        <f aca="false">SUM(I8:I10)</f>
        <v>1477</v>
      </c>
      <c r="J11" s="2" t="n">
        <f aca="false">SUM(J8:J10)</f>
        <v>233</v>
      </c>
      <c r="K11" s="16" t="n">
        <f aca="false">SUM(K8:K10)</f>
        <v>14664.1944444444</v>
      </c>
      <c r="L11" s="12"/>
      <c r="N11" s="13"/>
      <c r="O11" s="13"/>
      <c r="P11" s="10"/>
      <c r="Q11" s="10"/>
      <c r="R11" s="0" t="n">
        <f aca="false">IF(E11&lt;1,1,0)</f>
        <v>1</v>
      </c>
      <c r="S11" s="0" t="str">
        <f aca="false">IF(R11=1,"",E11)</f>
        <v/>
      </c>
      <c r="T11" s="0" t="n">
        <f aca="false">E11/3.6</f>
        <v>0</v>
      </c>
    </row>
    <row r="12" customFormat="false" ht="15" hidden="false" customHeight="false" outlineLevel="0" collapsed="false">
      <c r="B12" s="14" t="s">
        <v>46</v>
      </c>
      <c r="C12" s="14" t="n">
        <v>4</v>
      </c>
      <c r="D12" s="14" t="n">
        <v>4</v>
      </c>
      <c r="E12" s="15" t="n">
        <v>0</v>
      </c>
      <c r="F12" s="10" t="n">
        <f aca="false">($E13-$E11)/2/3.6</f>
        <v>0</v>
      </c>
      <c r="G12" s="10" t="n">
        <f aca="false">($E13-$E11)/2</f>
        <v>0</v>
      </c>
      <c r="R12" s="0" t="n">
        <f aca="false">IF(E12&lt;1,1,0)</f>
        <v>1</v>
      </c>
      <c r="S12" s="0" t="str">
        <f aca="false">IF(R12=1,"",E12)</f>
        <v/>
      </c>
      <c r="T12" s="0" t="n">
        <f aca="false">E12/3.6</f>
        <v>0</v>
      </c>
    </row>
    <row r="13" customFormat="false" ht="15" hidden="false" customHeight="false" outlineLevel="0" collapsed="false">
      <c r="B13" s="14" t="s">
        <v>46</v>
      </c>
      <c r="C13" s="14" t="n">
        <v>5</v>
      </c>
      <c r="D13" s="14" t="n">
        <v>5</v>
      </c>
      <c r="E13" s="15" t="n">
        <v>0</v>
      </c>
      <c r="F13" s="10" t="n">
        <f aca="false">($E14-$E12)/2/3.6</f>
        <v>0</v>
      </c>
      <c r="G13" s="10" t="n">
        <f aca="false">($E14-$E12)/2</f>
        <v>0</v>
      </c>
      <c r="R13" s="0" t="n">
        <f aca="false">IF(E13&lt;1,1,0)</f>
        <v>1</v>
      </c>
      <c r="S13" s="0" t="str">
        <f aca="false">IF(R13=1,"",E13)</f>
        <v/>
      </c>
      <c r="T13" s="0" t="n">
        <f aca="false">E13/3.6</f>
        <v>0</v>
      </c>
    </row>
    <row r="14" customFormat="false" ht="15" hidden="false" customHeight="false" outlineLevel="0" collapsed="false">
      <c r="B14" s="14" t="s">
        <v>46</v>
      </c>
      <c r="C14" s="14" t="n">
        <v>6</v>
      </c>
      <c r="D14" s="14" t="n">
        <v>6</v>
      </c>
      <c r="E14" s="15" t="n">
        <v>0</v>
      </c>
      <c r="F14" s="10" t="n">
        <f aca="false">($E15-$E13)/2/3.6</f>
        <v>0</v>
      </c>
      <c r="G14" s="10" t="n">
        <f aca="false">($E15-$E13)/2</f>
        <v>0</v>
      </c>
      <c r="R14" s="0" t="n">
        <f aca="false">IF(E14&lt;1,1,0)</f>
        <v>1</v>
      </c>
      <c r="S14" s="0" t="str">
        <f aca="false">IF(R14=1,"",E14)</f>
        <v/>
      </c>
      <c r="T14" s="0" t="n">
        <f aca="false">E14/3.6</f>
        <v>0</v>
      </c>
    </row>
    <row r="15" customFormat="false" ht="15" hidden="false" customHeight="false" outlineLevel="0" collapsed="false">
      <c r="B15" s="14" t="s">
        <v>46</v>
      </c>
      <c r="C15" s="14" t="n">
        <v>7</v>
      </c>
      <c r="D15" s="14" t="n">
        <v>7</v>
      </c>
      <c r="E15" s="15" t="n">
        <v>0</v>
      </c>
      <c r="F15" s="10" t="n">
        <f aca="false">($E16-$E14)/2/3.6</f>
        <v>0</v>
      </c>
      <c r="G15" s="10" t="n">
        <f aca="false">($E16-$E14)/2</f>
        <v>0</v>
      </c>
      <c r="R15" s="0" t="n">
        <f aca="false">IF(E15&lt;1,1,0)</f>
        <v>1</v>
      </c>
      <c r="S15" s="0" t="str">
        <f aca="false">IF(R15=1,"",E15)</f>
        <v/>
      </c>
      <c r="T15" s="0" t="n">
        <f aca="false">E15/3.6</f>
        <v>0</v>
      </c>
    </row>
    <row r="16" customFormat="false" ht="15" hidden="false" customHeight="false" outlineLevel="0" collapsed="false">
      <c r="B16" s="14" t="s">
        <v>46</v>
      </c>
      <c r="C16" s="14" t="n">
        <v>8</v>
      </c>
      <c r="D16" s="14" t="n">
        <v>8</v>
      </c>
      <c r="E16" s="15" t="n">
        <v>0</v>
      </c>
      <c r="F16" s="10" t="n">
        <f aca="false">($E17-$E15)/2/3.6</f>
        <v>0</v>
      </c>
      <c r="G16" s="10" t="n">
        <f aca="false">($E17-$E15)/2</f>
        <v>0</v>
      </c>
      <c r="R16" s="0" t="n">
        <f aca="false">IF(E16&lt;1,1,0)</f>
        <v>1</v>
      </c>
      <c r="S16" s="0" t="str">
        <f aca="false">IF(R16=1,"",E16)</f>
        <v/>
      </c>
      <c r="T16" s="0" t="n">
        <f aca="false">E16/3.6</f>
        <v>0</v>
      </c>
    </row>
    <row r="17" customFormat="false" ht="15" hidden="false" customHeight="false" outlineLevel="0" collapsed="false">
      <c r="B17" s="14" t="s">
        <v>46</v>
      </c>
      <c r="C17" s="14" t="n">
        <v>9</v>
      </c>
      <c r="D17" s="14" t="n">
        <v>9</v>
      </c>
      <c r="E17" s="15" t="n">
        <v>0</v>
      </c>
      <c r="F17" s="10" t="n">
        <f aca="false">($E18-$E16)/2/3.6</f>
        <v>0</v>
      </c>
      <c r="G17" s="10" t="n">
        <f aca="false">($E18-$E16)/2</f>
        <v>0</v>
      </c>
      <c r="R17" s="0" t="n">
        <f aca="false">IF(E17&lt;1,1,0)</f>
        <v>1</v>
      </c>
      <c r="S17" s="0" t="str">
        <f aca="false">IF(R17=1,"",E17)</f>
        <v/>
      </c>
      <c r="T17" s="0" t="n">
        <f aca="false">E17/3.6</f>
        <v>0</v>
      </c>
    </row>
    <row r="18" customFormat="false" ht="15" hidden="false" customHeight="false" outlineLevel="0" collapsed="false">
      <c r="B18" s="14" t="s">
        <v>46</v>
      </c>
      <c r="C18" s="14" t="n">
        <v>10</v>
      </c>
      <c r="D18" s="14" t="n">
        <v>10</v>
      </c>
      <c r="E18" s="15" t="n">
        <v>0</v>
      </c>
      <c r="F18" s="10" t="n">
        <f aca="false">($E19-$E17)/2/3.6</f>
        <v>0</v>
      </c>
      <c r="G18" s="10" t="n">
        <f aca="false">($E19-$E17)/2</f>
        <v>0</v>
      </c>
      <c r="R18" s="0" t="n">
        <f aca="false">IF(E18&lt;1,1,0)</f>
        <v>1</v>
      </c>
      <c r="S18" s="0" t="str">
        <f aca="false">IF(R18=1,"",E18)</f>
        <v/>
      </c>
      <c r="T18" s="0" t="n">
        <f aca="false">E18/3.6</f>
        <v>0</v>
      </c>
    </row>
    <row r="19" customFormat="false" ht="15" hidden="false" customHeight="false" outlineLevel="0" collapsed="false">
      <c r="B19" s="14" t="s">
        <v>46</v>
      </c>
      <c r="C19" s="14" t="n">
        <v>11</v>
      </c>
      <c r="D19" s="14" t="n">
        <v>11</v>
      </c>
      <c r="E19" s="15" t="n">
        <v>0</v>
      </c>
      <c r="F19" s="10" t="n">
        <f aca="false">($E20-$E18)/2/3.6</f>
        <v>0</v>
      </c>
      <c r="G19" s="10" t="n">
        <f aca="false">($E20-$E18)/2</f>
        <v>0</v>
      </c>
      <c r="R19" s="0" t="n">
        <f aca="false">IF(E19&lt;1,1,0)</f>
        <v>1</v>
      </c>
      <c r="S19" s="0" t="str">
        <f aca="false">IF(R19=1,"",E19)</f>
        <v/>
      </c>
      <c r="T19" s="0" t="n">
        <f aca="false">E19/3.6</f>
        <v>0</v>
      </c>
    </row>
    <row r="20" customFormat="false" ht="15" hidden="false" customHeight="false" outlineLevel="0" collapsed="false">
      <c r="B20" s="14" t="s">
        <v>46</v>
      </c>
      <c r="C20" s="14" t="n">
        <v>12</v>
      </c>
      <c r="D20" s="14" t="n">
        <v>12</v>
      </c>
      <c r="E20" s="15" t="n">
        <v>0</v>
      </c>
      <c r="F20" s="10" t="n">
        <f aca="false">($E21-$E19)/2/3.6</f>
        <v>0.166666666666667</v>
      </c>
      <c r="G20" s="10" t="n">
        <f aca="false">($E21-$E19)/2</f>
        <v>0.6</v>
      </c>
      <c r="R20" s="0" t="n">
        <f aca="false">IF(E20&lt;1,1,0)</f>
        <v>1</v>
      </c>
      <c r="S20" s="0" t="str">
        <f aca="false">IF(R20=1,"",E20)</f>
        <v/>
      </c>
      <c r="T20" s="0" t="n">
        <f aca="false">E20/3.6</f>
        <v>0</v>
      </c>
    </row>
    <row r="21" customFormat="false" ht="15" hidden="false" customHeight="false" outlineLevel="0" collapsed="false">
      <c r="B21" s="14" t="s">
        <v>46</v>
      </c>
      <c r="C21" s="14" t="n">
        <v>13</v>
      </c>
      <c r="D21" s="14" t="n">
        <v>13</v>
      </c>
      <c r="E21" s="15" t="n">
        <v>1.2</v>
      </c>
      <c r="F21" s="10" t="n">
        <f aca="false">($E22-$E20)/2/3.6</f>
        <v>0.361111111111111</v>
      </c>
      <c r="G21" s="10" t="n">
        <f aca="false">($E22-$E20)/2</f>
        <v>1.3</v>
      </c>
      <c r="R21" s="0" t="n">
        <f aca="false">IF(E21&lt;1,1,0)</f>
        <v>0</v>
      </c>
      <c r="S21" s="0" t="n">
        <f aca="false">IF(R21=1,"",E21)</f>
        <v>1.2</v>
      </c>
      <c r="T21" s="0" t="n">
        <f aca="false">E21/3.6</f>
        <v>0.333333333333333</v>
      </c>
    </row>
    <row r="22" customFormat="false" ht="15" hidden="false" customHeight="false" outlineLevel="0" collapsed="false">
      <c r="B22" s="14" t="s">
        <v>46</v>
      </c>
      <c r="C22" s="14" t="n">
        <v>14</v>
      </c>
      <c r="D22" s="14" t="n">
        <v>14</v>
      </c>
      <c r="E22" s="15" t="n">
        <v>2.6</v>
      </c>
      <c r="F22" s="10" t="n">
        <f aca="false">($E23-$E21)/2/3.6</f>
        <v>0.513888888888889</v>
      </c>
      <c r="G22" s="10" t="n">
        <f aca="false">($E23-$E21)/2</f>
        <v>1.85</v>
      </c>
      <c r="R22" s="0" t="n">
        <f aca="false">IF(E22&lt;1,1,0)</f>
        <v>0</v>
      </c>
      <c r="S22" s="0" t="n">
        <f aca="false">IF(R22=1,"",E22)</f>
        <v>2.6</v>
      </c>
      <c r="T22" s="0" t="n">
        <f aca="false">E22/3.6</f>
        <v>0.722222222222222</v>
      </c>
    </row>
    <row r="23" customFormat="false" ht="15" hidden="false" customHeight="false" outlineLevel="0" collapsed="false">
      <c r="B23" s="14" t="s">
        <v>46</v>
      </c>
      <c r="C23" s="14" t="n">
        <v>15</v>
      </c>
      <c r="D23" s="14" t="n">
        <v>15</v>
      </c>
      <c r="E23" s="15" t="n">
        <v>4.9</v>
      </c>
      <c r="F23" s="10" t="n">
        <f aca="false">($E24-$E22)/2/3.6</f>
        <v>0.652777777777778</v>
      </c>
      <c r="G23" s="10" t="n">
        <f aca="false">($E24-$E22)/2</f>
        <v>2.35</v>
      </c>
      <c r="R23" s="0" t="n">
        <f aca="false">IF(E23&lt;1,1,0)</f>
        <v>0</v>
      </c>
      <c r="S23" s="0" t="n">
        <f aca="false">IF(R23=1,"",E23)</f>
        <v>4.9</v>
      </c>
      <c r="T23" s="0" t="n">
        <f aca="false">E23/3.6</f>
        <v>1.36111111111111</v>
      </c>
    </row>
    <row r="24" customFormat="false" ht="15" hidden="false" customHeight="false" outlineLevel="0" collapsed="false">
      <c r="B24" s="14" t="s">
        <v>46</v>
      </c>
      <c r="C24" s="14" t="n">
        <v>16</v>
      </c>
      <c r="D24" s="14" t="n">
        <v>16</v>
      </c>
      <c r="E24" s="15" t="n">
        <v>7.3</v>
      </c>
      <c r="F24" s="10" t="n">
        <f aca="false">($E25-$E23)/2/3.6</f>
        <v>0.625</v>
      </c>
      <c r="G24" s="10" t="n">
        <f aca="false">($E25-$E23)/2</f>
        <v>2.25</v>
      </c>
      <c r="R24" s="0" t="n">
        <f aca="false">IF(E24&lt;1,1,0)</f>
        <v>0</v>
      </c>
      <c r="S24" s="0" t="n">
        <f aca="false">IF(R24=1,"",E24)</f>
        <v>7.3</v>
      </c>
      <c r="T24" s="0" t="n">
        <f aca="false">E24/3.6</f>
        <v>2.02777777777778</v>
      </c>
    </row>
    <row r="25" customFormat="false" ht="15" hidden="false" customHeight="false" outlineLevel="0" collapsed="false">
      <c r="B25" s="14" t="s">
        <v>46</v>
      </c>
      <c r="C25" s="14" t="n">
        <v>17</v>
      </c>
      <c r="D25" s="14" t="n">
        <v>17</v>
      </c>
      <c r="E25" s="15" t="n">
        <v>9.4</v>
      </c>
      <c r="F25" s="10" t="n">
        <f aca="false">($E26-$E24)/2/3.6</f>
        <v>0.569444444444445</v>
      </c>
      <c r="G25" s="10" t="n">
        <f aca="false">($E26-$E24)/2</f>
        <v>2.05</v>
      </c>
      <c r="R25" s="0" t="n">
        <f aca="false">IF(E25&lt;1,1,0)</f>
        <v>0</v>
      </c>
      <c r="S25" s="0" t="n">
        <f aca="false">IF(R25=1,"",E25)</f>
        <v>9.4</v>
      </c>
      <c r="T25" s="0" t="n">
        <f aca="false">E25/3.6</f>
        <v>2.61111111111111</v>
      </c>
    </row>
    <row r="26" customFormat="false" ht="15" hidden="false" customHeight="false" outlineLevel="0" collapsed="false">
      <c r="B26" s="14" t="s">
        <v>46</v>
      </c>
      <c r="C26" s="14" t="n">
        <v>18</v>
      </c>
      <c r="D26" s="14" t="n">
        <v>18</v>
      </c>
      <c r="E26" s="15" t="n">
        <v>11.4</v>
      </c>
      <c r="F26" s="10" t="n">
        <f aca="false">($E27-$E25)/2/3.6</f>
        <v>0.458333333333333</v>
      </c>
      <c r="G26" s="10" t="n">
        <f aca="false">($E27-$E25)/2</f>
        <v>1.65</v>
      </c>
      <c r="R26" s="0" t="n">
        <f aca="false">IF(E26&lt;1,1,0)</f>
        <v>0</v>
      </c>
      <c r="S26" s="0" t="n">
        <f aca="false">IF(R26=1,"",E26)</f>
        <v>11.4</v>
      </c>
      <c r="T26" s="0" t="n">
        <f aca="false">E26/3.6</f>
        <v>3.16666666666667</v>
      </c>
    </row>
    <row r="27" customFormat="false" ht="15" hidden="false" customHeight="false" outlineLevel="0" collapsed="false">
      <c r="B27" s="14" t="s">
        <v>46</v>
      </c>
      <c r="C27" s="14" t="n">
        <v>19</v>
      </c>
      <c r="D27" s="14" t="n">
        <v>19</v>
      </c>
      <c r="E27" s="15" t="n">
        <v>12.7</v>
      </c>
      <c r="F27" s="10" t="n">
        <f aca="false">($E28-$E26)/2/3.6</f>
        <v>0.263888888888889</v>
      </c>
      <c r="G27" s="10" t="n">
        <f aca="false">($E28-$E26)/2</f>
        <v>0.95</v>
      </c>
      <c r="R27" s="0" t="n">
        <f aca="false">IF(E27&lt;1,1,0)</f>
        <v>0</v>
      </c>
      <c r="S27" s="0" t="n">
        <f aca="false">IF(R27=1,"",E27)</f>
        <v>12.7</v>
      </c>
      <c r="T27" s="0" t="n">
        <f aca="false">E27/3.6</f>
        <v>3.52777777777778</v>
      </c>
    </row>
    <row r="28" customFormat="false" ht="15" hidden="false" customHeight="false" outlineLevel="0" collapsed="false">
      <c r="B28" s="14" t="s">
        <v>46</v>
      </c>
      <c r="C28" s="14" t="n">
        <v>20</v>
      </c>
      <c r="D28" s="14" t="n">
        <v>20</v>
      </c>
      <c r="E28" s="15" t="n">
        <v>13.3</v>
      </c>
      <c r="F28" s="10" t="n">
        <f aca="false">($E29-$E27)/2/3.6</f>
        <v>0.0972222222222224</v>
      </c>
      <c r="G28" s="10" t="n">
        <f aca="false">($E29-$E27)/2</f>
        <v>0.350000000000001</v>
      </c>
      <c r="R28" s="0" t="n">
        <f aca="false">IF(E28&lt;1,1,0)</f>
        <v>0</v>
      </c>
      <c r="S28" s="0" t="n">
        <f aca="false">IF(R28=1,"",E28)</f>
        <v>13.3</v>
      </c>
      <c r="T28" s="0" t="n">
        <f aca="false">E28/3.6</f>
        <v>3.69444444444444</v>
      </c>
    </row>
    <row r="29" customFormat="false" ht="15" hidden="false" customHeight="false" outlineLevel="0" collapsed="false">
      <c r="B29" s="14" t="s">
        <v>46</v>
      </c>
      <c r="C29" s="14" t="n">
        <v>21</v>
      </c>
      <c r="D29" s="14" t="n">
        <v>21</v>
      </c>
      <c r="E29" s="15" t="n">
        <v>13.4</v>
      </c>
      <c r="F29" s="10" t="n">
        <f aca="false">($E30-$E28)/2/3.6</f>
        <v>0</v>
      </c>
      <c r="G29" s="10" t="n">
        <f aca="false">($E30-$E28)/2</f>
        <v>0</v>
      </c>
      <c r="R29" s="0" t="n">
        <f aca="false">IF(E29&lt;1,1,0)</f>
        <v>0</v>
      </c>
      <c r="S29" s="0" t="n">
        <f aca="false">IF(R29=1,"",E29)</f>
        <v>13.4</v>
      </c>
      <c r="T29" s="0" t="n">
        <f aca="false">E29/3.6</f>
        <v>3.72222222222222</v>
      </c>
    </row>
    <row r="30" customFormat="false" ht="15" hidden="false" customHeight="false" outlineLevel="0" collapsed="false">
      <c r="B30" s="14" t="s">
        <v>46</v>
      </c>
      <c r="C30" s="14" t="n">
        <v>22</v>
      </c>
      <c r="D30" s="14" t="n">
        <v>22</v>
      </c>
      <c r="E30" s="15" t="n">
        <v>13.3</v>
      </c>
      <c r="F30" s="10" t="n">
        <f aca="false">($E31-$E29)/2/3.6</f>
        <v>-0.0416666666666668</v>
      </c>
      <c r="G30" s="10" t="n">
        <f aca="false">($E31-$E29)/2</f>
        <v>-0.15</v>
      </c>
      <c r="R30" s="0" t="n">
        <f aca="false">IF(E30&lt;1,1,0)</f>
        <v>0</v>
      </c>
      <c r="S30" s="0" t="n">
        <f aca="false">IF(R30=1,"",E30)</f>
        <v>13.3</v>
      </c>
      <c r="T30" s="0" t="n">
        <f aca="false">E30/3.6</f>
        <v>3.69444444444444</v>
      </c>
    </row>
    <row r="31" customFormat="false" ht="15" hidden="false" customHeight="false" outlineLevel="0" collapsed="false">
      <c r="B31" s="14" t="s">
        <v>46</v>
      </c>
      <c r="C31" s="14" t="n">
        <v>23</v>
      </c>
      <c r="D31" s="14" t="n">
        <v>23</v>
      </c>
      <c r="E31" s="15" t="n">
        <v>13.1</v>
      </c>
      <c r="F31" s="10" t="n">
        <f aca="false">($E32-$E30)/2/3.6</f>
        <v>-0.111111111111111</v>
      </c>
      <c r="G31" s="10" t="n">
        <f aca="false">($E32-$E30)/2</f>
        <v>-0.4</v>
      </c>
      <c r="R31" s="0" t="n">
        <f aca="false">IF(E31&lt;1,1,0)</f>
        <v>0</v>
      </c>
      <c r="S31" s="0" t="n">
        <f aca="false">IF(R31=1,"",E31)</f>
        <v>13.1</v>
      </c>
      <c r="T31" s="0" t="n">
        <f aca="false">E31/3.6</f>
        <v>3.63888888888889</v>
      </c>
    </row>
    <row r="32" customFormat="false" ht="15" hidden="false" customHeight="false" outlineLevel="0" collapsed="false">
      <c r="B32" s="14" t="s">
        <v>46</v>
      </c>
      <c r="C32" s="14" t="n">
        <v>24</v>
      </c>
      <c r="D32" s="14" t="n">
        <v>24</v>
      </c>
      <c r="E32" s="15" t="n">
        <v>12.5</v>
      </c>
      <c r="F32" s="10" t="n">
        <f aca="false">($E33-$E31)/2/3.6</f>
        <v>-0.277777777777778</v>
      </c>
      <c r="G32" s="10" t="n">
        <f aca="false">($E33-$E31)/2</f>
        <v>-1</v>
      </c>
      <c r="R32" s="0" t="n">
        <f aca="false">IF(E32&lt;1,1,0)</f>
        <v>0</v>
      </c>
      <c r="S32" s="0" t="n">
        <f aca="false">IF(R32=1,"",E32)</f>
        <v>12.5</v>
      </c>
      <c r="T32" s="0" t="n">
        <f aca="false">E32/3.6</f>
        <v>3.47222222222222</v>
      </c>
    </row>
    <row r="33" customFormat="false" ht="15" hidden="false" customHeight="false" outlineLevel="0" collapsed="false">
      <c r="B33" s="14" t="s">
        <v>46</v>
      </c>
      <c r="C33" s="14" t="n">
        <v>25</v>
      </c>
      <c r="D33" s="14" t="n">
        <v>25</v>
      </c>
      <c r="E33" s="15" t="n">
        <v>11.1</v>
      </c>
      <c r="F33" s="10" t="n">
        <f aca="false">($E34-$E32)/2/3.6</f>
        <v>-0.5</v>
      </c>
      <c r="G33" s="10" t="n">
        <f aca="false">($E34-$E32)/2</f>
        <v>-1.8</v>
      </c>
      <c r="R33" s="0" t="n">
        <f aca="false">IF(E33&lt;1,1,0)</f>
        <v>0</v>
      </c>
      <c r="S33" s="0" t="n">
        <f aca="false">IF(R33=1,"",E33)</f>
        <v>11.1</v>
      </c>
      <c r="T33" s="0" t="n">
        <f aca="false">E33/3.6</f>
        <v>3.08333333333333</v>
      </c>
    </row>
    <row r="34" customFormat="false" ht="15" hidden="false" customHeight="false" outlineLevel="0" collapsed="false">
      <c r="B34" s="14" t="s">
        <v>46</v>
      </c>
      <c r="C34" s="14" t="n">
        <v>26</v>
      </c>
      <c r="D34" s="14" t="n">
        <v>26</v>
      </c>
      <c r="E34" s="15" t="n">
        <v>8.9</v>
      </c>
      <c r="F34" s="10" t="n">
        <f aca="false">($E35-$E33)/2/3.6</f>
        <v>-0.680555555555556</v>
      </c>
      <c r="G34" s="10" t="n">
        <f aca="false">($E35-$E33)/2</f>
        <v>-2.45</v>
      </c>
      <c r="R34" s="0" t="n">
        <f aca="false">IF(E34&lt;1,1,0)</f>
        <v>0</v>
      </c>
      <c r="S34" s="0" t="n">
        <f aca="false">IF(R34=1,"",E34)</f>
        <v>8.9</v>
      </c>
      <c r="T34" s="0" t="n">
        <f aca="false">E34/3.6</f>
        <v>2.47222222222222</v>
      </c>
    </row>
    <row r="35" customFormat="false" ht="15" hidden="false" customHeight="false" outlineLevel="0" collapsed="false">
      <c r="B35" s="14" t="s">
        <v>46</v>
      </c>
      <c r="C35" s="14" t="n">
        <v>27</v>
      </c>
      <c r="D35" s="14" t="n">
        <v>27</v>
      </c>
      <c r="E35" s="15" t="n">
        <v>6.2</v>
      </c>
      <c r="F35" s="10" t="n">
        <f aca="false">($E36-$E34)/2/3.6</f>
        <v>-0.708333333333333</v>
      </c>
      <c r="G35" s="10" t="n">
        <f aca="false">($E36-$E34)/2</f>
        <v>-2.55</v>
      </c>
      <c r="R35" s="0" t="n">
        <f aca="false">IF(E35&lt;1,1,0)</f>
        <v>0</v>
      </c>
      <c r="S35" s="0" t="n">
        <f aca="false">IF(R35=1,"",E35)</f>
        <v>6.2</v>
      </c>
      <c r="T35" s="0" t="n">
        <f aca="false">E35/3.6</f>
        <v>1.72222222222222</v>
      </c>
    </row>
    <row r="36" customFormat="false" ht="15" hidden="false" customHeight="false" outlineLevel="0" collapsed="false">
      <c r="B36" s="14" t="s">
        <v>46</v>
      </c>
      <c r="C36" s="14" t="n">
        <v>28</v>
      </c>
      <c r="D36" s="14" t="n">
        <v>28</v>
      </c>
      <c r="E36" s="15" t="n">
        <v>3.8</v>
      </c>
      <c r="F36" s="10" t="n">
        <f aca="false">($E37-$E35)/2/3.6</f>
        <v>-0.611111111111111</v>
      </c>
      <c r="G36" s="10" t="n">
        <f aca="false">($E37-$E35)/2</f>
        <v>-2.2</v>
      </c>
      <c r="R36" s="0" t="n">
        <f aca="false">IF(E36&lt;1,1,0)</f>
        <v>0</v>
      </c>
      <c r="S36" s="0" t="n">
        <f aca="false">IF(R36=1,"",E36)</f>
        <v>3.8</v>
      </c>
      <c r="T36" s="0" t="n">
        <f aca="false">E36/3.6</f>
        <v>1.05555555555556</v>
      </c>
    </row>
    <row r="37" customFormat="false" ht="15" hidden="false" customHeight="false" outlineLevel="0" collapsed="false">
      <c r="B37" s="14" t="s">
        <v>46</v>
      </c>
      <c r="C37" s="14" t="n">
        <v>29</v>
      </c>
      <c r="D37" s="14" t="n">
        <v>29</v>
      </c>
      <c r="E37" s="15" t="n">
        <v>1.8</v>
      </c>
      <c r="F37" s="10" t="n">
        <f aca="false">($E38-$E36)/2/3.6</f>
        <v>-0.527777777777778</v>
      </c>
      <c r="G37" s="10" t="n">
        <f aca="false">($E38-$E36)/2</f>
        <v>-1.9</v>
      </c>
      <c r="R37" s="0" t="n">
        <f aca="false">IF(E37&lt;1,1,0)</f>
        <v>0</v>
      </c>
      <c r="S37" s="0" t="n">
        <f aca="false">IF(R37=1,"",E37)</f>
        <v>1.8</v>
      </c>
      <c r="T37" s="0" t="n">
        <f aca="false">E37/3.6</f>
        <v>0.5</v>
      </c>
    </row>
    <row r="38" customFormat="false" ht="15" hidden="false" customHeight="false" outlineLevel="0" collapsed="false">
      <c r="B38" s="14" t="s">
        <v>46</v>
      </c>
      <c r="C38" s="14" t="n">
        <v>30</v>
      </c>
      <c r="D38" s="14" t="n">
        <v>30</v>
      </c>
      <c r="E38" s="15" t="n">
        <v>0</v>
      </c>
      <c r="F38" s="10" t="n">
        <f aca="false">($E39-$E37)/2/3.6</f>
        <v>-0.25</v>
      </c>
      <c r="G38" s="10" t="n">
        <f aca="false">($E39-$E37)/2</f>
        <v>-0.9</v>
      </c>
      <c r="R38" s="0" t="n">
        <f aca="false">IF(E38&lt;1,1,0)</f>
        <v>1</v>
      </c>
      <c r="S38" s="0" t="str">
        <f aca="false">IF(R38=1,"",E38)</f>
        <v/>
      </c>
      <c r="T38" s="0" t="n">
        <f aca="false">E38/3.6</f>
        <v>0</v>
      </c>
    </row>
    <row r="39" customFormat="false" ht="15" hidden="false" customHeight="false" outlineLevel="0" collapsed="false">
      <c r="B39" s="14" t="s">
        <v>46</v>
      </c>
      <c r="C39" s="14" t="n">
        <v>31</v>
      </c>
      <c r="D39" s="14" t="n">
        <v>31</v>
      </c>
      <c r="E39" s="15" t="n">
        <v>0</v>
      </c>
      <c r="F39" s="10" t="n">
        <f aca="false">($E40-$E38)/2/3.6</f>
        <v>0</v>
      </c>
      <c r="G39" s="10" t="n">
        <f aca="false">($E40-$E38)/2</f>
        <v>0</v>
      </c>
      <c r="R39" s="0" t="n">
        <f aca="false">IF(E39&lt;1,1,0)</f>
        <v>1</v>
      </c>
      <c r="S39" s="0" t="str">
        <f aca="false">IF(R39=1,"",E39)</f>
        <v/>
      </c>
      <c r="T39" s="0" t="n">
        <f aca="false">E39/3.6</f>
        <v>0</v>
      </c>
    </row>
    <row r="40" customFormat="false" ht="15" hidden="false" customHeight="false" outlineLevel="0" collapsed="false">
      <c r="B40" s="14" t="s">
        <v>46</v>
      </c>
      <c r="C40" s="14" t="n">
        <v>32</v>
      </c>
      <c r="D40" s="14" t="n">
        <v>32</v>
      </c>
      <c r="E40" s="15" t="n">
        <v>0</v>
      </c>
      <c r="F40" s="10" t="n">
        <f aca="false">($E41-$E39)/2/3.6</f>
        <v>0</v>
      </c>
      <c r="G40" s="10" t="n">
        <f aca="false">($E41-$E39)/2</f>
        <v>0</v>
      </c>
      <c r="R40" s="0" t="n">
        <f aca="false">IF(E40&lt;1,1,0)</f>
        <v>1</v>
      </c>
      <c r="S40" s="0" t="str">
        <f aca="false">IF(R40=1,"",E40)</f>
        <v/>
      </c>
      <c r="T40" s="0" t="n">
        <f aca="false">E40/3.6</f>
        <v>0</v>
      </c>
    </row>
    <row r="41" customFormat="false" ht="15" hidden="false" customHeight="false" outlineLevel="0" collapsed="false">
      <c r="B41" s="14" t="s">
        <v>46</v>
      </c>
      <c r="C41" s="14" t="n">
        <v>33</v>
      </c>
      <c r="D41" s="14" t="n">
        <v>33</v>
      </c>
      <c r="E41" s="15" t="n">
        <v>0</v>
      </c>
      <c r="F41" s="10" t="n">
        <f aca="false">($E42-$E40)/2/3.6</f>
        <v>0.208333333333333</v>
      </c>
      <c r="G41" s="10" t="n">
        <f aca="false">($E42-$E40)/2</f>
        <v>0.75</v>
      </c>
      <c r="R41" s="0" t="n">
        <f aca="false">IF(E41&lt;1,1,0)</f>
        <v>1</v>
      </c>
      <c r="S41" s="0" t="str">
        <f aca="false">IF(R41=1,"",E41)</f>
        <v/>
      </c>
      <c r="T41" s="0" t="n">
        <f aca="false">E41/3.6</f>
        <v>0</v>
      </c>
    </row>
    <row r="42" customFormat="false" ht="15" hidden="false" customHeight="false" outlineLevel="0" collapsed="false">
      <c r="B42" s="14" t="s">
        <v>46</v>
      </c>
      <c r="C42" s="14" t="n">
        <v>34</v>
      </c>
      <c r="D42" s="14" t="n">
        <v>34</v>
      </c>
      <c r="E42" s="15" t="n">
        <v>1.5</v>
      </c>
      <c r="F42" s="10" t="n">
        <f aca="false">($E43-$E41)/2/3.6</f>
        <v>0.388888888888889</v>
      </c>
      <c r="G42" s="10" t="n">
        <f aca="false">($E43-$E41)/2</f>
        <v>1.4</v>
      </c>
      <c r="R42" s="0" t="n">
        <f aca="false">IF(E42&lt;1,1,0)</f>
        <v>0</v>
      </c>
      <c r="S42" s="0" t="n">
        <f aca="false">IF(R42=1,"",E42)</f>
        <v>1.5</v>
      </c>
      <c r="T42" s="0" t="n">
        <f aca="false">E42/3.6</f>
        <v>0.416666666666667</v>
      </c>
    </row>
    <row r="43" customFormat="false" ht="15" hidden="false" customHeight="false" outlineLevel="0" collapsed="false">
      <c r="B43" s="14" t="s">
        <v>46</v>
      </c>
      <c r="C43" s="14" t="n">
        <v>35</v>
      </c>
      <c r="D43" s="14" t="n">
        <v>35</v>
      </c>
      <c r="E43" s="15" t="n">
        <v>2.8</v>
      </c>
      <c r="F43" s="10" t="n">
        <f aca="false">($E44-$E42)/2/3.6</f>
        <v>0.319444444444444</v>
      </c>
      <c r="G43" s="10" t="n">
        <f aca="false">($E44-$E42)/2</f>
        <v>1.15</v>
      </c>
      <c r="R43" s="0" t="n">
        <f aca="false">IF(E43&lt;1,1,0)</f>
        <v>0</v>
      </c>
      <c r="S43" s="0" t="n">
        <f aca="false">IF(R43=1,"",E43)</f>
        <v>2.8</v>
      </c>
      <c r="T43" s="0" t="n">
        <f aca="false">E43/3.6</f>
        <v>0.777777777777778</v>
      </c>
    </row>
    <row r="44" customFormat="false" ht="15" hidden="false" customHeight="false" outlineLevel="0" collapsed="false">
      <c r="B44" s="14" t="s">
        <v>46</v>
      </c>
      <c r="C44" s="14" t="n">
        <v>36</v>
      </c>
      <c r="D44" s="14" t="n">
        <v>36</v>
      </c>
      <c r="E44" s="15" t="n">
        <v>3.8</v>
      </c>
      <c r="F44" s="10" t="n">
        <f aca="false">($E45-$E43)/2/3.6</f>
        <v>0.25</v>
      </c>
      <c r="G44" s="10" t="n">
        <f aca="false">($E45-$E43)/2</f>
        <v>0.9</v>
      </c>
      <c r="R44" s="0" t="n">
        <f aca="false">IF(E44&lt;1,1,0)</f>
        <v>0</v>
      </c>
      <c r="S44" s="0" t="n">
        <f aca="false">IF(R44=1,"",E44)</f>
        <v>3.8</v>
      </c>
      <c r="T44" s="0" t="n">
        <f aca="false">E44/3.6</f>
        <v>1.05555555555556</v>
      </c>
    </row>
    <row r="45" customFormat="false" ht="15" hidden="false" customHeight="false" outlineLevel="0" collapsed="false">
      <c r="B45" s="14" t="s">
        <v>46</v>
      </c>
      <c r="C45" s="14" t="n">
        <v>37</v>
      </c>
      <c r="D45" s="14" t="n">
        <v>37</v>
      </c>
      <c r="E45" s="15" t="n">
        <v>4.6</v>
      </c>
      <c r="F45" s="10" t="n">
        <f aca="false">($E46-$E44)/2/3.6</f>
        <v>0.208333333333333</v>
      </c>
      <c r="G45" s="10" t="n">
        <f aca="false">($E46-$E44)/2</f>
        <v>0.75</v>
      </c>
      <c r="R45" s="0" t="n">
        <f aca="false">IF(E45&lt;1,1,0)</f>
        <v>0</v>
      </c>
      <c r="S45" s="0" t="n">
        <f aca="false">IF(R45=1,"",E45)</f>
        <v>4.6</v>
      </c>
      <c r="T45" s="0" t="n">
        <f aca="false">E45/3.6</f>
        <v>1.27777777777778</v>
      </c>
    </row>
    <row r="46" customFormat="false" ht="15" hidden="false" customHeight="false" outlineLevel="0" collapsed="false">
      <c r="B46" s="14" t="s">
        <v>46</v>
      </c>
      <c r="C46" s="14" t="n">
        <v>38</v>
      </c>
      <c r="D46" s="14" t="n">
        <v>38</v>
      </c>
      <c r="E46" s="15" t="n">
        <v>5.3</v>
      </c>
      <c r="F46" s="10" t="n">
        <f aca="false">($E47-$E45)/2/3.6</f>
        <v>0.208333333333333</v>
      </c>
      <c r="G46" s="10" t="n">
        <f aca="false">($E47-$E45)/2</f>
        <v>0.75</v>
      </c>
      <c r="R46" s="0" t="n">
        <f aca="false">IF(E46&lt;1,1,0)</f>
        <v>0</v>
      </c>
      <c r="S46" s="0" t="n">
        <f aca="false">IF(R46=1,"",E46)</f>
        <v>5.3</v>
      </c>
      <c r="T46" s="0" t="n">
        <f aca="false">E46/3.6</f>
        <v>1.47222222222222</v>
      </c>
    </row>
    <row r="47" customFormat="false" ht="15" hidden="false" customHeight="false" outlineLevel="0" collapsed="false">
      <c r="B47" s="14" t="s">
        <v>46</v>
      </c>
      <c r="C47" s="14" t="n">
        <v>39</v>
      </c>
      <c r="D47" s="14" t="n">
        <v>39</v>
      </c>
      <c r="E47" s="15" t="n">
        <v>6.1</v>
      </c>
      <c r="F47" s="10" t="n">
        <f aca="false">($E48-$E46)/2/3.6</f>
        <v>0.180555555555556</v>
      </c>
      <c r="G47" s="10" t="n">
        <f aca="false">($E48-$E46)/2</f>
        <v>0.65</v>
      </c>
      <c r="R47" s="0" t="n">
        <f aca="false">IF(E47&lt;1,1,0)</f>
        <v>0</v>
      </c>
      <c r="S47" s="0" t="n">
        <f aca="false">IF(R47=1,"",E47)</f>
        <v>6.1</v>
      </c>
      <c r="T47" s="0" t="n">
        <f aca="false">E47/3.6</f>
        <v>1.69444444444444</v>
      </c>
    </row>
    <row r="48" customFormat="false" ht="15" hidden="false" customHeight="false" outlineLevel="0" collapsed="false">
      <c r="B48" s="14" t="s">
        <v>46</v>
      </c>
      <c r="C48" s="14" t="n">
        <v>40</v>
      </c>
      <c r="D48" s="14" t="n">
        <v>40</v>
      </c>
      <c r="E48" s="15" t="n">
        <v>6.6</v>
      </c>
      <c r="F48" s="10" t="n">
        <f aca="false">($E49-$E47)/2/3.6</f>
        <v>0.152777777777778</v>
      </c>
      <c r="G48" s="10" t="n">
        <f aca="false">($E49-$E47)/2</f>
        <v>0.55</v>
      </c>
      <c r="R48" s="0" t="n">
        <f aca="false">IF(E48&lt;1,1,0)</f>
        <v>0</v>
      </c>
      <c r="S48" s="0" t="n">
        <f aca="false">IF(R48=1,"",E48)</f>
        <v>6.6</v>
      </c>
      <c r="T48" s="0" t="n">
        <f aca="false">E48/3.6</f>
        <v>1.83333333333333</v>
      </c>
    </row>
    <row r="49" customFormat="false" ht="15" hidden="false" customHeight="false" outlineLevel="0" collapsed="false">
      <c r="B49" s="14" t="s">
        <v>46</v>
      </c>
      <c r="C49" s="14" t="n">
        <v>41</v>
      </c>
      <c r="D49" s="14" t="n">
        <v>41</v>
      </c>
      <c r="E49" s="15" t="n">
        <v>7.2</v>
      </c>
      <c r="F49" s="10" t="n">
        <f aca="false">($E50-$E48)/2/3.6</f>
        <v>0.180555555555556</v>
      </c>
      <c r="G49" s="10" t="n">
        <f aca="false">($E50-$E48)/2</f>
        <v>0.65</v>
      </c>
      <c r="R49" s="0" t="n">
        <f aca="false">IF(E49&lt;1,1,0)</f>
        <v>0</v>
      </c>
      <c r="S49" s="0" t="n">
        <f aca="false">IF(R49=1,"",E49)</f>
        <v>7.2</v>
      </c>
      <c r="T49" s="0" t="n">
        <f aca="false">E49/3.6</f>
        <v>2</v>
      </c>
    </row>
    <row r="50" customFormat="false" ht="15" hidden="false" customHeight="false" outlineLevel="0" collapsed="false">
      <c r="B50" s="14" t="s">
        <v>46</v>
      </c>
      <c r="C50" s="14" t="n">
        <v>42</v>
      </c>
      <c r="D50" s="14" t="n">
        <v>42</v>
      </c>
      <c r="E50" s="15" t="n">
        <v>7.9</v>
      </c>
      <c r="F50" s="10" t="n">
        <f aca="false">($E51-$E49)/2/3.6</f>
        <v>0.208333333333333</v>
      </c>
      <c r="G50" s="10" t="n">
        <f aca="false">($E51-$E49)/2</f>
        <v>0.75</v>
      </c>
      <c r="R50" s="0" t="n">
        <f aca="false">IF(E50&lt;1,1,0)</f>
        <v>0</v>
      </c>
      <c r="S50" s="0" t="n">
        <f aca="false">IF(R50=1,"",E50)</f>
        <v>7.9</v>
      </c>
      <c r="T50" s="0" t="n">
        <f aca="false">E50/3.6</f>
        <v>2.19444444444444</v>
      </c>
    </row>
    <row r="51" customFormat="false" ht="15" hidden="false" customHeight="false" outlineLevel="0" collapsed="false">
      <c r="B51" s="14" t="s">
        <v>46</v>
      </c>
      <c r="C51" s="14" t="n">
        <v>43</v>
      </c>
      <c r="D51" s="14" t="n">
        <v>43</v>
      </c>
      <c r="E51" s="15" t="n">
        <v>8.7</v>
      </c>
      <c r="F51" s="10" t="n">
        <f aca="false">($E52-$E50)/2/3.6</f>
        <v>0.194444444444444</v>
      </c>
      <c r="G51" s="10" t="n">
        <f aca="false">($E52-$E50)/2</f>
        <v>0.7</v>
      </c>
      <c r="R51" s="0" t="n">
        <f aca="false">IF(E51&lt;1,1,0)</f>
        <v>0</v>
      </c>
      <c r="S51" s="0" t="n">
        <f aca="false">IF(R51=1,"",E51)</f>
        <v>8.7</v>
      </c>
      <c r="T51" s="0" t="n">
        <f aca="false">E51/3.6</f>
        <v>2.41666666666667</v>
      </c>
    </row>
    <row r="52" customFormat="false" ht="15" hidden="false" customHeight="false" outlineLevel="0" collapsed="false">
      <c r="B52" s="14" t="s">
        <v>46</v>
      </c>
      <c r="C52" s="14" t="n">
        <v>44</v>
      </c>
      <c r="D52" s="14" t="n">
        <v>44</v>
      </c>
      <c r="E52" s="15" t="n">
        <v>9.3</v>
      </c>
      <c r="F52" s="10" t="n">
        <f aca="false">($E53-$E51)/2/3.6</f>
        <v>0.180555555555556</v>
      </c>
      <c r="G52" s="10" t="n">
        <f aca="false">($E53-$E51)/2</f>
        <v>0.65</v>
      </c>
      <c r="R52" s="0" t="n">
        <f aca="false">IF(E52&lt;1,1,0)</f>
        <v>0</v>
      </c>
      <c r="S52" s="0" t="n">
        <f aca="false">IF(R52=1,"",E52)</f>
        <v>9.3</v>
      </c>
      <c r="T52" s="0" t="n">
        <f aca="false">E52/3.6</f>
        <v>2.58333333333333</v>
      </c>
    </row>
    <row r="53" customFormat="false" ht="15" hidden="false" customHeight="false" outlineLevel="0" collapsed="false">
      <c r="B53" s="14" t="s">
        <v>46</v>
      </c>
      <c r="C53" s="14" t="n">
        <v>45</v>
      </c>
      <c r="D53" s="14" t="n">
        <v>45</v>
      </c>
      <c r="E53" s="15" t="n">
        <v>10</v>
      </c>
      <c r="F53" s="10" t="n">
        <f aca="false">($E54-$E52)/2/3.6</f>
        <v>0.194444444444444</v>
      </c>
      <c r="G53" s="10" t="n">
        <f aca="false">($E54-$E52)/2</f>
        <v>0.699999999999999</v>
      </c>
      <c r="R53" s="0" t="n">
        <f aca="false">IF(E53&lt;1,1,0)</f>
        <v>0</v>
      </c>
      <c r="S53" s="0" t="n">
        <f aca="false">IF(R53=1,"",E53)</f>
        <v>10</v>
      </c>
      <c r="T53" s="0" t="n">
        <f aca="false">E53/3.6</f>
        <v>2.77777777777778</v>
      </c>
    </row>
    <row r="54" customFormat="false" ht="15" hidden="false" customHeight="false" outlineLevel="0" collapsed="false">
      <c r="B54" s="14" t="s">
        <v>46</v>
      </c>
      <c r="C54" s="14" t="n">
        <v>46</v>
      </c>
      <c r="D54" s="14" t="n">
        <v>46</v>
      </c>
      <c r="E54" s="15" t="n">
        <v>10.7</v>
      </c>
      <c r="F54" s="10" t="n">
        <f aca="false">($E55-$E53)/2/3.6</f>
        <v>0.208333333333333</v>
      </c>
      <c r="G54" s="10" t="n">
        <f aca="false">($E55-$E53)/2</f>
        <v>0.75</v>
      </c>
      <c r="R54" s="0" t="n">
        <f aca="false">IF(E54&lt;1,1,0)</f>
        <v>0</v>
      </c>
      <c r="S54" s="0" t="n">
        <f aca="false">IF(R54=1,"",E54)</f>
        <v>10.7</v>
      </c>
      <c r="T54" s="0" t="n">
        <f aca="false">E54/3.6</f>
        <v>2.97222222222222</v>
      </c>
    </row>
    <row r="55" customFormat="false" ht="15" hidden="false" customHeight="false" outlineLevel="0" collapsed="false">
      <c r="B55" s="14" t="s">
        <v>46</v>
      </c>
      <c r="C55" s="14" t="n">
        <v>47</v>
      </c>
      <c r="D55" s="14" t="n">
        <v>47</v>
      </c>
      <c r="E55" s="15" t="n">
        <v>11.5</v>
      </c>
      <c r="F55" s="10" t="n">
        <f aca="false">($E56-$E54)/2/3.6</f>
        <v>0.222222222222222</v>
      </c>
      <c r="G55" s="10" t="n">
        <f aca="false">($E56-$E54)/2</f>
        <v>0.800000000000001</v>
      </c>
      <c r="R55" s="0" t="n">
        <f aca="false">IF(E55&lt;1,1,0)</f>
        <v>0</v>
      </c>
      <c r="S55" s="0" t="n">
        <f aca="false">IF(R55=1,"",E55)</f>
        <v>11.5</v>
      </c>
      <c r="T55" s="0" t="n">
        <f aca="false">E55/3.6</f>
        <v>3.19444444444444</v>
      </c>
    </row>
    <row r="56" customFormat="false" ht="15" hidden="false" customHeight="false" outlineLevel="0" collapsed="false">
      <c r="B56" s="14" t="s">
        <v>46</v>
      </c>
      <c r="C56" s="14" t="n">
        <v>48</v>
      </c>
      <c r="D56" s="14" t="n">
        <v>48</v>
      </c>
      <c r="E56" s="15" t="n">
        <v>12.3</v>
      </c>
      <c r="F56" s="10" t="n">
        <f aca="false">($E57-$E55)/2/3.6</f>
        <v>0.25</v>
      </c>
      <c r="G56" s="10" t="n">
        <f aca="false">($E57-$E55)/2</f>
        <v>0.9</v>
      </c>
      <c r="R56" s="0" t="n">
        <f aca="false">IF(E56&lt;1,1,0)</f>
        <v>0</v>
      </c>
      <c r="S56" s="0" t="n">
        <f aca="false">IF(R56=1,"",E56)</f>
        <v>12.3</v>
      </c>
      <c r="T56" s="0" t="n">
        <f aca="false">E56/3.6</f>
        <v>3.41666666666667</v>
      </c>
    </row>
    <row r="57" customFormat="false" ht="15" hidden="false" customHeight="false" outlineLevel="0" collapsed="false">
      <c r="B57" s="14" t="s">
        <v>46</v>
      </c>
      <c r="C57" s="14" t="n">
        <v>49</v>
      </c>
      <c r="D57" s="14" t="n">
        <v>49</v>
      </c>
      <c r="E57" s="15" t="n">
        <v>13.3</v>
      </c>
      <c r="F57" s="10" t="n">
        <f aca="false">($E58-$E56)/2/3.6</f>
        <v>0.263888888888889</v>
      </c>
      <c r="G57" s="10" t="n">
        <f aca="false">($E58-$E56)/2</f>
        <v>0.949999999999999</v>
      </c>
      <c r="R57" s="0" t="n">
        <f aca="false">IF(E57&lt;1,1,0)</f>
        <v>0</v>
      </c>
      <c r="S57" s="0" t="n">
        <f aca="false">IF(R57=1,"",E57)</f>
        <v>13.3</v>
      </c>
      <c r="T57" s="0" t="n">
        <f aca="false">E57/3.6</f>
        <v>3.69444444444444</v>
      </c>
    </row>
    <row r="58" customFormat="false" ht="15" hidden="false" customHeight="false" outlineLevel="0" collapsed="false">
      <c r="B58" s="14" t="s">
        <v>46</v>
      </c>
      <c r="C58" s="14" t="n">
        <v>50</v>
      </c>
      <c r="D58" s="14" t="n">
        <v>50</v>
      </c>
      <c r="E58" s="15" t="n">
        <v>14.2</v>
      </c>
      <c r="F58" s="10" t="n">
        <f aca="false">($E59-$E57)/2/3.6</f>
        <v>0.208333333333333</v>
      </c>
      <c r="G58" s="10" t="n">
        <f aca="false">($E59-$E57)/2</f>
        <v>0.75</v>
      </c>
      <c r="R58" s="0" t="n">
        <f aca="false">IF(E58&lt;1,1,0)</f>
        <v>0</v>
      </c>
      <c r="S58" s="0" t="n">
        <f aca="false">IF(R58=1,"",E58)</f>
        <v>14.2</v>
      </c>
      <c r="T58" s="0" t="n">
        <f aca="false">E58/3.6</f>
        <v>3.94444444444444</v>
      </c>
    </row>
    <row r="59" customFormat="false" ht="15" hidden="false" customHeight="false" outlineLevel="0" collapsed="false">
      <c r="B59" s="14" t="s">
        <v>46</v>
      </c>
      <c r="C59" s="14" t="n">
        <v>51</v>
      </c>
      <c r="D59" s="14" t="n">
        <v>51</v>
      </c>
      <c r="E59" s="15" t="n">
        <v>14.8</v>
      </c>
      <c r="F59" s="10" t="n">
        <f aca="false">($E60-$E58)/2/3.6</f>
        <v>0.0694444444444445</v>
      </c>
      <c r="G59" s="10" t="n">
        <f aca="false">($E60-$E58)/2</f>
        <v>0.25</v>
      </c>
      <c r="R59" s="0" t="n">
        <f aca="false">IF(E59&lt;1,1,0)</f>
        <v>0</v>
      </c>
      <c r="S59" s="0" t="n">
        <f aca="false">IF(R59=1,"",E59)</f>
        <v>14.8</v>
      </c>
      <c r="T59" s="0" t="n">
        <f aca="false">E59/3.6</f>
        <v>4.11111111111111</v>
      </c>
    </row>
    <row r="60" customFormat="false" ht="15" hidden="false" customHeight="false" outlineLevel="0" collapsed="false">
      <c r="B60" s="14" t="s">
        <v>46</v>
      </c>
      <c r="C60" s="14" t="n">
        <v>52</v>
      </c>
      <c r="D60" s="14" t="n">
        <v>52</v>
      </c>
      <c r="E60" s="15" t="n">
        <v>14.7</v>
      </c>
      <c r="F60" s="10" t="n">
        <f aca="false">($E61-$E59)/2/3.6</f>
        <v>-0.0555555555555556</v>
      </c>
      <c r="G60" s="10" t="n">
        <f aca="false">($E61-$E59)/2</f>
        <v>-0.2</v>
      </c>
      <c r="R60" s="0" t="n">
        <f aca="false">IF(E60&lt;1,1,0)</f>
        <v>0</v>
      </c>
      <c r="S60" s="0" t="n">
        <f aca="false">IF(R60=1,"",E60)</f>
        <v>14.7</v>
      </c>
      <c r="T60" s="0" t="n">
        <f aca="false">E60/3.6</f>
        <v>4.08333333333333</v>
      </c>
    </row>
    <row r="61" customFormat="false" ht="15" hidden="false" customHeight="false" outlineLevel="0" collapsed="false">
      <c r="B61" s="14" t="s">
        <v>46</v>
      </c>
      <c r="C61" s="14" t="n">
        <v>53</v>
      </c>
      <c r="D61" s="14" t="n">
        <v>53</v>
      </c>
      <c r="E61" s="15" t="n">
        <v>14.4</v>
      </c>
      <c r="F61" s="10" t="n">
        <f aca="false">($E62-$E60)/2/3.6</f>
        <v>-0.0833333333333333</v>
      </c>
      <c r="G61" s="10" t="n">
        <f aca="false">($E62-$E60)/2</f>
        <v>-0.3</v>
      </c>
      <c r="R61" s="0" t="n">
        <f aca="false">IF(E61&lt;1,1,0)</f>
        <v>0</v>
      </c>
      <c r="S61" s="0" t="n">
        <f aca="false">IF(R61=1,"",E61)</f>
        <v>14.4</v>
      </c>
      <c r="T61" s="0" t="n">
        <f aca="false">E61/3.6</f>
        <v>4</v>
      </c>
    </row>
    <row r="62" customFormat="false" ht="15" hidden="false" customHeight="false" outlineLevel="0" collapsed="false">
      <c r="B62" s="14" t="s">
        <v>46</v>
      </c>
      <c r="C62" s="14" t="n">
        <v>54</v>
      </c>
      <c r="D62" s="14" t="n">
        <v>54</v>
      </c>
      <c r="E62" s="15" t="n">
        <v>14.1</v>
      </c>
      <c r="F62" s="10" t="n">
        <f aca="false">($E63-$E61)/2/3.6</f>
        <v>-0.111111111111111</v>
      </c>
      <c r="G62" s="10" t="n">
        <f aca="false">($E63-$E61)/2</f>
        <v>-0.4</v>
      </c>
      <c r="R62" s="0" t="n">
        <f aca="false">IF(E62&lt;1,1,0)</f>
        <v>0</v>
      </c>
      <c r="S62" s="0" t="n">
        <f aca="false">IF(R62=1,"",E62)</f>
        <v>14.1</v>
      </c>
      <c r="T62" s="0" t="n">
        <f aca="false">E62/3.6</f>
        <v>3.91666666666667</v>
      </c>
    </row>
    <row r="63" customFormat="false" ht="15" hidden="false" customHeight="false" outlineLevel="0" collapsed="false">
      <c r="B63" s="14" t="s">
        <v>46</v>
      </c>
      <c r="C63" s="14" t="n">
        <v>55</v>
      </c>
      <c r="D63" s="14" t="n">
        <v>55</v>
      </c>
      <c r="E63" s="15" t="n">
        <v>13.6</v>
      </c>
      <c r="F63" s="10" t="n">
        <f aca="false">($E64-$E62)/2/3.6</f>
        <v>-0.166666666666667</v>
      </c>
      <c r="G63" s="10" t="n">
        <f aca="false">($E64-$E62)/2</f>
        <v>-0.6</v>
      </c>
      <c r="R63" s="0" t="n">
        <f aca="false">IF(E63&lt;1,1,0)</f>
        <v>0</v>
      </c>
      <c r="S63" s="0" t="n">
        <f aca="false">IF(R63=1,"",E63)</f>
        <v>13.6</v>
      </c>
      <c r="T63" s="0" t="n">
        <f aca="false">E63/3.6</f>
        <v>3.77777777777778</v>
      </c>
    </row>
    <row r="64" customFormat="false" ht="15" hidden="false" customHeight="false" outlineLevel="0" collapsed="false">
      <c r="B64" s="14" t="s">
        <v>46</v>
      </c>
      <c r="C64" s="14" t="n">
        <v>56</v>
      </c>
      <c r="D64" s="14" t="n">
        <v>56</v>
      </c>
      <c r="E64" s="15" t="n">
        <v>12.9</v>
      </c>
      <c r="F64" s="10" t="n">
        <f aca="false">($E65-$E63)/2/3.6</f>
        <v>-0.222222222222222</v>
      </c>
      <c r="G64" s="10" t="n">
        <f aca="false">($E65-$E63)/2</f>
        <v>-0.8</v>
      </c>
      <c r="R64" s="0" t="n">
        <f aca="false">IF(E64&lt;1,1,0)</f>
        <v>0</v>
      </c>
      <c r="S64" s="0" t="n">
        <f aca="false">IF(R64=1,"",E64)</f>
        <v>12.9</v>
      </c>
      <c r="T64" s="0" t="n">
        <f aca="false">E64/3.6</f>
        <v>3.58333333333333</v>
      </c>
    </row>
    <row r="65" customFormat="false" ht="15" hidden="false" customHeight="false" outlineLevel="0" collapsed="false">
      <c r="B65" s="14" t="s">
        <v>46</v>
      </c>
      <c r="C65" s="14" t="n">
        <v>57</v>
      </c>
      <c r="D65" s="14" t="n">
        <v>57</v>
      </c>
      <c r="E65" s="15" t="n">
        <v>12</v>
      </c>
      <c r="F65" s="10" t="n">
        <f aca="false">($E66-$E64)/2/3.6</f>
        <v>-0.25</v>
      </c>
      <c r="G65" s="10" t="n">
        <f aca="false">($E66-$E64)/2</f>
        <v>-0.9</v>
      </c>
      <c r="R65" s="0" t="n">
        <f aca="false">IF(E65&lt;1,1,0)</f>
        <v>0</v>
      </c>
      <c r="S65" s="0" t="n">
        <f aca="false">IF(R65=1,"",E65)</f>
        <v>12</v>
      </c>
      <c r="T65" s="0" t="n">
        <f aca="false">E65/3.6</f>
        <v>3.33333333333333</v>
      </c>
    </row>
    <row r="66" customFormat="false" ht="15" hidden="false" customHeight="false" outlineLevel="0" collapsed="false">
      <c r="B66" s="14" t="s">
        <v>46</v>
      </c>
      <c r="C66" s="14" t="n">
        <v>58</v>
      </c>
      <c r="D66" s="14" t="n">
        <v>58</v>
      </c>
      <c r="E66" s="15" t="n">
        <v>11.1</v>
      </c>
      <c r="F66" s="10" t="n">
        <f aca="false">($E67-$E65)/2/3.6</f>
        <v>-0.208333333333333</v>
      </c>
      <c r="G66" s="10" t="n">
        <f aca="false">($E67-$E65)/2</f>
        <v>-0.75</v>
      </c>
      <c r="R66" s="0" t="n">
        <f aca="false">IF(E66&lt;1,1,0)</f>
        <v>0</v>
      </c>
      <c r="S66" s="0" t="n">
        <f aca="false">IF(R66=1,"",E66)</f>
        <v>11.1</v>
      </c>
      <c r="T66" s="0" t="n">
        <f aca="false">E66/3.6</f>
        <v>3.08333333333333</v>
      </c>
    </row>
    <row r="67" customFormat="false" ht="15" hidden="false" customHeight="false" outlineLevel="0" collapsed="false">
      <c r="B67" s="14" t="s">
        <v>46</v>
      </c>
      <c r="C67" s="14" t="n">
        <v>59</v>
      </c>
      <c r="D67" s="14" t="n">
        <v>59</v>
      </c>
      <c r="E67" s="15" t="n">
        <v>10.5</v>
      </c>
      <c r="F67" s="10" t="n">
        <f aca="false">($E68-$E66)/2/3.6</f>
        <v>-0.111111111111111</v>
      </c>
      <c r="G67" s="10" t="n">
        <f aca="false">($E68-$E66)/2</f>
        <v>-0.399999999999999</v>
      </c>
      <c r="R67" s="0" t="n">
        <f aca="false">IF(E67&lt;1,1,0)</f>
        <v>0</v>
      </c>
      <c r="S67" s="0" t="n">
        <f aca="false">IF(R67=1,"",E67)</f>
        <v>10.5</v>
      </c>
      <c r="T67" s="0" t="n">
        <f aca="false">E67/3.6</f>
        <v>2.91666666666667</v>
      </c>
    </row>
    <row r="68" customFormat="false" ht="15" hidden="false" customHeight="false" outlineLevel="0" collapsed="false">
      <c r="B68" s="14" t="s">
        <v>46</v>
      </c>
      <c r="C68" s="14" t="n">
        <v>60</v>
      </c>
      <c r="D68" s="14" t="n">
        <v>60</v>
      </c>
      <c r="E68" s="15" t="n">
        <v>10.3</v>
      </c>
      <c r="F68" s="10" t="n">
        <f aca="false">($E69-$E67)/2/3.6</f>
        <v>0</v>
      </c>
      <c r="G68" s="10" t="n">
        <f aca="false">($E69-$E67)/2</f>
        <v>0</v>
      </c>
      <c r="R68" s="0" t="n">
        <f aca="false">IF(E68&lt;1,1,0)</f>
        <v>0</v>
      </c>
      <c r="S68" s="0" t="n">
        <f aca="false">IF(R68=1,"",E68)</f>
        <v>10.3</v>
      </c>
      <c r="T68" s="0" t="n">
        <f aca="false">E68/3.6</f>
        <v>2.86111111111111</v>
      </c>
    </row>
    <row r="69" customFormat="false" ht="15" hidden="false" customHeight="false" outlineLevel="0" collapsed="false">
      <c r="B69" s="14" t="s">
        <v>46</v>
      </c>
      <c r="C69" s="14" t="n">
        <v>61</v>
      </c>
      <c r="D69" s="14" t="n">
        <v>61</v>
      </c>
      <c r="E69" s="15" t="n">
        <v>10.5</v>
      </c>
      <c r="F69" s="10" t="n">
        <f aca="false">($E70-$E68)/2/3.6</f>
        <v>-0.0138888888888891</v>
      </c>
      <c r="G69" s="10" t="n">
        <f aca="false">($E70-$E68)/2</f>
        <v>-0.0500000000000007</v>
      </c>
      <c r="R69" s="0" t="n">
        <f aca="false">IF(E69&lt;1,1,0)</f>
        <v>0</v>
      </c>
      <c r="S69" s="0" t="n">
        <f aca="false">IF(R69=1,"",E69)</f>
        <v>10.5</v>
      </c>
      <c r="T69" s="0" t="n">
        <f aca="false">E69/3.6</f>
        <v>2.91666666666667</v>
      </c>
    </row>
    <row r="70" customFormat="false" ht="15" hidden="false" customHeight="false" outlineLevel="0" collapsed="false">
      <c r="B70" s="14" t="s">
        <v>46</v>
      </c>
      <c r="C70" s="14" t="n">
        <v>62</v>
      </c>
      <c r="D70" s="14" t="n">
        <v>62</v>
      </c>
      <c r="E70" s="15" t="n">
        <v>10.2</v>
      </c>
      <c r="F70" s="10" t="n">
        <f aca="false">($E71-$E69)/2/3.6</f>
        <v>-0.180555555555556</v>
      </c>
      <c r="G70" s="10" t="n">
        <f aca="false">($E71-$E69)/2</f>
        <v>-0.65</v>
      </c>
      <c r="R70" s="0" t="n">
        <f aca="false">IF(E70&lt;1,1,0)</f>
        <v>0</v>
      </c>
      <c r="S70" s="0" t="n">
        <f aca="false">IF(R70=1,"",E70)</f>
        <v>10.2</v>
      </c>
      <c r="T70" s="0" t="n">
        <f aca="false">E70/3.6</f>
        <v>2.83333333333333</v>
      </c>
    </row>
    <row r="71" customFormat="false" ht="15" hidden="false" customHeight="false" outlineLevel="0" collapsed="false">
      <c r="B71" s="14" t="s">
        <v>46</v>
      </c>
      <c r="C71" s="14" t="n">
        <v>63</v>
      </c>
      <c r="D71" s="14" t="n">
        <v>63</v>
      </c>
      <c r="E71" s="15" t="n">
        <v>9.2</v>
      </c>
      <c r="F71" s="10" t="n">
        <f aca="false">($E72-$E70)/2/3.6</f>
        <v>-0.444444444444444</v>
      </c>
      <c r="G71" s="10" t="n">
        <f aca="false">($E72-$E70)/2</f>
        <v>-1.6</v>
      </c>
      <c r="R71" s="0" t="n">
        <f aca="false">IF(E71&lt;1,1,0)</f>
        <v>0</v>
      </c>
      <c r="S71" s="0" t="n">
        <f aca="false">IF(R71=1,"",E71)</f>
        <v>9.2</v>
      </c>
      <c r="T71" s="0" t="n">
        <f aca="false">E71/3.6</f>
        <v>2.55555555555556</v>
      </c>
    </row>
    <row r="72" customFormat="false" ht="15" hidden="false" customHeight="false" outlineLevel="0" collapsed="false">
      <c r="B72" s="14" t="s">
        <v>46</v>
      </c>
      <c r="C72" s="14" t="n">
        <v>64</v>
      </c>
      <c r="D72" s="14" t="n">
        <v>64</v>
      </c>
      <c r="E72" s="15" t="n">
        <v>7</v>
      </c>
      <c r="F72" s="10" t="n">
        <f aca="false">($E73-$E71)/2/3.6</f>
        <v>-0.611111111111111</v>
      </c>
      <c r="G72" s="10" t="n">
        <f aca="false">($E73-$E71)/2</f>
        <v>-2.2</v>
      </c>
      <c r="R72" s="0" t="n">
        <f aca="false">IF(E72&lt;1,1,0)</f>
        <v>0</v>
      </c>
      <c r="S72" s="0" t="n">
        <f aca="false">IF(R72=1,"",E72)</f>
        <v>7</v>
      </c>
      <c r="T72" s="0" t="n">
        <f aca="false">E72/3.6</f>
        <v>1.94444444444444</v>
      </c>
    </row>
    <row r="73" customFormat="false" ht="15" hidden="false" customHeight="false" outlineLevel="0" collapsed="false">
      <c r="B73" s="14" t="s">
        <v>46</v>
      </c>
      <c r="C73" s="14" t="n">
        <v>65</v>
      </c>
      <c r="D73" s="14" t="n">
        <v>65</v>
      </c>
      <c r="E73" s="15" t="n">
        <v>4.8</v>
      </c>
      <c r="F73" s="10" t="n">
        <f aca="false">($E74-$E72)/2/3.6</f>
        <v>-0.652777777777778</v>
      </c>
      <c r="G73" s="10" t="n">
        <f aca="false">($E74-$E72)/2</f>
        <v>-2.35</v>
      </c>
      <c r="R73" s="0" t="n">
        <f aca="false">IF(E73&lt;1,1,0)</f>
        <v>0</v>
      </c>
      <c r="S73" s="0" t="n">
        <f aca="false">IF(R73=1,"",E73)</f>
        <v>4.8</v>
      </c>
      <c r="T73" s="0" t="n">
        <f aca="false">E73/3.6</f>
        <v>1.33333333333333</v>
      </c>
    </row>
    <row r="74" customFormat="false" ht="15" hidden="false" customHeight="false" outlineLevel="0" collapsed="false">
      <c r="B74" s="14" t="s">
        <v>46</v>
      </c>
      <c r="C74" s="14" t="n">
        <v>66</v>
      </c>
      <c r="D74" s="14" t="n">
        <v>66</v>
      </c>
      <c r="E74" s="15" t="n">
        <v>2.3</v>
      </c>
      <c r="F74" s="10" t="n">
        <f aca="false">($E75-$E73)/2/3.6</f>
        <v>-0.666666666666667</v>
      </c>
      <c r="G74" s="10" t="n">
        <f aca="false">($E75-$E73)/2</f>
        <v>-2.4</v>
      </c>
      <c r="R74" s="0" t="n">
        <f aca="false">IF(E74&lt;1,1,0)</f>
        <v>0</v>
      </c>
      <c r="S74" s="0" t="n">
        <f aca="false">IF(R74=1,"",E74)</f>
        <v>2.3</v>
      </c>
      <c r="T74" s="0" t="n">
        <f aca="false">E74/3.6</f>
        <v>0.638888888888889</v>
      </c>
    </row>
    <row r="75" customFormat="false" ht="15" hidden="false" customHeight="false" outlineLevel="0" collapsed="false">
      <c r="B75" s="14" t="s">
        <v>46</v>
      </c>
      <c r="C75" s="14" t="n">
        <v>67</v>
      </c>
      <c r="D75" s="14" t="n">
        <v>67</v>
      </c>
      <c r="E75" s="15" t="n">
        <v>0</v>
      </c>
      <c r="F75" s="10" t="n">
        <f aca="false">($E76-$E74)/2/3.6</f>
        <v>-0.319444444444444</v>
      </c>
      <c r="G75" s="10" t="n">
        <f aca="false">($E76-$E74)/2</f>
        <v>-1.15</v>
      </c>
      <c r="R75" s="0" t="n">
        <f aca="false">IF(E75&lt;1,1,0)</f>
        <v>1</v>
      </c>
      <c r="S75" s="0" t="str">
        <f aca="false">IF(R75=1,"",E75)</f>
        <v/>
      </c>
      <c r="T75" s="0" t="n">
        <f aca="false">E75/3.6</f>
        <v>0</v>
      </c>
    </row>
    <row r="76" customFormat="false" ht="15" hidden="false" customHeight="false" outlineLevel="0" collapsed="false">
      <c r="B76" s="14" t="s">
        <v>46</v>
      </c>
      <c r="C76" s="14" t="n">
        <v>68</v>
      </c>
      <c r="D76" s="14" t="n">
        <v>68</v>
      </c>
      <c r="E76" s="15" t="n">
        <v>0</v>
      </c>
      <c r="F76" s="10" t="n">
        <f aca="false">($E77-$E75)/2/3.6</f>
        <v>0</v>
      </c>
      <c r="G76" s="10" t="n">
        <f aca="false">($E77-$E75)/2</f>
        <v>0</v>
      </c>
      <c r="R76" s="0" t="n">
        <f aca="false">IF(E76&lt;1,1,0)</f>
        <v>1</v>
      </c>
      <c r="S76" s="0" t="str">
        <f aca="false">IF(R76=1,"",E76)</f>
        <v/>
      </c>
      <c r="T76" s="0" t="n">
        <f aca="false">E76/3.6</f>
        <v>0</v>
      </c>
    </row>
    <row r="77" customFormat="false" ht="15" hidden="false" customHeight="false" outlineLevel="0" collapsed="false">
      <c r="B77" s="14" t="s">
        <v>46</v>
      </c>
      <c r="C77" s="14" t="n">
        <v>69</v>
      </c>
      <c r="D77" s="14" t="n">
        <v>69</v>
      </c>
      <c r="E77" s="15" t="n">
        <v>0</v>
      </c>
      <c r="F77" s="10" t="n">
        <f aca="false">($E78-$E76)/2/3.6</f>
        <v>0</v>
      </c>
      <c r="G77" s="10" t="n">
        <f aca="false">($E78-$E76)/2</f>
        <v>0</v>
      </c>
      <c r="R77" s="0" t="n">
        <f aca="false">IF(E77&lt;1,1,0)</f>
        <v>1</v>
      </c>
      <c r="S77" s="0" t="str">
        <f aca="false">IF(R77=1,"",E77)</f>
        <v/>
      </c>
      <c r="T77" s="0" t="n">
        <f aca="false">E77/3.6</f>
        <v>0</v>
      </c>
    </row>
    <row r="78" customFormat="false" ht="15" hidden="false" customHeight="false" outlineLevel="0" collapsed="false">
      <c r="B78" s="14" t="s">
        <v>46</v>
      </c>
      <c r="C78" s="14" t="n">
        <v>70</v>
      </c>
      <c r="D78" s="14" t="n">
        <v>70</v>
      </c>
      <c r="E78" s="15" t="n">
        <v>0</v>
      </c>
      <c r="F78" s="10" t="n">
        <f aca="false">($E79-$E77)/2/3.6</f>
        <v>0</v>
      </c>
      <c r="G78" s="10" t="n">
        <f aca="false">($E79-$E77)/2</f>
        <v>0</v>
      </c>
      <c r="R78" s="0" t="n">
        <f aca="false">IF(E78&lt;1,1,0)</f>
        <v>1</v>
      </c>
      <c r="S78" s="0" t="str">
        <f aca="false">IF(R78=1,"",E78)</f>
        <v/>
      </c>
      <c r="T78" s="0" t="n">
        <f aca="false">E78/3.6</f>
        <v>0</v>
      </c>
    </row>
    <row r="79" customFormat="false" ht="15" hidden="false" customHeight="false" outlineLevel="0" collapsed="false">
      <c r="B79" s="14" t="s">
        <v>46</v>
      </c>
      <c r="C79" s="14" t="n">
        <v>71</v>
      </c>
      <c r="D79" s="14" t="n">
        <v>71</v>
      </c>
      <c r="E79" s="15" t="n">
        <v>0</v>
      </c>
      <c r="F79" s="10" t="n">
        <f aca="false">($E80-$E78)/2/3.6</f>
        <v>0</v>
      </c>
      <c r="G79" s="10" t="n">
        <f aca="false">($E80-$E78)/2</f>
        <v>0</v>
      </c>
      <c r="R79" s="0" t="n">
        <f aca="false">IF(E79&lt;1,1,0)</f>
        <v>1</v>
      </c>
      <c r="S79" s="0" t="str">
        <f aca="false">IF(R79=1,"",E79)</f>
        <v/>
      </c>
      <c r="T79" s="0" t="n">
        <f aca="false">E79/3.6</f>
        <v>0</v>
      </c>
    </row>
    <row r="80" customFormat="false" ht="15" hidden="false" customHeight="false" outlineLevel="0" collapsed="false">
      <c r="B80" s="14" t="s">
        <v>46</v>
      </c>
      <c r="C80" s="14" t="n">
        <v>72</v>
      </c>
      <c r="D80" s="14" t="n">
        <v>72</v>
      </c>
      <c r="E80" s="15" t="n">
        <v>0</v>
      </c>
      <c r="F80" s="10" t="n">
        <f aca="false">($E81-$E79)/2/3.6</f>
        <v>0</v>
      </c>
      <c r="G80" s="10" t="n">
        <f aca="false">($E81-$E79)/2</f>
        <v>0</v>
      </c>
      <c r="R80" s="0" t="n">
        <f aca="false">IF(E80&lt;1,1,0)</f>
        <v>1</v>
      </c>
      <c r="S80" s="0" t="str">
        <f aca="false">IF(R80=1,"",E80)</f>
        <v/>
      </c>
      <c r="T80" s="0" t="n">
        <f aca="false">E80/3.6</f>
        <v>0</v>
      </c>
    </row>
    <row r="81" customFormat="false" ht="15" hidden="false" customHeight="false" outlineLevel="0" collapsed="false">
      <c r="B81" s="14" t="s">
        <v>46</v>
      </c>
      <c r="C81" s="14" t="n">
        <v>73</v>
      </c>
      <c r="D81" s="14" t="n">
        <v>73</v>
      </c>
      <c r="E81" s="15" t="n">
        <v>0</v>
      </c>
      <c r="F81" s="10" t="n">
        <f aca="false">($E82-$E80)/2/3.6</f>
        <v>0</v>
      </c>
      <c r="G81" s="10" t="n">
        <f aca="false">($E82-$E80)/2</f>
        <v>0</v>
      </c>
      <c r="R81" s="0" t="n">
        <f aca="false">IF(E81&lt;1,1,0)</f>
        <v>1</v>
      </c>
      <c r="S81" s="0" t="str">
        <f aca="false">IF(R81=1,"",E81)</f>
        <v/>
      </c>
      <c r="T81" s="0" t="n">
        <f aca="false">E81/3.6</f>
        <v>0</v>
      </c>
    </row>
    <row r="82" customFormat="false" ht="15" hidden="false" customHeight="false" outlineLevel="0" collapsed="false">
      <c r="B82" s="14" t="s">
        <v>46</v>
      </c>
      <c r="C82" s="14" t="n">
        <v>74</v>
      </c>
      <c r="D82" s="14" t="n">
        <v>74</v>
      </c>
      <c r="E82" s="15" t="n">
        <v>0</v>
      </c>
      <c r="F82" s="10" t="n">
        <f aca="false">($E83-$E81)/2/3.6</f>
        <v>0</v>
      </c>
      <c r="G82" s="10" t="n">
        <f aca="false">($E83-$E81)/2</f>
        <v>0</v>
      </c>
      <c r="R82" s="0" t="n">
        <f aca="false">IF(E82&lt;1,1,0)</f>
        <v>1</v>
      </c>
      <c r="S82" s="0" t="str">
        <f aca="false">IF(R82=1,"",E82)</f>
        <v/>
      </c>
      <c r="T82" s="0" t="n">
        <f aca="false">E82/3.6</f>
        <v>0</v>
      </c>
    </row>
    <row r="83" customFormat="false" ht="15" hidden="false" customHeight="false" outlineLevel="0" collapsed="false">
      <c r="B83" s="14" t="s">
        <v>46</v>
      </c>
      <c r="C83" s="14" t="n">
        <v>75</v>
      </c>
      <c r="D83" s="14" t="n">
        <v>75</v>
      </c>
      <c r="E83" s="15" t="n">
        <v>0</v>
      </c>
      <c r="F83" s="10" t="n">
        <f aca="false">($E84-$E82)/2/3.6</f>
        <v>0</v>
      </c>
      <c r="G83" s="10" t="n">
        <f aca="false">($E84-$E82)/2</f>
        <v>0</v>
      </c>
      <c r="R83" s="0" t="n">
        <f aca="false">IF(E83&lt;1,1,0)</f>
        <v>1</v>
      </c>
      <c r="S83" s="0" t="str">
        <f aca="false">IF(R83=1,"",E83)</f>
        <v/>
      </c>
      <c r="T83" s="0" t="n">
        <f aca="false">E83/3.6</f>
        <v>0</v>
      </c>
    </row>
    <row r="84" customFormat="false" ht="15" hidden="false" customHeight="false" outlineLevel="0" collapsed="false">
      <c r="B84" s="14" t="s">
        <v>46</v>
      </c>
      <c r="C84" s="14" t="n">
        <v>76</v>
      </c>
      <c r="D84" s="14" t="n">
        <v>76</v>
      </c>
      <c r="E84" s="15" t="n">
        <v>0</v>
      </c>
      <c r="F84" s="10" t="n">
        <f aca="false">($E85-$E83)/2/3.6</f>
        <v>0</v>
      </c>
      <c r="G84" s="10" t="n">
        <f aca="false">($E85-$E83)/2</f>
        <v>0</v>
      </c>
      <c r="R84" s="0" t="n">
        <f aca="false">IF(E84&lt;1,1,0)</f>
        <v>1</v>
      </c>
      <c r="S84" s="0" t="str">
        <f aca="false">IF(R84=1,"",E84)</f>
        <v/>
      </c>
      <c r="T84" s="0" t="n">
        <f aca="false">E84/3.6</f>
        <v>0</v>
      </c>
    </row>
    <row r="85" customFormat="false" ht="15" hidden="false" customHeight="false" outlineLevel="0" collapsed="false">
      <c r="B85" s="14" t="s">
        <v>46</v>
      </c>
      <c r="C85" s="14" t="n">
        <v>77</v>
      </c>
      <c r="D85" s="14" t="n">
        <v>77</v>
      </c>
      <c r="E85" s="15" t="n">
        <v>0</v>
      </c>
      <c r="F85" s="10" t="n">
        <f aca="false">($E86-$E84)/2/3.6</f>
        <v>0</v>
      </c>
      <c r="G85" s="10" t="n">
        <f aca="false">($E86-$E84)/2</f>
        <v>0</v>
      </c>
      <c r="R85" s="0" t="n">
        <f aca="false">IF(E85&lt;1,1,0)</f>
        <v>1</v>
      </c>
      <c r="S85" s="0" t="str">
        <f aca="false">IF(R85=1,"",E85)</f>
        <v/>
      </c>
      <c r="T85" s="0" t="n">
        <f aca="false">E85/3.6</f>
        <v>0</v>
      </c>
    </row>
    <row r="86" customFormat="false" ht="15" hidden="false" customHeight="false" outlineLevel="0" collapsed="false">
      <c r="B86" s="14" t="s">
        <v>46</v>
      </c>
      <c r="C86" s="14" t="n">
        <v>78</v>
      </c>
      <c r="D86" s="14" t="n">
        <v>78</v>
      </c>
      <c r="E86" s="15" t="n">
        <v>0</v>
      </c>
      <c r="F86" s="10" t="n">
        <f aca="false">($E87-$E85)/2/3.6</f>
        <v>0</v>
      </c>
      <c r="G86" s="10" t="n">
        <f aca="false">($E87-$E85)/2</f>
        <v>0</v>
      </c>
      <c r="R86" s="0" t="n">
        <f aca="false">IF(E86&lt;1,1,0)</f>
        <v>1</v>
      </c>
      <c r="S86" s="0" t="str">
        <f aca="false">IF(R86=1,"",E86)</f>
        <v/>
      </c>
      <c r="T86" s="0" t="n">
        <f aca="false">E86/3.6</f>
        <v>0</v>
      </c>
    </row>
    <row r="87" customFormat="false" ht="15" hidden="false" customHeight="false" outlineLevel="0" collapsed="false">
      <c r="B87" s="14" t="s">
        <v>46</v>
      </c>
      <c r="C87" s="14" t="n">
        <v>79</v>
      </c>
      <c r="D87" s="14" t="n">
        <v>79</v>
      </c>
      <c r="E87" s="15" t="n">
        <v>0</v>
      </c>
      <c r="F87" s="10" t="n">
        <f aca="false">($E88-$E86)/2/3.6</f>
        <v>0</v>
      </c>
      <c r="G87" s="10" t="n">
        <f aca="false">($E88-$E86)/2</f>
        <v>0</v>
      </c>
      <c r="R87" s="0" t="n">
        <f aca="false">IF(E87&lt;1,1,0)</f>
        <v>1</v>
      </c>
      <c r="S87" s="0" t="str">
        <f aca="false">IF(R87=1,"",E87)</f>
        <v/>
      </c>
      <c r="T87" s="0" t="n">
        <f aca="false">E87/3.6</f>
        <v>0</v>
      </c>
    </row>
    <row r="88" customFormat="false" ht="15" hidden="false" customHeight="false" outlineLevel="0" collapsed="false">
      <c r="B88" s="14" t="s">
        <v>46</v>
      </c>
      <c r="C88" s="14" t="n">
        <v>80</v>
      </c>
      <c r="D88" s="14" t="n">
        <v>80</v>
      </c>
      <c r="E88" s="15" t="n">
        <v>0</v>
      </c>
      <c r="F88" s="10" t="n">
        <f aca="false">($E89-$E87)/2/3.6</f>
        <v>0</v>
      </c>
      <c r="G88" s="10" t="n">
        <f aca="false">($E89-$E87)/2</f>
        <v>0</v>
      </c>
      <c r="R88" s="0" t="n">
        <f aca="false">IF(E88&lt;1,1,0)</f>
        <v>1</v>
      </c>
      <c r="S88" s="0" t="str">
        <f aca="false">IF(R88=1,"",E88)</f>
        <v/>
      </c>
      <c r="T88" s="0" t="n">
        <f aca="false">E88/3.6</f>
        <v>0</v>
      </c>
    </row>
    <row r="89" customFormat="false" ht="15" hidden="false" customHeight="false" outlineLevel="0" collapsed="false">
      <c r="B89" s="14" t="s">
        <v>46</v>
      </c>
      <c r="C89" s="14" t="n">
        <v>81</v>
      </c>
      <c r="D89" s="14" t="n">
        <v>81</v>
      </c>
      <c r="E89" s="15" t="n">
        <v>0</v>
      </c>
      <c r="F89" s="10" t="n">
        <f aca="false">($E90-$E88)/2/3.6</f>
        <v>0</v>
      </c>
      <c r="G89" s="10" t="n">
        <f aca="false">($E90-$E88)/2</f>
        <v>0</v>
      </c>
      <c r="R89" s="0" t="n">
        <f aca="false">IF(E89&lt;1,1,0)</f>
        <v>1</v>
      </c>
      <c r="S89" s="0" t="str">
        <f aca="false">IF(R89=1,"",E89)</f>
        <v/>
      </c>
      <c r="T89" s="0" t="n">
        <f aca="false">E89/3.6</f>
        <v>0</v>
      </c>
    </row>
    <row r="90" customFormat="false" ht="15" hidden="false" customHeight="false" outlineLevel="0" collapsed="false">
      <c r="B90" s="14" t="s">
        <v>46</v>
      </c>
      <c r="C90" s="14" t="n">
        <v>82</v>
      </c>
      <c r="D90" s="14" t="n">
        <v>82</v>
      </c>
      <c r="E90" s="15" t="n">
        <v>0</v>
      </c>
      <c r="F90" s="10" t="n">
        <f aca="false">($E91-$E89)/2/3.6</f>
        <v>0</v>
      </c>
      <c r="G90" s="10" t="n">
        <f aca="false">($E91-$E89)/2</f>
        <v>0</v>
      </c>
      <c r="R90" s="0" t="n">
        <f aca="false">IF(E90&lt;1,1,0)</f>
        <v>1</v>
      </c>
      <c r="S90" s="0" t="str">
        <f aca="false">IF(R90=1,"",E90)</f>
        <v/>
      </c>
      <c r="T90" s="0" t="n">
        <f aca="false">E90/3.6</f>
        <v>0</v>
      </c>
    </row>
    <row r="91" customFormat="false" ht="15" hidden="false" customHeight="false" outlineLevel="0" collapsed="false">
      <c r="B91" s="14" t="s">
        <v>46</v>
      </c>
      <c r="C91" s="14" t="n">
        <v>83</v>
      </c>
      <c r="D91" s="14" t="n">
        <v>83</v>
      </c>
      <c r="E91" s="15" t="n">
        <v>0</v>
      </c>
      <c r="F91" s="10" t="n">
        <f aca="false">($E92-$E90)/2/3.6</f>
        <v>0</v>
      </c>
      <c r="G91" s="10" t="n">
        <f aca="false">($E92-$E90)/2</f>
        <v>0</v>
      </c>
      <c r="R91" s="0" t="n">
        <f aca="false">IF(E91&lt;1,1,0)</f>
        <v>1</v>
      </c>
      <c r="S91" s="0" t="str">
        <f aca="false">IF(R91=1,"",E91)</f>
        <v/>
      </c>
      <c r="T91" s="0" t="n">
        <f aca="false">E91/3.6</f>
        <v>0</v>
      </c>
    </row>
    <row r="92" customFormat="false" ht="15" hidden="false" customHeight="false" outlineLevel="0" collapsed="false">
      <c r="B92" s="14" t="s">
        <v>46</v>
      </c>
      <c r="C92" s="14" t="n">
        <v>84</v>
      </c>
      <c r="D92" s="14" t="n">
        <v>84</v>
      </c>
      <c r="E92" s="15" t="n">
        <v>0</v>
      </c>
      <c r="F92" s="10" t="n">
        <f aca="false">($E93-$E91)/2/3.6</f>
        <v>0</v>
      </c>
      <c r="G92" s="10" t="n">
        <f aca="false">($E93-$E91)/2</f>
        <v>0</v>
      </c>
      <c r="R92" s="0" t="n">
        <f aca="false">IF(E92&lt;1,1,0)</f>
        <v>1</v>
      </c>
      <c r="S92" s="0" t="str">
        <f aca="false">IF(R92=1,"",E92)</f>
        <v/>
      </c>
      <c r="T92" s="0" t="n">
        <f aca="false">E92/3.6</f>
        <v>0</v>
      </c>
    </row>
    <row r="93" customFormat="false" ht="15" hidden="false" customHeight="false" outlineLevel="0" collapsed="false">
      <c r="B93" s="14" t="s">
        <v>46</v>
      </c>
      <c r="C93" s="14" t="n">
        <v>85</v>
      </c>
      <c r="D93" s="14" t="n">
        <v>85</v>
      </c>
      <c r="E93" s="15" t="n">
        <v>0</v>
      </c>
      <c r="F93" s="10" t="n">
        <f aca="false">($E94-$E92)/2/3.6</f>
        <v>0</v>
      </c>
      <c r="G93" s="10" t="n">
        <f aca="false">($E94-$E92)/2</f>
        <v>0</v>
      </c>
      <c r="R93" s="0" t="n">
        <f aca="false">IF(E93&lt;1,1,0)</f>
        <v>1</v>
      </c>
      <c r="S93" s="0" t="str">
        <f aca="false">IF(R93=1,"",E93)</f>
        <v/>
      </c>
      <c r="T93" s="0" t="n">
        <f aca="false">E93/3.6</f>
        <v>0</v>
      </c>
    </row>
    <row r="94" customFormat="false" ht="15" hidden="false" customHeight="false" outlineLevel="0" collapsed="false">
      <c r="B94" s="14" t="s">
        <v>46</v>
      </c>
      <c r="C94" s="14" t="n">
        <v>86</v>
      </c>
      <c r="D94" s="14" t="n">
        <v>86</v>
      </c>
      <c r="E94" s="15" t="n">
        <v>0</v>
      </c>
      <c r="F94" s="10" t="n">
        <f aca="false">($E95-$E93)/2/3.6</f>
        <v>0</v>
      </c>
      <c r="G94" s="10" t="n">
        <f aca="false">($E95-$E93)/2</f>
        <v>0</v>
      </c>
      <c r="R94" s="0" t="n">
        <f aca="false">IF(E94&lt;1,1,0)</f>
        <v>1</v>
      </c>
      <c r="S94" s="0" t="str">
        <f aca="false">IF(R94=1,"",E94)</f>
        <v/>
      </c>
      <c r="T94" s="0" t="n">
        <f aca="false">E94/3.6</f>
        <v>0</v>
      </c>
    </row>
    <row r="95" customFormat="false" ht="15" hidden="false" customHeight="false" outlineLevel="0" collapsed="false">
      <c r="B95" s="14" t="s">
        <v>46</v>
      </c>
      <c r="C95" s="14" t="n">
        <v>87</v>
      </c>
      <c r="D95" s="14" t="n">
        <v>87</v>
      </c>
      <c r="E95" s="15" t="n">
        <v>0</v>
      </c>
      <c r="F95" s="10" t="n">
        <f aca="false">($E96-$E94)/2/3.6</f>
        <v>0</v>
      </c>
      <c r="G95" s="10" t="n">
        <f aca="false">($E96-$E94)/2</f>
        <v>0</v>
      </c>
      <c r="R95" s="0" t="n">
        <f aca="false">IF(E95&lt;1,1,0)</f>
        <v>1</v>
      </c>
      <c r="S95" s="0" t="str">
        <f aca="false">IF(R95=1,"",E95)</f>
        <v/>
      </c>
      <c r="T95" s="0" t="n">
        <f aca="false">E95/3.6</f>
        <v>0</v>
      </c>
    </row>
    <row r="96" customFormat="false" ht="15" hidden="false" customHeight="false" outlineLevel="0" collapsed="false">
      <c r="B96" s="14" t="s">
        <v>46</v>
      </c>
      <c r="C96" s="14" t="n">
        <v>88</v>
      </c>
      <c r="D96" s="14" t="n">
        <v>88</v>
      </c>
      <c r="E96" s="15" t="n">
        <v>0</v>
      </c>
      <c r="F96" s="10" t="n">
        <f aca="false">($E97-$E95)/2/3.6</f>
        <v>0</v>
      </c>
      <c r="G96" s="10" t="n">
        <f aca="false">($E97-$E95)/2</f>
        <v>0</v>
      </c>
      <c r="R96" s="0" t="n">
        <f aca="false">IF(E96&lt;1,1,0)</f>
        <v>1</v>
      </c>
      <c r="S96" s="0" t="str">
        <f aca="false">IF(R96=1,"",E96)</f>
        <v/>
      </c>
      <c r="T96" s="0" t="n">
        <f aca="false">E96/3.6</f>
        <v>0</v>
      </c>
    </row>
    <row r="97" customFormat="false" ht="15" hidden="false" customHeight="false" outlineLevel="0" collapsed="false">
      <c r="B97" s="14" t="s">
        <v>46</v>
      </c>
      <c r="C97" s="14" t="n">
        <v>89</v>
      </c>
      <c r="D97" s="14" t="n">
        <v>89</v>
      </c>
      <c r="E97" s="15" t="n">
        <v>0</v>
      </c>
      <c r="F97" s="10" t="n">
        <f aca="false">($E98-$E96)/2/3.6</f>
        <v>0</v>
      </c>
      <c r="G97" s="10" t="n">
        <f aca="false">($E98-$E96)/2</f>
        <v>0</v>
      </c>
      <c r="R97" s="0" t="n">
        <f aca="false">IF(E97&lt;1,1,0)</f>
        <v>1</v>
      </c>
      <c r="S97" s="0" t="str">
        <f aca="false">IF(R97=1,"",E97)</f>
        <v/>
      </c>
      <c r="T97" s="0" t="n">
        <f aca="false">E97/3.6</f>
        <v>0</v>
      </c>
    </row>
    <row r="98" customFormat="false" ht="15" hidden="false" customHeight="false" outlineLevel="0" collapsed="false">
      <c r="B98" s="14" t="s">
        <v>46</v>
      </c>
      <c r="C98" s="14" t="n">
        <v>90</v>
      </c>
      <c r="D98" s="14" t="n">
        <v>90</v>
      </c>
      <c r="E98" s="15" t="n">
        <v>0</v>
      </c>
      <c r="F98" s="10" t="n">
        <f aca="false">($E99-$E97)/2/3.6</f>
        <v>0</v>
      </c>
      <c r="G98" s="10" t="n">
        <f aca="false">($E99-$E97)/2</f>
        <v>0</v>
      </c>
      <c r="R98" s="0" t="n">
        <f aca="false">IF(E98&lt;1,1,0)</f>
        <v>1</v>
      </c>
      <c r="S98" s="0" t="str">
        <f aca="false">IF(R98=1,"",E98)</f>
        <v/>
      </c>
      <c r="T98" s="0" t="n">
        <f aca="false">E98/3.6</f>
        <v>0</v>
      </c>
    </row>
    <row r="99" customFormat="false" ht="15" hidden="false" customHeight="false" outlineLevel="0" collapsed="false">
      <c r="B99" s="14" t="s">
        <v>46</v>
      </c>
      <c r="C99" s="14" t="n">
        <v>91</v>
      </c>
      <c r="D99" s="14" t="n">
        <v>91</v>
      </c>
      <c r="E99" s="15" t="n">
        <v>0</v>
      </c>
      <c r="F99" s="10" t="n">
        <f aca="false">($E100-$E98)/2/3.6</f>
        <v>0</v>
      </c>
      <c r="G99" s="10" t="n">
        <f aca="false">($E100-$E98)/2</f>
        <v>0</v>
      </c>
      <c r="R99" s="0" t="n">
        <f aca="false">IF(E99&lt;1,1,0)</f>
        <v>1</v>
      </c>
      <c r="S99" s="0" t="str">
        <f aca="false">IF(R99=1,"",E99)</f>
        <v/>
      </c>
      <c r="T99" s="0" t="n">
        <f aca="false">E99/3.6</f>
        <v>0</v>
      </c>
    </row>
    <row r="100" customFormat="false" ht="15" hidden="false" customHeight="false" outlineLevel="0" collapsed="false">
      <c r="B100" s="14" t="s">
        <v>46</v>
      </c>
      <c r="C100" s="14" t="n">
        <v>92</v>
      </c>
      <c r="D100" s="14" t="n">
        <v>92</v>
      </c>
      <c r="E100" s="15" t="n">
        <v>0</v>
      </c>
      <c r="F100" s="10" t="n">
        <f aca="false">($E101-$E99)/2/3.6</f>
        <v>0</v>
      </c>
      <c r="G100" s="10" t="n">
        <f aca="false">($E101-$E99)/2</f>
        <v>0</v>
      </c>
      <c r="R100" s="0" t="n">
        <f aca="false">IF(E100&lt;1,1,0)</f>
        <v>1</v>
      </c>
      <c r="S100" s="0" t="str">
        <f aca="false">IF(R100=1,"",E100)</f>
        <v/>
      </c>
      <c r="T100" s="0" t="n">
        <f aca="false">E100/3.6</f>
        <v>0</v>
      </c>
    </row>
    <row r="101" customFormat="false" ht="15" hidden="false" customHeight="false" outlineLevel="0" collapsed="false">
      <c r="B101" s="14" t="s">
        <v>46</v>
      </c>
      <c r="C101" s="14" t="n">
        <v>93</v>
      </c>
      <c r="D101" s="14" t="n">
        <v>93</v>
      </c>
      <c r="E101" s="15" t="n">
        <v>0</v>
      </c>
      <c r="F101" s="10" t="n">
        <f aca="false">($E102-$E100)/2/3.6</f>
        <v>0</v>
      </c>
      <c r="G101" s="10" t="n">
        <f aca="false">($E102-$E100)/2</f>
        <v>0</v>
      </c>
      <c r="R101" s="0" t="n">
        <f aca="false">IF(E101&lt;1,1,0)</f>
        <v>1</v>
      </c>
      <c r="S101" s="0" t="str">
        <f aca="false">IF(R101=1,"",E101)</f>
        <v/>
      </c>
      <c r="T101" s="0" t="n">
        <f aca="false">E101/3.6</f>
        <v>0</v>
      </c>
    </row>
    <row r="102" customFormat="false" ht="15" hidden="false" customHeight="false" outlineLevel="0" collapsed="false">
      <c r="B102" s="14" t="s">
        <v>46</v>
      </c>
      <c r="C102" s="14" t="n">
        <v>94</v>
      </c>
      <c r="D102" s="14" t="n">
        <v>94</v>
      </c>
      <c r="E102" s="15" t="n">
        <v>0</v>
      </c>
      <c r="F102" s="10" t="n">
        <f aca="false">($E103-$E101)/2/3.6</f>
        <v>0</v>
      </c>
      <c r="G102" s="10" t="n">
        <f aca="false">($E103-$E101)/2</f>
        <v>0</v>
      </c>
      <c r="R102" s="0" t="n">
        <f aca="false">IF(E102&lt;1,1,0)</f>
        <v>1</v>
      </c>
      <c r="S102" s="0" t="str">
        <f aca="false">IF(R102=1,"",E102)</f>
        <v/>
      </c>
      <c r="T102" s="0" t="n">
        <f aca="false">E102/3.6</f>
        <v>0</v>
      </c>
    </row>
    <row r="103" customFormat="false" ht="15" hidden="false" customHeight="false" outlineLevel="0" collapsed="false">
      <c r="B103" s="14" t="s">
        <v>46</v>
      </c>
      <c r="C103" s="14" t="n">
        <v>95</v>
      </c>
      <c r="D103" s="14" t="n">
        <v>95</v>
      </c>
      <c r="E103" s="15" t="n">
        <v>0</v>
      </c>
      <c r="F103" s="10" t="n">
        <f aca="false">($E104-$E102)/2/3.6</f>
        <v>0</v>
      </c>
      <c r="G103" s="10" t="n">
        <f aca="false">($E104-$E102)/2</f>
        <v>0</v>
      </c>
      <c r="R103" s="0" t="n">
        <f aca="false">IF(E103&lt;1,1,0)</f>
        <v>1</v>
      </c>
      <c r="S103" s="0" t="str">
        <f aca="false">IF(R103=1,"",E103)</f>
        <v/>
      </c>
      <c r="T103" s="0" t="n">
        <f aca="false">E103/3.6</f>
        <v>0</v>
      </c>
    </row>
    <row r="104" customFormat="false" ht="15" hidden="false" customHeight="false" outlineLevel="0" collapsed="false">
      <c r="B104" s="14" t="s">
        <v>46</v>
      </c>
      <c r="C104" s="14" t="n">
        <v>96</v>
      </c>
      <c r="D104" s="14" t="n">
        <v>96</v>
      </c>
      <c r="E104" s="15" t="n">
        <v>0</v>
      </c>
      <c r="F104" s="10" t="n">
        <f aca="false">($E105-$E103)/2/3.6</f>
        <v>0</v>
      </c>
      <c r="G104" s="10" t="n">
        <f aca="false">($E105-$E103)/2</f>
        <v>0</v>
      </c>
      <c r="R104" s="0" t="n">
        <f aca="false">IF(E104&lt;1,1,0)</f>
        <v>1</v>
      </c>
      <c r="S104" s="0" t="str">
        <f aca="false">IF(R104=1,"",E104)</f>
        <v/>
      </c>
      <c r="T104" s="0" t="n">
        <f aca="false">E104/3.6</f>
        <v>0</v>
      </c>
    </row>
    <row r="105" customFormat="false" ht="15" hidden="false" customHeight="false" outlineLevel="0" collapsed="false">
      <c r="B105" s="14" t="s">
        <v>46</v>
      </c>
      <c r="C105" s="14" t="n">
        <v>97</v>
      </c>
      <c r="D105" s="14" t="n">
        <v>97</v>
      </c>
      <c r="E105" s="15" t="n">
        <v>0</v>
      </c>
      <c r="F105" s="10" t="n">
        <f aca="false">($E106-$E104)/2/3.6</f>
        <v>0</v>
      </c>
      <c r="G105" s="10" t="n">
        <f aca="false">($E106-$E104)/2</f>
        <v>0</v>
      </c>
      <c r="R105" s="0" t="n">
        <f aca="false">IF(E105&lt;1,1,0)</f>
        <v>1</v>
      </c>
      <c r="S105" s="0" t="str">
        <f aca="false">IF(R105=1,"",E105)</f>
        <v/>
      </c>
      <c r="T105" s="0" t="n">
        <f aca="false">E105/3.6</f>
        <v>0</v>
      </c>
    </row>
    <row r="106" customFormat="false" ht="15" hidden="false" customHeight="false" outlineLevel="0" collapsed="false">
      <c r="B106" s="14" t="s">
        <v>46</v>
      </c>
      <c r="C106" s="14" t="n">
        <v>98</v>
      </c>
      <c r="D106" s="14" t="n">
        <v>98</v>
      </c>
      <c r="E106" s="15" t="n">
        <v>0</v>
      </c>
      <c r="F106" s="10" t="n">
        <f aca="false">($E107-$E105)/2/3.6</f>
        <v>0</v>
      </c>
      <c r="G106" s="10" t="n">
        <f aca="false">($E107-$E105)/2</f>
        <v>0</v>
      </c>
      <c r="R106" s="0" t="n">
        <f aca="false">IF(E106&lt;1,1,0)</f>
        <v>1</v>
      </c>
      <c r="S106" s="0" t="str">
        <f aca="false">IF(R106=1,"",E106)</f>
        <v/>
      </c>
      <c r="T106" s="0" t="n">
        <f aca="false">E106/3.6</f>
        <v>0</v>
      </c>
    </row>
    <row r="107" customFormat="false" ht="15" hidden="false" customHeight="false" outlineLevel="0" collapsed="false">
      <c r="B107" s="14" t="s">
        <v>46</v>
      </c>
      <c r="C107" s="14" t="n">
        <v>99</v>
      </c>
      <c r="D107" s="14" t="n">
        <v>99</v>
      </c>
      <c r="E107" s="15" t="n">
        <v>0</v>
      </c>
      <c r="F107" s="10" t="n">
        <f aca="false">($E108-$E106)/2/3.6</f>
        <v>0</v>
      </c>
      <c r="G107" s="10" t="n">
        <f aca="false">($E108-$E106)/2</f>
        <v>0</v>
      </c>
      <c r="R107" s="0" t="n">
        <f aca="false">IF(E107&lt;1,1,0)</f>
        <v>1</v>
      </c>
      <c r="S107" s="0" t="str">
        <f aca="false">IF(R107=1,"",E107)</f>
        <v/>
      </c>
      <c r="T107" s="0" t="n">
        <f aca="false">E107/3.6</f>
        <v>0</v>
      </c>
    </row>
    <row r="108" customFormat="false" ht="15" hidden="false" customHeight="false" outlineLevel="0" collapsed="false">
      <c r="B108" s="14" t="s">
        <v>46</v>
      </c>
      <c r="C108" s="14" t="n">
        <v>100</v>
      </c>
      <c r="D108" s="14" t="n">
        <v>100</v>
      </c>
      <c r="E108" s="15" t="n">
        <v>0</v>
      </c>
      <c r="F108" s="10" t="n">
        <f aca="false">($E109-$E107)/2/3.6</f>
        <v>0</v>
      </c>
      <c r="G108" s="10" t="n">
        <f aca="false">($E109-$E107)/2</f>
        <v>0</v>
      </c>
      <c r="R108" s="0" t="n">
        <f aca="false">IF(E108&lt;1,1,0)</f>
        <v>1</v>
      </c>
      <c r="S108" s="0" t="str">
        <f aca="false">IF(R108=1,"",E108)</f>
        <v/>
      </c>
      <c r="T108" s="0" t="n">
        <f aca="false">E108/3.6</f>
        <v>0</v>
      </c>
    </row>
    <row r="109" customFormat="false" ht="15" hidden="false" customHeight="false" outlineLevel="0" collapsed="false">
      <c r="B109" s="14" t="s">
        <v>46</v>
      </c>
      <c r="C109" s="14" t="n">
        <v>101</v>
      </c>
      <c r="D109" s="14" t="n">
        <v>101</v>
      </c>
      <c r="E109" s="15" t="n">
        <v>0</v>
      </c>
      <c r="F109" s="10" t="n">
        <f aca="false">($E110-$E108)/2/3.6</f>
        <v>0</v>
      </c>
      <c r="G109" s="10" t="n">
        <f aca="false">($E110-$E108)/2</f>
        <v>0</v>
      </c>
      <c r="R109" s="0" t="n">
        <f aca="false">IF(E109&lt;1,1,0)</f>
        <v>1</v>
      </c>
      <c r="S109" s="0" t="str">
        <f aca="false">IF(R109=1,"",E109)</f>
        <v/>
      </c>
      <c r="T109" s="0" t="n">
        <f aca="false">E109/3.6</f>
        <v>0</v>
      </c>
    </row>
    <row r="110" customFormat="false" ht="15" hidden="false" customHeight="false" outlineLevel="0" collapsed="false">
      <c r="B110" s="14" t="s">
        <v>46</v>
      </c>
      <c r="C110" s="14" t="n">
        <v>102</v>
      </c>
      <c r="D110" s="14" t="n">
        <v>102</v>
      </c>
      <c r="E110" s="15" t="n">
        <v>0</v>
      </c>
      <c r="F110" s="10" t="n">
        <f aca="false">($E111-$E109)/2/3.6</f>
        <v>0</v>
      </c>
      <c r="G110" s="10" t="n">
        <f aca="false">($E111-$E109)/2</f>
        <v>0</v>
      </c>
      <c r="R110" s="0" t="n">
        <f aca="false">IF(E110&lt;1,1,0)</f>
        <v>1</v>
      </c>
      <c r="S110" s="0" t="str">
        <f aca="false">IF(R110=1,"",E110)</f>
        <v/>
      </c>
      <c r="T110" s="0" t="n">
        <f aca="false">E110/3.6</f>
        <v>0</v>
      </c>
    </row>
    <row r="111" customFormat="false" ht="15" hidden="false" customHeight="false" outlineLevel="0" collapsed="false">
      <c r="B111" s="14" t="s">
        <v>46</v>
      </c>
      <c r="C111" s="14" t="n">
        <v>103</v>
      </c>
      <c r="D111" s="14" t="n">
        <v>103</v>
      </c>
      <c r="E111" s="15" t="n">
        <v>0</v>
      </c>
      <c r="F111" s="10" t="n">
        <f aca="false">($E112-$E110)/2/3.6</f>
        <v>0</v>
      </c>
      <c r="G111" s="10" t="n">
        <f aca="false">($E112-$E110)/2</f>
        <v>0</v>
      </c>
      <c r="R111" s="0" t="n">
        <f aca="false">IF(E111&lt;1,1,0)</f>
        <v>1</v>
      </c>
      <c r="S111" s="0" t="str">
        <f aca="false">IF(R111=1,"",E111)</f>
        <v/>
      </c>
      <c r="T111" s="0" t="n">
        <f aca="false">E111/3.6</f>
        <v>0</v>
      </c>
    </row>
    <row r="112" customFormat="false" ht="15" hidden="false" customHeight="false" outlineLevel="0" collapsed="false">
      <c r="B112" s="14" t="s">
        <v>46</v>
      </c>
      <c r="C112" s="14" t="n">
        <v>104</v>
      </c>
      <c r="D112" s="14" t="n">
        <v>104</v>
      </c>
      <c r="E112" s="15" t="n">
        <v>0</v>
      </c>
      <c r="F112" s="10" t="n">
        <f aca="false">($E113-$E111)/2/3.6</f>
        <v>0</v>
      </c>
      <c r="G112" s="10" t="n">
        <f aca="false">($E113-$E111)/2</f>
        <v>0</v>
      </c>
      <c r="R112" s="0" t="n">
        <f aca="false">IF(E112&lt;1,1,0)</f>
        <v>1</v>
      </c>
      <c r="S112" s="0" t="str">
        <f aca="false">IF(R112=1,"",E112)</f>
        <v/>
      </c>
      <c r="T112" s="0" t="n">
        <f aca="false">E112/3.6</f>
        <v>0</v>
      </c>
    </row>
    <row r="113" customFormat="false" ht="15" hidden="false" customHeight="false" outlineLevel="0" collapsed="false">
      <c r="B113" s="14" t="s">
        <v>46</v>
      </c>
      <c r="C113" s="14" t="n">
        <v>105</v>
      </c>
      <c r="D113" s="14" t="n">
        <v>105</v>
      </c>
      <c r="E113" s="15" t="n">
        <v>0</v>
      </c>
      <c r="F113" s="10" t="n">
        <f aca="false">($E114-$E112)/2/3.6</f>
        <v>0</v>
      </c>
      <c r="G113" s="10" t="n">
        <f aca="false">($E114-$E112)/2</f>
        <v>0</v>
      </c>
      <c r="R113" s="0" t="n">
        <f aca="false">IF(E113&lt;1,1,0)</f>
        <v>1</v>
      </c>
      <c r="S113" s="0" t="str">
        <f aca="false">IF(R113=1,"",E113)</f>
        <v/>
      </c>
      <c r="T113" s="0" t="n">
        <f aca="false">E113/3.6</f>
        <v>0</v>
      </c>
    </row>
    <row r="114" customFormat="false" ht="15" hidden="false" customHeight="false" outlineLevel="0" collapsed="false">
      <c r="B114" s="14" t="s">
        <v>46</v>
      </c>
      <c r="C114" s="14" t="n">
        <v>106</v>
      </c>
      <c r="D114" s="14" t="n">
        <v>106</v>
      </c>
      <c r="E114" s="15" t="n">
        <v>0</v>
      </c>
      <c r="F114" s="10" t="n">
        <f aca="false">($E115-$E113)/2/3.6</f>
        <v>0.111111111111111</v>
      </c>
      <c r="G114" s="10" t="n">
        <f aca="false">($E115-$E113)/2</f>
        <v>0.4</v>
      </c>
      <c r="R114" s="0" t="n">
        <f aca="false">IF(E114&lt;1,1,0)</f>
        <v>1</v>
      </c>
      <c r="S114" s="0" t="str">
        <f aca="false">IF(R114=1,"",E114)</f>
        <v/>
      </c>
      <c r="T114" s="0" t="n">
        <f aca="false">E114/3.6</f>
        <v>0</v>
      </c>
    </row>
    <row r="115" customFormat="false" ht="15" hidden="false" customHeight="false" outlineLevel="0" collapsed="false">
      <c r="B115" s="14" t="s">
        <v>46</v>
      </c>
      <c r="C115" s="14" t="n">
        <v>107</v>
      </c>
      <c r="D115" s="14" t="n">
        <v>107</v>
      </c>
      <c r="E115" s="15" t="n">
        <v>0.8</v>
      </c>
      <c r="F115" s="10" t="n">
        <f aca="false">($E116-$E114)/2/3.6</f>
        <v>0.194444444444444</v>
      </c>
      <c r="G115" s="10" t="n">
        <f aca="false">($E116-$E114)/2</f>
        <v>0.7</v>
      </c>
      <c r="R115" s="0" t="n">
        <f aca="false">IF(E115&lt;1,1,0)</f>
        <v>1</v>
      </c>
      <c r="S115" s="0" t="str">
        <f aca="false">IF(R115=1,"",E115)</f>
        <v/>
      </c>
      <c r="T115" s="0" t="n">
        <f aca="false">E115/3.6</f>
        <v>0.222222222222222</v>
      </c>
    </row>
    <row r="116" customFormat="false" ht="15" hidden="false" customHeight="false" outlineLevel="0" collapsed="false">
      <c r="B116" s="14" t="s">
        <v>46</v>
      </c>
      <c r="C116" s="14" t="n">
        <v>108</v>
      </c>
      <c r="D116" s="14" t="n">
        <v>108</v>
      </c>
      <c r="E116" s="15" t="n">
        <v>1.4</v>
      </c>
      <c r="F116" s="10" t="n">
        <f aca="false">($E117-$E115)/2/3.6</f>
        <v>0.208333333333333</v>
      </c>
      <c r="G116" s="10" t="n">
        <f aca="false">($E117-$E115)/2</f>
        <v>0.75</v>
      </c>
      <c r="R116" s="0" t="n">
        <f aca="false">IF(E116&lt;1,1,0)</f>
        <v>0</v>
      </c>
      <c r="S116" s="0" t="n">
        <f aca="false">IF(R116=1,"",E116)</f>
        <v>1.4</v>
      </c>
      <c r="T116" s="0" t="n">
        <f aca="false">E116/3.6</f>
        <v>0.388888888888889</v>
      </c>
    </row>
    <row r="117" customFormat="false" ht="15" hidden="false" customHeight="false" outlineLevel="0" collapsed="false">
      <c r="B117" s="14" t="s">
        <v>46</v>
      </c>
      <c r="C117" s="14" t="n">
        <v>109</v>
      </c>
      <c r="D117" s="14" t="n">
        <v>109</v>
      </c>
      <c r="E117" s="15" t="n">
        <v>2.3</v>
      </c>
      <c r="F117" s="10" t="n">
        <f aca="false">($E118-$E116)/2/3.6</f>
        <v>0.291666666666667</v>
      </c>
      <c r="G117" s="10" t="n">
        <f aca="false">($E118-$E116)/2</f>
        <v>1.05</v>
      </c>
      <c r="R117" s="0" t="n">
        <f aca="false">IF(E117&lt;1,1,0)</f>
        <v>0</v>
      </c>
      <c r="S117" s="0" t="n">
        <f aca="false">IF(R117=1,"",E117)</f>
        <v>2.3</v>
      </c>
      <c r="T117" s="0" t="n">
        <f aca="false">E117/3.6</f>
        <v>0.638888888888889</v>
      </c>
    </row>
    <row r="118" customFormat="false" ht="15" hidden="false" customHeight="false" outlineLevel="0" collapsed="false">
      <c r="B118" s="14" t="s">
        <v>46</v>
      </c>
      <c r="C118" s="14" t="n">
        <v>110</v>
      </c>
      <c r="D118" s="14" t="n">
        <v>110</v>
      </c>
      <c r="E118" s="15" t="n">
        <v>3.5</v>
      </c>
      <c r="F118" s="10" t="n">
        <f aca="false">($E119-$E117)/2/3.6</f>
        <v>0.333333333333333</v>
      </c>
      <c r="G118" s="10" t="n">
        <f aca="false">($E119-$E117)/2</f>
        <v>1.2</v>
      </c>
      <c r="R118" s="0" t="n">
        <f aca="false">IF(E118&lt;1,1,0)</f>
        <v>0</v>
      </c>
      <c r="S118" s="0" t="n">
        <f aca="false">IF(R118=1,"",E118)</f>
        <v>3.5</v>
      </c>
      <c r="T118" s="0" t="n">
        <f aca="false">E118/3.6</f>
        <v>0.972222222222222</v>
      </c>
    </row>
    <row r="119" customFormat="false" ht="15" hidden="false" customHeight="false" outlineLevel="0" collapsed="false">
      <c r="B119" s="14" t="s">
        <v>46</v>
      </c>
      <c r="C119" s="14" t="n">
        <v>111</v>
      </c>
      <c r="D119" s="14" t="n">
        <v>111</v>
      </c>
      <c r="E119" s="15" t="n">
        <v>4.7</v>
      </c>
      <c r="F119" s="10" t="n">
        <f aca="false">($E120-$E118)/2/3.6</f>
        <v>0.333333333333333</v>
      </c>
      <c r="G119" s="10" t="n">
        <f aca="false">($E120-$E118)/2</f>
        <v>1.2</v>
      </c>
      <c r="R119" s="0" t="n">
        <f aca="false">IF(E119&lt;1,1,0)</f>
        <v>0</v>
      </c>
      <c r="S119" s="0" t="n">
        <f aca="false">IF(R119=1,"",E119)</f>
        <v>4.7</v>
      </c>
      <c r="T119" s="0" t="n">
        <f aca="false">E119/3.6</f>
        <v>1.30555555555556</v>
      </c>
    </row>
    <row r="120" customFormat="false" ht="15" hidden="false" customHeight="false" outlineLevel="0" collapsed="false">
      <c r="B120" s="14" t="s">
        <v>46</v>
      </c>
      <c r="C120" s="14" t="n">
        <v>112</v>
      </c>
      <c r="D120" s="14" t="n">
        <v>112</v>
      </c>
      <c r="E120" s="15" t="n">
        <v>5.9</v>
      </c>
      <c r="F120" s="10" t="n">
        <f aca="false">($E121-$E119)/2/3.6</f>
        <v>0.375</v>
      </c>
      <c r="G120" s="10" t="n">
        <f aca="false">($E121-$E119)/2</f>
        <v>1.35</v>
      </c>
      <c r="R120" s="0" t="n">
        <f aca="false">IF(E120&lt;1,1,0)</f>
        <v>0</v>
      </c>
      <c r="S120" s="0" t="n">
        <f aca="false">IF(R120=1,"",E120)</f>
        <v>5.9</v>
      </c>
      <c r="T120" s="0" t="n">
        <f aca="false">E120/3.6</f>
        <v>1.63888888888889</v>
      </c>
    </row>
    <row r="121" customFormat="false" ht="15" hidden="false" customHeight="false" outlineLevel="0" collapsed="false">
      <c r="B121" s="14" t="s">
        <v>46</v>
      </c>
      <c r="C121" s="14" t="n">
        <v>113</v>
      </c>
      <c r="D121" s="14" t="n">
        <v>113</v>
      </c>
      <c r="E121" s="15" t="n">
        <v>7.4</v>
      </c>
      <c r="F121" s="10" t="n">
        <f aca="false">($E122-$E120)/2/3.6</f>
        <v>0.458333333333333</v>
      </c>
      <c r="G121" s="10" t="n">
        <f aca="false">($E122-$E120)/2</f>
        <v>1.65</v>
      </c>
      <c r="R121" s="0" t="n">
        <f aca="false">IF(E121&lt;1,1,0)</f>
        <v>0</v>
      </c>
      <c r="S121" s="0" t="n">
        <f aca="false">IF(R121=1,"",E121)</f>
        <v>7.4</v>
      </c>
      <c r="T121" s="0" t="n">
        <f aca="false">E121/3.6</f>
        <v>2.05555555555556</v>
      </c>
    </row>
    <row r="122" customFormat="false" ht="15" hidden="false" customHeight="false" outlineLevel="0" collapsed="false">
      <c r="B122" s="14" t="s">
        <v>46</v>
      </c>
      <c r="C122" s="14" t="n">
        <v>114</v>
      </c>
      <c r="D122" s="14" t="n">
        <v>114</v>
      </c>
      <c r="E122" s="15" t="n">
        <v>9.2</v>
      </c>
      <c r="F122" s="10" t="n">
        <f aca="false">($E123-$E121)/2/3.6</f>
        <v>0.597222222222222</v>
      </c>
      <c r="G122" s="10" t="n">
        <f aca="false">($E123-$E121)/2</f>
        <v>2.15</v>
      </c>
      <c r="R122" s="0" t="n">
        <f aca="false">IF(E122&lt;1,1,0)</f>
        <v>0</v>
      </c>
      <c r="S122" s="0" t="n">
        <f aca="false">IF(R122=1,"",E122)</f>
        <v>9.2</v>
      </c>
      <c r="T122" s="0" t="n">
        <f aca="false">E122/3.6</f>
        <v>2.55555555555556</v>
      </c>
    </row>
    <row r="123" customFormat="false" ht="15" hidden="false" customHeight="false" outlineLevel="0" collapsed="false">
      <c r="B123" s="14" t="s">
        <v>46</v>
      </c>
      <c r="C123" s="14" t="n">
        <v>115</v>
      </c>
      <c r="D123" s="14" t="n">
        <v>115</v>
      </c>
      <c r="E123" s="15" t="n">
        <v>11.7</v>
      </c>
      <c r="F123" s="10" t="n">
        <f aca="false">($E124-$E122)/2/3.6</f>
        <v>0.597222222222222</v>
      </c>
      <c r="G123" s="10" t="n">
        <f aca="false">($E124-$E122)/2</f>
        <v>2.15</v>
      </c>
      <c r="R123" s="0" t="n">
        <f aca="false">IF(E123&lt;1,1,0)</f>
        <v>0</v>
      </c>
      <c r="S123" s="0" t="n">
        <f aca="false">IF(R123=1,"",E123)</f>
        <v>11.7</v>
      </c>
      <c r="T123" s="0" t="n">
        <f aca="false">E123/3.6</f>
        <v>3.25</v>
      </c>
    </row>
    <row r="124" customFormat="false" ht="15" hidden="false" customHeight="false" outlineLevel="0" collapsed="false">
      <c r="B124" s="14" t="s">
        <v>46</v>
      </c>
      <c r="C124" s="14" t="n">
        <v>116</v>
      </c>
      <c r="D124" s="14" t="n">
        <v>116</v>
      </c>
      <c r="E124" s="15" t="n">
        <v>13.5</v>
      </c>
      <c r="F124" s="10" t="n">
        <f aca="false">($E125-$E123)/2/3.6</f>
        <v>0.458333333333333</v>
      </c>
      <c r="G124" s="10" t="n">
        <f aca="false">($E125-$E123)/2</f>
        <v>1.65</v>
      </c>
      <c r="R124" s="0" t="n">
        <f aca="false">IF(E124&lt;1,1,0)</f>
        <v>0</v>
      </c>
      <c r="S124" s="0" t="n">
        <f aca="false">IF(R124=1,"",E124)</f>
        <v>13.5</v>
      </c>
      <c r="T124" s="0" t="n">
        <f aca="false">E124/3.6</f>
        <v>3.75</v>
      </c>
    </row>
    <row r="125" customFormat="false" ht="15" hidden="false" customHeight="false" outlineLevel="0" collapsed="false">
      <c r="B125" s="14" t="s">
        <v>46</v>
      </c>
      <c r="C125" s="14" t="n">
        <v>117</v>
      </c>
      <c r="D125" s="14" t="n">
        <v>117</v>
      </c>
      <c r="E125" s="15" t="n">
        <v>15</v>
      </c>
      <c r="F125" s="10" t="n">
        <f aca="false">($E126-$E124)/2/3.6</f>
        <v>0.375</v>
      </c>
      <c r="G125" s="10" t="n">
        <f aca="false">($E126-$E124)/2</f>
        <v>1.35</v>
      </c>
      <c r="R125" s="0" t="n">
        <f aca="false">IF(E125&lt;1,1,0)</f>
        <v>0</v>
      </c>
      <c r="S125" s="0" t="n">
        <f aca="false">IF(R125=1,"",E125)</f>
        <v>15</v>
      </c>
      <c r="T125" s="0" t="n">
        <f aca="false">E125/3.6</f>
        <v>4.16666666666667</v>
      </c>
    </row>
    <row r="126" customFormat="false" ht="15" hidden="false" customHeight="false" outlineLevel="0" collapsed="false">
      <c r="B126" s="14" t="s">
        <v>46</v>
      </c>
      <c r="C126" s="14" t="n">
        <v>118</v>
      </c>
      <c r="D126" s="14" t="n">
        <v>118</v>
      </c>
      <c r="E126" s="15" t="n">
        <v>16.2</v>
      </c>
      <c r="F126" s="10" t="n">
        <f aca="false">($E127-$E125)/2/3.6</f>
        <v>0.25</v>
      </c>
      <c r="G126" s="10" t="n">
        <f aca="false">($E127-$E125)/2</f>
        <v>0.9</v>
      </c>
      <c r="R126" s="0" t="n">
        <f aca="false">IF(E126&lt;1,1,0)</f>
        <v>0</v>
      </c>
      <c r="S126" s="0" t="n">
        <f aca="false">IF(R126=1,"",E126)</f>
        <v>16.2</v>
      </c>
      <c r="T126" s="0" t="n">
        <f aca="false">E126/3.6</f>
        <v>4.5</v>
      </c>
    </row>
    <row r="127" customFormat="false" ht="15" hidden="false" customHeight="false" outlineLevel="0" collapsed="false">
      <c r="B127" s="14" t="s">
        <v>46</v>
      </c>
      <c r="C127" s="14" t="n">
        <v>119</v>
      </c>
      <c r="D127" s="14" t="n">
        <v>119</v>
      </c>
      <c r="E127" s="15" t="n">
        <v>16.8</v>
      </c>
      <c r="F127" s="10" t="n">
        <f aca="false">($E128-$E126)/2/3.6</f>
        <v>0.180555555555556</v>
      </c>
      <c r="G127" s="10" t="n">
        <f aca="false">($E128-$E126)/2</f>
        <v>0.65</v>
      </c>
      <c r="R127" s="0" t="n">
        <f aca="false">IF(E127&lt;1,1,0)</f>
        <v>0</v>
      </c>
      <c r="S127" s="0" t="n">
        <f aca="false">IF(R127=1,"",E127)</f>
        <v>16.8</v>
      </c>
      <c r="T127" s="0" t="n">
        <f aca="false">E127/3.6</f>
        <v>4.66666666666667</v>
      </c>
    </row>
    <row r="128" customFormat="false" ht="15" hidden="false" customHeight="false" outlineLevel="0" collapsed="false">
      <c r="B128" s="14" t="s">
        <v>46</v>
      </c>
      <c r="C128" s="14" t="n">
        <v>120</v>
      </c>
      <c r="D128" s="14" t="n">
        <v>120</v>
      </c>
      <c r="E128" s="15" t="n">
        <v>17.5</v>
      </c>
      <c r="F128" s="10" t="n">
        <f aca="false">($E129-$E127)/2/3.6</f>
        <v>0.277777777777778</v>
      </c>
      <c r="G128" s="10" t="n">
        <f aca="false">($E129-$E127)/2</f>
        <v>1</v>
      </c>
      <c r="R128" s="0" t="n">
        <f aca="false">IF(E128&lt;1,1,0)</f>
        <v>0</v>
      </c>
      <c r="S128" s="0" t="n">
        <f aca="false">IF(R128=1,"",E128)</f>
        <v>17.5</v>
      </c>
      <c r="T128" s="0" t="n">
        <f aca="false">E128/3.6</f>
        <v>4.86111111111111</v>
      </c>
    </row>
    <row r="129" customFormat="false" ht="15" hidden="false" customHeight="false" outlineLevel="0" collapsed="false">
      <c r="B129" s="14" t="s">
        <v>46</v>
      </c>
      <c r="C129" s="14" t="n">
        <v>121</v>
      </c>
      <c r="D129" s="14" t="n">
        <v>121</v>
      </c>
      <c r="E129" s="15" t="n">
        <v>18.8</v>
      </c>
      <c r="F129" s="10" t="n">
        <f aca="false">($E130-$E128)/2/3.6</f>
        <v>0.388888888888889</v>
      </c>
      <c r="G129" s="10" t="n">
        <f aca="false">($E130-$E128)/2</f>
        <v>1.4</v>
      </c>
      <c r="R129" s="0" t="n">
        <f aca="false">IF(E129&lt;1,1,0)</f>
        <v>0</v>
      </c>
      <c r="S129" s="0" t="n">
        <f aca="false">IF(R129=1,"",E129)</f>
        <v>18.8</v>
      </c>
      <c r="T129" s="0" t="n">
        <f aca="false">E129/3.6</f>
        <v>5.22222222222222</v>
      </c>
    </row>
    <row r="130" customFormat="false" ht="15" hidden="false" customHeight="false" outlineLevel="0" collapsed="false">
      <c r="B130" s="14" t="s">
        <v>46</v>
      </c>
      <c r="C130" s="14" t="n">
        <v>122</v>
      </c>
      <c r="D130" s="14" t="n">
        <v>122</v>
      </c>
      <c r="E130" s="15" t="n">
        <v>20.3</v>
      </c>
      <c r="F130" s="10" t="n">
        <f aca="false">($E131-$E129)/2/3.6</f>
        <v>0.444444444444444</v>
      </c>
      <c r="G130" s="10" t="n">
        <f aca="false">($E131-$E129)/2</f>
        <v>1.6</v>
      </c>
      <c r="R130" s="0" t="n">
        <f aca="false">IF(E130&lt;1,1,0)</f>
        <v>0</v>
      </c>
      <c r="S130" s="0" t="n">
        <f aca="false">IF(R130=1,"",E130)</f>
        <v>20.3</v>
      </c>
      <c r="T130" s="0" t="n">
        <f aca="false">E130/3.6</f>
        <v>5.63888888888889</v>
      </c>
    </row>
    <row r="131" customFormat="false" ht="15" hidden="false" customHeight="false" outlineLevel="0" collapsed="false">
      <c r="B131" s="14" t="s">
        <v>46</v>
      </c>
      <c r="C131" s="14" t="n">
        <v>123</v>
      </c>
      <c r="D131" s="14" t="n">
        <v>123</v>
      </c>
      <c r="E131" s="15" t="n">
        <v>22</v>
      </c>
      <c r="F131" s="10" t="n">
        <f aca="false">($E132-$E130)/2/3.6</f>
        <v>0.458333333333333</v>
      </c>
      <c r="G131" s="10" t="n">
        <f aca="false">($E132-$E130)/2</f>
        <v>1.65</v>
      </c>
      <c r="R131" s="0" t="n">
        <f aca="false">IF(E131&lt;1,1,0)</f>
        <v>0</v>
      </c>
      <c r="S131" s="0" t="n">
        <f aca="false">IF(R131=1,"",E131)</f>
        <v>22</v>
      </c>
      <c r="T131" s="0" t="n">
        <f aca="false">E131/3.6</f>
        <v>6.11111111111111</v>
      </c>
    </row>
    <row r="132" customFormat="false" ht="15" hidden="false" customHeight="false" outlineLevel="0" collapsed="false">
      <c r="B132" s="14" t="s">
        <v>46</v>
      </c>
      <c r="C132" s="14" t="n">
        <v>124</v>
      </c>
      <c r="D132" s="14" t="n">
        <v>124</v>
      </c>
      <c r="E132" s="15" t="n">
        <v>23.6</v>
      </c>
      <c r="F132" s="10" t="n">
        <f aca="false">($E133-$E131)/2/3.6</f>
        <v>0.388888888888889</v>
      </c>
      <c r="G132" s="10" t="n">
        <f aca="false">($E133-$E131)/2</f>
        <v>1.4</v>
      </c>
      <c r="R132" s="0" t="n">
        <f aca="false">IF(E132&lt;1,1,0)</f>
        <v>0</v>
      </c>
      <c r="S132" s="0" t="n">
        <f aca="false">IF(R132=1,"",E132)</f>
        <v>23.6</v>
      </c>
      <c r="T132" s="0" t="n">
        <f aca="false">E132/3.6</f>
        <v>6.55555555555556</v>
      </c>
    </row>
    <row r="133" customFormat="false" ht="15" hidden="false" customHeight="false" outlineLevel="0" collapsed="false">
      <c r="B133" s="14" t="s">
        <v>46</v>
      </c>
      <c r="C133" s="14" t="n">
        <v>125</v>
      </c>
      <c r="D133" s="14" t="n">
        <v>125</v>
      </c>
      <c r="E133" s="15" t="n">
        <v>24.8</v>
      </c>
      <c r="F133" s="10" t="n">
        <f aca="false">($E134-$E132)/2/3.6</f>
        <v>0.277777777777778</v>
      </c>
      <c r="G133" s="10" t="n">
        <f aca="false">($E134-$E132)/2</f>
        <v>1</v>
      </c>
      <c r="R133" s="0" t="n">
        <f aca="false">IF(E133&lt;1,1,0)</f>
        <v>0</v>
      </c>
      <c r="S133" s="0" t="n">
        <f aca="false">IF(R133=1,"",E133)</f>
        <v>24.8</v>
      </c>
      <c r="T133" s="0" t="n">
        <f aca="false">E133/3.6</f>
        <v>6.88888888888889</v>
      </c>
    </row>
    <row r="134" customFormat="false" ht="15" hidden="false" customHeight="false" outlineLevel="0" collapsed="false">
      <c r="B134" s="14" t="s">
        <v>46</v>
      </c>
      <c r="C134" s="14" t="n">
        <v>126</v>
      </c>
      <c r="D134" s="14" t="n">
        <v>126</v>
      </c>
      <c r="E134" s="15" t="n">
        <v>25.6</v>
      </c>
      <c r="F134" s="10" t="n">
        <f aca="false">($E135-$E133)/2/3.6</f>
        <v>0.208333333333333</v>
      </c>
      <c r="G134" s="10" t="n">
        <f aca="false">($E135-$E133)/2</f>
        <v>0.75</v>
      </c>
      <c r="R134" s="0" t="n">
        <f aca="false">IF(E134&lt;1,1,0)</f>
        <v>0</v>
      </c>
      <c r="S134" s="0" t="n">
        <f aca="false">IF(R134=1,"",E134)</f>
        <v>25.6</v>
      </c>
      <c r="T134" s="0" t="n">
        <f aca="false">E134/3.6</f>
        <v>7.11111111111111</v>
      </c>
    </row>
    <row r="135" customFormat="false" ht="15" hidden="false" customHeight="false" outlineLevel="0" collapsed="false">
      <c r="B135" s="14" t="s">
        <v>46</v>
      </c>
      <c r="C135" s="14" t="n">
        <v>127</v>
      </c>
      <c r="D135" s="14" t="n">
        <v>127</v>
      </c>
      <c r="E135" s="15" t="n">
        <v>26.3</v>
      </c>
      <c r="F135" s="10" t="n">
        <f aca="false">($E136-$E134)/2/3.6</f>
        <v>0.222222222222222</v>
      </c>
      <c r="G135" s="10" t="n">
        <f aca="false">($E136-$E134)/2</f>
        <v>0.799999999999999</v>
      </c>
      <c r="R135" s="0" t="n">
        <f aca="false">IF(E135&lt;1,1,0)</f>
        <v>0</v>
      </c>
      <c r="S135" s="0" t="n">
        <f aca="false">IF(R135=1,"",E135)</f>
        <v>26.3</v>
      </c>
      <c r="T135" s="0" t="n">
        <f aca="false">E135/3.6</f>
        <v>7.30555555555556</v>
      </c>
    </row>
    <row r="136" customFormat="false" ht="15" hidden="false" customHeight="false" outlineLevel="0" collapsed="false">
      <c r="B136" s="14" t="s">
        <v>46</v>
      </c>
      <c r="C136" s="14" t="n">
        <v>128</v>
      </c>
      <c r="D136" s="14" t="n">
        <v>128</v>
      </c>
      <c r="E136" s="15" t="n">
        <v>27.2</v>
      </c>
      <c r="F136" s="10" t="n">
        <f aca="false">($E137-$E135)/2/3.6</f>
        <v>0.277777777777778</v>
      </c>
      <c r="G136" s="10" t="n">
        <f aca="false">($E137-$E135)/2</f>
        <v>1</v>
      </c>
      <c r="R136" s="0" t="n">
        <f aca="false">IF(E136&lt;1,1,0)</f>
        <v>0</v>
      </c>
      <c r="S136" s="0" t="n">
        <f aca="false">IF(R136=1,"",E136)</f>
        <v>27.2</v>
      </c>
      <c r="T136" s="0" t="n">
        <f aca="false">E136/3.6</f>
        <v>7.55555555555556</v>
      </c>
    </row>
    <row r="137" customFormat="false" ht="15" hidden="false" customHeight="false" outlineLevel="0" collapsed="false">
      <c r="B137" s="14" t="s">
        <v>46</v>
      </c>
      <c r="C137" s="14" t="n">
        <v>129</v>
      </c>
      <c r="D137" s="14" t="n">
        <v>129</v>
      </c>
      <c r="E137" s="15" t="n">
        <v>28.3</v>
      </c>
      <c r="F137" s="10" t="n">
        <f aca="false">($E138-$E136)/2/3.6</f>
        <v>0.333333333333334</v>
      </c>
      <c r="G137" s="10" t="n">
        <f aca="false">($E138-$E136)/2</f>
        <v>1.2</v>
      </c>
      <c r="R137" s="0" t="n">
        <f aca="false">IF(E137&lt;1,1,0)</f>
        <v>0</v>
      </c>
      <c r="S137" s="0" t="n">
        <f aca="false">IF(R137=1,"",E137)</f>
        <v>28.3</v>
      </c>
      <c r="T137" s="0" t="n">
        <f aca="false">E137/3.6</f>
        <v>7.86111111111111</v>
      </c>
    </row>
    <row r="138" customFormat="false" ht="15" hidden="false" customHeight="false" outlineLevel="0" collapsed="false">
      <c r="B138" s="14" t="s">
        <v>46</v>
      </c>
      <c r="C138" s="14" t="n">
        <v>130</v>
      </c>
      <c r="D138" s="14" t="n">
        <v>130</v>
      </c>
      <c r="E138" s="15" t="n">
        <v>29.6</v>
      </c>
      <c r="F138" s="10" t="n">
        <f aca="false">($E139-$E137)/2/3.6</f>
        <v>0.361111111111111</v>
      </c>
      <c r="G138" s="10" t="n">
        <f aca="false">($E139-$E137)/2</f>
        <v>1.3</v>
      </c>
      <c r="R138" s="0" t="n">
        <f aca="false">IF(E138&lt;1,1,0)</f>
        <v>0</v>
      </c>
      <c r="S138" s="0" t="n">
        <f aca="false">IF(R138=1,"",E138)</f>
        <v>29.6</v>
      </c>
      <c r="T138" s="0" t="n">
        <f aca="false">E138/3.6</f>
        <v>8.22222222222222</v>
      </c>
    </row>
    <row r="139" customFormat="false" ht="15" hidden="false" customHeight="false" outlineLevel="0" collapsed="false">
      <c r="B139" s="14" t="s">
        <v>46</v>
      </c>
      <c r="C139" s="14" t="n">
        <v>131</v>
      </c>
      <c r="D139" s="14" t="n">
        <v>131</v>
      </c>
      <c r="E139" s="15" t="n">
        <v>30.9</v>
      </c>
      <c r="F139" s="10" t="n">
        <f aca="false">($E140-$E138)/2/3.6</f>
        <v>0.361111111111111</v>
      </c>
      <c r="G139" s="10" t="n">
        <f aca="false">($E140-$E138)/2</f>
        <v>1.3</v>
      </c>
      <c r="R139" s="0" t="n">
        <f aca="false">IF(E139&lt;1,1,0)</f>
        <v>0</v>
      </c>
      <c r="S139" s="0" t="n">
        <f aca="false">IF(R139=1,"",E139)</f>
        <v>30.9</v>
      </c>
      <c r="T139" s="0" t="n">
        <f aca="false">E139/3.6</f>
        <v>8.58333333333333</v>
      </c>
    </row>
    <row r="140" customFormat="false" ht="15" hidden="false" customHeight="false" outlineLevel="0" collapsed="false">
      <c r="B140" s="14" t="s">
        <v>46</v>
      </c>
      <c r="C140" s="14" t="n">
        <v>132</v>
      </c>
      <c r="D140" s="14" t="n">
        <v>132</v>
      </c>
      <c r="E140" s="15" t="n">
        <v>32.2</v>
      </c>
      <c r="F140" s="10" t="n">
        <f aca="false">($E141-$E139)/2/3.6</f>
        <v>0.347222222222222</v>
      </c>
      <c r="G140" s="10" t="n">
        <f aca="false">($E141-$E139)/2</f>
        <v>1.25</v>
      </c>
      <c r="R140" s="0" t="n">
        <f aca="false">IF(E140&lt;1,1,0)</f>
        <v>0</v>
      </c>
      <c r="S140" s="0" t="n">
        <f aca="false">IF(R140=1,"",E140)</f>
        <v>32.2</v>
      </c>
      <c r="T140" s="0" t="n">
        <f aca="false">E140/3.6</f>
        <v>8.94444444444445</v>
      </c>
    </row>
    <row r="141" customFormat="false" ht="15" hidden="false" customHeight="false" outlineLevel="0" collapsed="false">
      <c r="B141" s="14" t="s">
        <v>46</v>
      </c>
      <c r="C141" s="14" t="n">
        <v>133</v>
      </c>
      <c r="D141" s="14" t="n">
        <v>133</v>
      </c>
      <c r="E141" s="15" t="n">
        <v>33.4</v>
      </c>
      <c r="F141" s="10" t="n">
        <f aca="false">($E142-$E140)/2/3.6</f>
        <v>0.402777777777778</v>
      </c>
      <c r="G141" s="10" t="n">
        <f aca="false">($E142-$E140)/2</f>
        <v>1.45</v>
      </c>
      <c r="R141" s="0" t="n">
        <f aca="false">IF(E141&lt;1,1,0)</f>
        <v>0</v>
      </c>
      <c r="S141" s="0" t="n">
        <f aca="false">IF(R141=1,"",E141)</f>
        <v>33.4</v>
      </c>
      <c r="T141" s="0" t="n">
        <f aca="false">E141/3.6</f>
        <v>9.27777777777778</v>
      </c>
    </row>
    <row r="142" customFormat="false" ht="15" hidden="false" customHeight="false" outlineLevel="0" collapsed="false">
      <c r="B142" s="14" t="s">
        <v>46</v>
      </c>
      <c r="C142" s="14" t="n">
        <v>134</v>
      </c>
      <c r="D142" s="14" t="n">
        <v>134</v>
      </c>
      <c r="E142" s="15" t="n">
        <v>35.1</v>
      </c>
      <c r="F142" s="10" t="n">
        <f aca="false">($E143-$E141)/2/3.6</f>
        <v>0.527777777777778</v>
      </c>
      <c r="G142" s="10" t="n">
        <f aca="false">($E143-$E141)/2</f>
        <v>1.9</v>
      </c>
      <c r="R142" s="0" t="n">
        <f aca="false">IF(E142&lt;1,1,0)</f>
        <v>0</v>
      </c>
      <c r="S142" s="0" t="n">
        <f aca="false">IF(R142=1,"",E142)</f>
        <v>35.1</v>
      </c>
      <c r="T142" s="0" t="n">
        <f aca="false">E142/3.6</f>
        <v>9.75</v>
      </c>
    </row>
    <row r="143" customFormat="false" ht="15" hidden="false" customHeight="false" outlineLevel="0" collapsed="false">
      <c r="B143" s="14" t="s">
        <v>46</v>
      </c>
      <c r="C143" s="14" t="n">
        <v>135</v>
      </c>
      <c r="D143" s="14" t="n">
        <v>135</v>
      </c>
      <c r="E143" s="15" t="n">
        <v>37.2</v>
      </c>
      <c r="F143" s="10" t="n">
        <f aca="false">($E144-$E142)/2/3.6</f>
        <v>0.5</v>
      </c>
      <c r="G143" s="10" t="n">
        <f aca="false">($E144-$E142)/2</f>
        <v>1.8</v>
      </c>
      <c r="R143" s="0" t="n">
        <f aca="false">IF(E143&lt;1,1,0)</f>
        <v>0</v>
      </c>
      <c r="S143" s="0" t="n">
        <f aca="false">IF(R143=1,"",E143)</f>
        <v>37.2</v>
      </c>
      <c r="T143" s="0" t="n">
        <f aca="false">E143/3.6</f>
        <v>10.3333333333333</v>
      </c>
    </row>
    <row r="144" customFormat="false" ht="15" hidden="false" customHeight="false" outlineLevel="0" collapsed="false">
      <c r="B144" s="14" t="s">
        <v>46</v>
      </c>
      <c r="C144" s="14" t="n">
        <v>136</v>
      </c>
      <c r="D144" s="14" t="n">
        <v>136</v>
      </c>
      <c r="E144" s="15" t="n">
        <v>38.7</v>
      </c>
      <c r="F144" s="10" t="n">
        <f aca="false">($E145-$E143)/2/3.6</f>
        <v>0.25</v>
      </c>
      <c r="G144" s="10" t="n">
        <f aca="false">($E145-$E143)/2</f>
        <v>0.899999999999999</v>
      </c>
      <c r="R144" s="0" t="n">
        <f aca="false">IF(E144&lt;1,1,0)</f>
        <v>0</v>
      </c>
      <c r="S144" s="0" t="n">
        <f aca="false">IF(R144=1,"",E144)</f>
        <v>38.7</v>
      </c>
      <c r="T144" s="0" t="n">
        <f aca="false">E144/3.6</f>
        <v>10.75</v>
      </c>
    </row>
    <row r="145" customFormat="false" ht="15" hidden="false" customHeight="false" outlineLevel="0" collapsed="false">
      <c r="B145" s="14" t="s">
        <v>46</v>
      </c>
      <c r="C145" s="14" t="n">
        <v>137</v>
      </c>
      <c r="D145" s="14" t="n">
        <v>137</v>
      </c>
      <c r="E145" s="15" t="n">
        <v>39</v>
      </c>
      <c r="F145" s="10" t="n">
        <f aca="false">($E146-$E144)/2/3.6</f>
        <v>-0.180555555555556</v>
      </c>
      <c r="G145" s="10" t="n">
        <f aca="false">($E146-$E144)/2</f>
        <v>-0.650000000000002</v>
      </c>
      <c r="R145" s="0" t="n">
        <f aca="false">IF(E145&lt;1,1,0)</f>
        <v>0</v>
      </c>
      <c r="S145" s="0" t="n">
        <f aca="false">IF(R145=1,"",E145)</f>
        <v>39</v>
      </c>
      <c r="T145" s="0" t="n">
        <f aca="false">E145/3.6</f>
        <v>10.8333333333333</v>
      </c>
    </row>
    <row r="146" customFormat="false" ht="15" hidden="false" customHeight="false" outlineLevel="0" collapsed="false">
      <c r="B146" s="14" t="s">
        <v>46</v>
      </c>
      <c r="C146" s="14" t="n">
        <v>138</v>
      </c>
      <c r="D146" s="14" t="n">
        <v>138</v>
      </c>
      <c r="E146" s="15" t="n">
        <v>37.4</v>
      </c>
      <c r="F146" s="10" t="n">
        <f aca="false">($E147-$E145)/2/3.6</f>
        <v>-0.708333333333334</v>
      </c>
      <c r="G146" s="10" t="n">
        <f aca="false">($E147-$E145)/2</f>
        <v>-2.55</v>
      </c>
      <c r="R146" s="0" t="n">
        <f aca="false">IF(E146&lt;1,1,0)</f>
        <v>0</v>
      </c>
      <c r="S146" s="0" t="n">
        <f aca="false">IF(R146=1,"",E146)</f>
        <v>37.4</v>
      </c>
      <c r="T146" s="0" t="n">
        <f aca="false">E146/3.6</f>
        <v>10.3888888888889</v>
      </c>
    </row>
    <row r="147" customFormat="false" ht="15" hidden="false" customHeight="false" outlineLevel="0" collapsed="false">
      <c r="B147" s="14" t="s">
        <v>46</v>
      </c>
      <c r="C147" s="14" t="n">
        <v>139</v>
      </c>
      <c r="D147" s="14" t="n">
        <v>139</v>
      </c>
      <c r="E147" s="15" t="n">
        <v>33.9</v>
      </c>
      <c r="F147" s="10" t="n">
        <f aca="false">($E148-$E146)/2/3.6</f>
        <v>-1.06944444444444</v>
      </c>
      <c r="G147" s="10" t="n">
        <f aca="false">($E148-$E146)/2</f>
        <v>-3.85</v>
      </c>
      <c r="R147" s="0" t="n">
        <f aca="false">IF(E147&lt;1,1,0)</f>
        <v>0</v>
      </c>
      <c r="S147" s="0" t="n">
        <f aca="false">IF(R147=1,"",E147)</f>
        <v>33.9</v>
      </c>
      <c r="T147" s="0" t="n">
        <f aca="false">E147/3.6</f>
        <v>9.41666666666667</v>
      </c>
    </row>
    <row r="148" customFormat="false" ht="15" hidden="false" customHeight="false" outlineLevel="0" collapsed="false">
      <c r="B148" s="14" t="s">
        <v>46</v>
      </c>
      <c r="C148" s="14" t="n">
        <v>140</v>
      </c>
      <c r="D148" s="14" t="n">
        <v>140</v>
      </c>
      <c r="E148" s="15" t="n">
        <v>29.7</v>
      </c>
      <c r="F148" s="10" t="n">
        <f aca="false">($E149-$E147)/2/3.6</f>
        <v>-0.986111111111111</v>
      </c>
      <c r="G148" s="10" t="n">
        <f aca="false">($E149-$E147)/2</f>
        <v>-3.55</v>
      </c>
      <c r="R148" s="0" t="n">
        <f aca="false">IF(E148&lt;1,1,0)</f>
        <v>0</v>
      </c>
      <c r="S148" s="0" t="n">
        <f aca="false">IF(R148=1,"",E148)</f>
        <v>29.7</v>
      </c>
      <c r="T148" s="0" t="n">
        <f aca="false">E148/3.6</f>
        <v>8.25</v>
      </c>
    </row>
    <row r="149" customFormat="false" ht="15" hidden="false" customHeight="false" outlineLevel="0" collapsed="false">
      <c r="B149" s="14" t="s">
        <v>46</v>
      </c>
      <c r="C149" s="14" t="n">
        <v>141</v>
      </c>
      <c r="D149" s="14" t="n">
        <v>141</v>
      </c>
      <c r="E149" s="15" t="n">
        <v>26.8</v>
      </c>
      <c r="F149" s="10" t="n">
        <f aca="false">($E150-$E148)/2/3.6</f>
        <v>-0.5</v>
      </c>
      <c r="G149" s="10" t="n">
        <f aca="false">($E150-$E148)/2</f>
        <v>-1.8</v>
      </c>
      <c r="R149" s="0" t="n">
        <f aca="false">IF(E149&lt;1,1,0)</f>
        <v>0</v>
      </c>
      <c r="S149" s="0" t="n">
        <f aca="false">IF(R149=1,"",E149)</f>
        <v>26.8</v>
      </c>
      <c r="T149" s="0" t="n">
        <f aca="false">E149/3.6</f>
        <v>7.44444444444445</v>
      </c>
    </row>
    <row r="150" customFormat="false" ht="15" hidden="false" customHeight="false" outlineLevel="0" collapsed="false">
      <c r="B150" s="14" t="s">
        <v>46</v>
      </c>
      <c r="C150" s="14" t="n">
        <v>142</v>
      </c>
      <c r="D150" s="14" t="n">
        <v>142</v>
      </c>
      <c r="E150" s="15" t="n">
        <v>26.1</v>
      </c>
      <c r="F150" s="10" t="n">
        <f aca="false">($E151-$E149)/2/3.6</f>
        <v>0.0555555555555554</v>
      </c>
      <c r="G150" s="10" t="n">
        <f aca="false">($E151-$E149)/2</f>
        <v>0.199999999999999</v>
      </c>
      <c r="R150" s="0" t="n">
        <f aca="false">IF(E150&lt;1,1,0)</f>
        <v>0</v>
      </c>
      <c r="S150" s="0" t="n">
        <f aca="false">IF(R150=1,"",E150)</f>
        <v>26.1</v>
      </c>
      <c r="T150" s="0" t="n">
        <f aca="false">E150/3.6</f>
        <v>7.25</v>
      </c>
    </row>
    <row r="151" customFormat="false" ht="15" hidden="false" customHeight="false" outlineLevel="0" collapsed="false">
      <c r="B151" s="14" t="s">
        <v>46</v>
      </c>
      <c r="C151" s="14" t="n">
        <v>143</v>
      </c>
      <c r="D151" s="14" t="n">
        <v>143</v>
      </c>
      <c r="E151" s="15" t="n">
        <v>27.2</v>
      </c>
      <c r="F151" s="10" t="n">
        <f aca="false">($E152-$E150)/2/3.6</f>
        <v>0.416666666666667</v>
      </c>
      <c r="G151" s="10" t="n">
        <f aca="false">($E152-$E150)/2</f>
        <v>1.5</v>
      </c>
      <c r="R151" s="0" t="n">
        <f aca="false">IF(E151&lt;1,1,0)</f>
        <v>0</v>
      </c>
      <c r="S151" s="0" t="n">
        <f aca="false">IF(R151=1,"",E151)</f>
        <v>27.2</v>
      </c>
      <c r="T151" s="0" t="n">
        <f aca="false">E151/3.6</f>
        <v>7.55555555555556</v>
      </c>
    </row>
    <row r="152" customFormat="false" ht="15" hidden="false" customHeight="false" outlineLevel="0" collapsed="false">
      <c r="B152" s="14" t="s">
        <v>46</v>
      </c>
      <c r="C152" s="14" t="n">
        <v>144</v>
      </c>
      <c r="D152" s="14" t="n">
        <v>144</v>
      </c>
      <c r="E152" s="15" t="n">
        <v>29.1</v>
      </c>
      <c r="F152" s="10" t="n">
        <f aca="false">($E153-$E151)/2/3.6</f>
        <v>0.5</v>
      </c>
      <c r="G152" s="10" t="n">
        <f aca="false">($E153-$E151)/2</f>
        <v>1.8</v>
      </c>
      <c r="R152" s="0" t="n">
        <f aca="false">IF(E152&lt;1,1,0)</f>
        <v>0</v>
      </c>
      <c r="S152" s="0" t="n">
        <f aca="false">IF(R152=1,"",E152)</f>
        <v>29.1</v>
      </c>
      <c r="T152" s="0" t="n">
        <f aca="false">E152/3.6</f>
        <v>8.08333333333333</v>
      </c>
    </row>
    <row r="153" customFormat="false" ht="15" hidden="false" customHeight="false" outlineLevel="0" collapsed="false">
      <c r="B153" s="14" t="s">
        <v>46</v>
      </c>
      <c r="C153" s="14" t="n">
        <v>145</v>
      </c>
      <c r="D153" s="14" t="n">
        <v>145</v>
      </c>
      <c r="E153" s="15" t="n">
        <v>30.8</v>
      </c>
      <c r="F153" s="10" t="n">
        <f aca="false">($E154-$E152)/2/3.6</f>
        <v>0.388888888888889</v>
      </c>
      <c r="G153" s="10" t="n">
        <f aca="false">($E154-$E152)/2</f>
        <v>1.4</v>
      </c>
      <c r="R153" s="0" t="n">
        <f aca="false">IF(E153&lt;1,1,0)</f>
        <v>0</v>
      </c>
      <c r="S153" s="0" t="n">
        <f aca="false">IF(R153=1,"",E153)</f>
        <v>30.8</v>
      </c>
      <c r="T153" s="0" t="n">
        <f aca="false">E153/3.6</f>
        <v>8.55555555555556</v>
      </c>
    </row>
    <row r="154" customFormat="false" ht="15" hidden="false" customHeight="false" outlineLevel="0" collapsed="false">
      <c r="B154" s="14" t="s">
        <v>46</v>
      </c>
      <c r="C154" s="14" t="n">
        <v>146</v>
      </c>
      <c r="D154" s="14" t="n">
        <v>146</v>
      </c>
      <c r="E154" s="15" t="n">
        <v>31.9</v>
      </c>
      <c r="F154" s="10" t="n">
        <f aca="false">($E155-$E153)/2/3.6</f>
        <v>0.166666666666667</v>
      </c>
      <c r="G154" s="10" t="n">
        <f aca="false">($E155-$E153)/2</f>
        <v>0.6</v>
      </c>
      <c r="R154" s="0" t="n">
        <f aca="false">IF(E154&lt;1,1,0)</f>
        <v>0</v>
      </c>
      <c r="S154" s="0" t="n">
        <f aca="false">IF(R154=1,"",E154)</f>
        <v>31.9</v>
      </c>
      <c r="T154" s="0" t="n">
        <f aca="false">E154/3.6</f>
        <v>8.86111111111111</v>
      </c>
    </row>
    <row r="155" customFormat="false" ht="15" hidden="false" customHeight="false" outlineLevel="0" collapsed="false">
      <c r="B155" s="14" t="s">
        <v>46</v>
      </c>
      <c r="C155" s="14" t="n">
        <v>147</v>
      </c>
      <c r="D155" s="14" t="n">
        <v>147</v>
      </c>
      <c r="E155" s="15" t="n">
        <v>32</v>
      </c>
      <c r="F155" s="10" t="n">
        <f aca="false">($E156-$E154)/2/3.6</f>
        <v>-0.166666666666667</v>
      </c>
      <c r="G155" s="10" t="n">
        <f aca="false">($E156-$E154)/2</f>
        <v>-0.6</v>
      </c>
      <c r="R155" s="0" t="n">
        <f aca="false">IF(E155&lt;1,1,0)</f>
        <v>0</v>
      </c>
      <c r="S155" s="0" t="n">
        <f aca="false">IF(R155=1,"",E155)</f>
        <v>32</v>
      </c>
      <c r="T155" s="0" t="n">
        <f aca="false">E155/3.6</f>
        <v>8.88888888888889</v>
      </c>
    </row>
    <row r="156" customFormat="false" ht="15" hidden="false" customHeight="false" outlineLevel="0" collapsed="false">
      <c r="B156" s="14" t="s">
        <v>46</v>
      </c>
      <c r="C156" s="14" t="n">
        <v>148</v>
      </c>
      <c r="D156" s="14" t="n">
        <v>148</v>
      </c>
      <c r="E156" s="15" t="n">
        <v>30.7</v>
      </c>
      <c r="F156" s="10" t="n">
        <f aca="false">($E157-$E155)/2/3.6</f>
        <v>-0.486111111111111</v>
      </c>
      <c r="G156" s="10" t="n">
        <f aca="false">($E157-$E155)/2</f>
        <v>-1.75</v>
      </c>
      <c r="R156" s="0" t="n">
        <f aca="false">IF(E156&lt;1,1,0)</f>
        <v>0</v>
      </c>
      <c r="S156" s="0" t="n">
        <f aca="false">IF(R156=1,"",E156)</f>
        <v>30.7</v>
      </c>
      <c r="T156" s="0" t="n">
        <f aca="false">E156/3.6</f>
        <v>8.52777777777778</v>
      </c>
    </row>
    <row r="157" customFormat="false" ht="15" hidden="false" customHeight="false" outlineLevel="0" collapsed="false">
      <c r="B157" s="14" t="s">
        <v>46</v>
      </c>
      <c r="C157" s="14" t="n">
        <v>149</v>
      </c>
      <c r="D157" s="14" t="n">
        <v>149</v>
      </c>
      <c r="E157" s="15" t="n">
        <v>28.5</v>
      </c>
      <c r="F157" s="10" t="n">
        <f aca="false">($E158-$E156)/2/3.6</f>
        <v>-0.652777777777778</v>
      </c>
      <c r="G157" s="10" t="n">
        <f aca="false">($E158-$E156)/2</f>
        <v>-2.35</v>
      </c>
      <c r="R157" s="0" t="n">
        <f aca="false">IF(E157&lt;1,1,0)</f>
        <v>0</v>
      </c>
      <c r="S157" s="0" t="n">
        <f aca="false">IF(R157=1,"",E157)</f>
        <v>28.5</v>
      </c>
      <c r="T157" s="0" t="n">
        <f aca="false">E157/3.6</f>
        <v>7.91666666666667</v>
      </c>
    </row>
    <row r="158" customFormat="false" ht="15" hidden="false" customHeight="false" outlineLevel="0" collapsed="false">
      <c r="B158" s="14" t="s">
        <v>46</v>
      </c>
      <c r="C158" s="14" t="n">
        <v>150</v>
      </c>
      <c r="D158" s="14" t="n">
        <v>150</v>
      </c>
      <c r="E158" s="15" t="n">
        <v>26</v>
      </c>
      <c r="F158" s="10" t="n">
        <f aca="false">($E159-$E157)/2/3.6</f>
        <v>-0.708333333333334</v>
      </c>
      <c r="G158" s="10" t="n">
        <f aca="false">($E159-$E157)/2</f>
        <v>-2.55</v>
      </c>
      <c r="R158" s="0" t="n">
        <f aca="false">IF(E158&lt;1,1,0)</f>
        <v>0</v>
      </c>
      <c r="S158" s="0" t="n">
        <f aca="false">IF(R158=1,"",E158)</f>
        <v>26</v>
      </c>
      <c r="T158" s="0" t="n">
        <f aca="false">E158/3.6</f>
        <v>7.22222222222222</v>
      </c>
    </row>
    <row r="159" customFormat="false" ht="15" hidden="false" customHeight="false" outlineLevel="0" collapsed="false">
      <c r="B159" s="14" t="s">
        <v>46</v>
      </c>
      <c r="C159" s="14" t="n">
        <v>151</v>
      </c>
      <c r="D159" s="14" t="n">
        <v>151</v>
      </c>
      <c r="E159" s="15" t="n">
        <v>23.4</v>
      </c>
      <c r="F159" s="10" t="n">
        <f aca="false">($E160-$E158)/2/3.6</f>
        <v>-0.736111111111111</v>
      </c>
      <c r="G159" s="10" t="n">
        <f aca="false">($E160-$E158)/2</f>
        <v>-2.65</v>
      </c>
      <c r="R159" s="0" t="n">
        <f aca="false">IF(E159&lt;1,1,0)</f>
        <v>0</v>
      </c>
      <c r="S159" s="0" t="n">
        <f aca="false">IF(R159=1,"",E159)</f>
        <v>23.4</v>
      </c>
      <c r="T159" s="0" t="n">
        <f aca="false">E159/3.6</f>
        <v>6.5</v>
      </c>
    </row>
    <row r="160" customFormat="false" ht="15" hidden="false" customHeight="false" outlineLevel="0" collapsed="false">
      <c r="B160" s="14" t="s">
        <v>46</v>
      </c>
      <c r="C160" s="14" t="n">
        <v>152</v>
      </c>
      <c r="D160" s="14" t="n">
        <v>152</v>
      </c>
      <c r="E160" s="15" t="n">
        <v>20.7</v>
      </c>
      <c r="F160" s="10" t="n">
        <f aca="false">($E161-$E159)/2/3.6</f>
        <v>-0.833333333333333</v>
      </c>
      <c r="G160" s="10" t="n">
        <f aca="false">($E161-$E159)/2</f>
        <v>-3</v>
      </c>
      <c r="R160" s="0" t="n">
        <f aca="false">IF(E160&lt;1,1,0)</f>
        <v>0</v>
      </c>
      <c r="S160" s="0" t="n">
        <f aca="false">IF(R160=1,"",E160)</f>
        <v>20.7</v>
      </c>
      <c r="T160" s="0" t="n">
        <f aca="false">E160/3.6</f>
        <v>5.75</v>
      </c>
    </row>
    <row r="161" customFormat="false" ht="15" hidden="false" customHeight="false" outlineLevel="0" collapsed="false">
      <c r="B161" s="14" t="s">
        <v>46</v>
      </c>
      <c r="C161" s="14" t="n">
        <v>153</v>
      </c>
      <c r="D161" s="14" t="n">
        <v>153</v>
      </c>
      <c r="E161" s="15" t="n">
        <v>17.4</v>
      </c>
      <c r="F161" s="10" t="n">
        <f aca="false">($E162-$E160)/2/3.6</f>
        <v>-0.763888888888889</v>
      </c>
      <c r="G161" s="10" t="n">
        <f aca="false">($E162-$E160)/2</f>
        <v>-2.75</v>
      </c>
      <c r="R161" s="0" t="n">
        <f aca="false">IF(E161&lt;1,1,0)</f>
        <v>0</v>
      </c>
      <c r="S161" s="0" t="n">
        <f aca="false">IF(R161=1,"",E161)</f>
        <v>17.4</v>
      </c>
      <c r="T161" s="0" t="n">
        <f aca="false">E161/3.6</f>
        <v>4.83333333333333</v>
      </c>
    </row>
    <row r="162" customFormat="false" ht="15" hidden="false" customHeight="false" outlineLevel="0" collapsed="false">
      <c r="B162" s="14" t="s">
        <v>46</v>
      </c>
      <c r="C162" s="14" t="n">
        <v>154</v>
      </c>
      <c r="D162" s="14" t="n">
        <v>154</v>
      </c>
      <c r="E162" s="15" t="n">
        <v>15.2</v>
      </c>
      <c r="F162" s="10" t="n">
        <f aca="false">($E163-$E161)/2/3.6</f>
        <v>-0.541666666666666</v>
      </c>
      <c r="G162" s="10" t="n">
        <f aca="false">($E163-$E161)/2</f>
        <v>-1.95</v>
      </c>
      <c r="R162" s="0" t="n">
        <f aca="false">IF(E162&lt;1,1,0)</f>
        <v>0</v>
      </c>
      <c r="S162" s="0" t="n">
        <f aca="false">IF(R162=1,"",E162)</f>
        <v>15.2</v>
      </c>
      <c r="T162" s="0" t="n">
        <f aca="false">E162/3.6</f>
        <v>4.22222222222222</v>
      </c>
    </row>
    <row r="163" customFormat="false" ht="15" hidden="false" customHeight="false" outlineLevel="0" collapsed="false">
      <c r="B163" s="14" t="s">
        <v>46</v>
      </c>
      <c r="C163" s="14" t="n">
        <v>155</v>
      </c>
      <c r="D163" s="14" t="n">
        <v>155</v>
      </c>
      <c r="E163" s="15" t="n">
        <v>13.5</v>
      </c>
      <c r="F163" s="10" t="n">
        <f aca="false">($E164-$E162)/2/3.6</f>
        <v>-0.305555555555555</v>
      </c>
      <c r="G163" s="10" t="n">
        <f aca="false">($E164-$E162)/2</f>
        <v>-1.1</v>
      </c>
      <c r="R163" s="0" t="n">
        <f aca="false">IF(E163&lt;1,1,0)</f>
        <v>0</v>
      </c>
      <c r="S163" s="0" t="n">
        <f aca="false">IF(R163=1,"",E163)</f>
        <v>13.5</v>
      </c>
      <c r="T163" s="0" t="n">
        <f aca="false">E163/3.6</f>
        <v>3.75</v>
      </c>
    </row>
    <row r="164" customFormat="false" ht="15" hidden="false" customHeight="false" outlineLevel="0" collapsed="false">
      <c r="B164" s="14" t="s">
        <v>46</v>
      </c>
      <c r="C164" s="14" t="n">
        <v>156</v>
      </c>
      <c r="D164" s="14" t="n">
        <v>156</v>
      </c>
      <c r="E164" s="15" t="n">
        <v>13</v>
      </c>
      <c r="F164" s="10" t="n">
        <f aca="false">($E165-$E163)/2/3.6</f>
        <v>-0.152777777777778</v>
      </c>
      <c r="G164" s="10" t="n">
        <f aca="false">($E165-$E163)/2</f>
        <v>-0.55</v>
      </c>
      <c r="R164" s="0" t="n">
        <f aca="false">IF(E164&lt;1,1,0)</f>
        <v>0</v>
      </c>
      <c r="S164" s="0" t="n">
        <f aca="false">IF(R164=1,"",E164)</f>
        <v>13</v>
      </c>
      <c r="T164" s="0" t="n">
        <f aca="false">E164/3.6</f>
        <v>3.61111111111111</v>
      </c>
    </row>
    <row r="165" customFormat="false" ht="15" hidden="false" customHeight="false" outlineLevel="0" collapsed="false">
      <c r="B165" s="14" t="s">
        <v>46</v>
      </c>
      <c r="C165" s="14" t="n">
        <v>157</v>
      </c>
      <c r="D165" s="14" t="n">
        <v>157</v>
      </c>
      <c r="E165" s="15" t="n">
        <v>12.4</v>
      </c>
      <c r="F165" s="10" t="n">
        <f aca="false">($E166-$E164)/2/3.6</f>
        <v>-0.0972222222222221</v>
      </c>
      <c r="G165" s="10" t="n">
        <f aca="false">($E166-$E164)/2</f>
        <v>-0.35</v>
      </c>
      <c r="R165" s="0" t="n">
        <f aca="false">IF(E165&lt;1,1,0)</f>
        <v>0</v>
      </c>
      <c r="S165" s="0" t="n">
        <f aca="false">IF(R165=1,"",E165)</f>
        <v>12.4</v>
      </c>
      <c r="T165" s="0" t="n">
        <f aca="false">E165/3.6</f>
        <v>3.44444444444444</v>
      </c>
    </row>
    <row r="166" customFormat="false" ht="15" hidden="false" customHeight="false" outlineLevel="0" collapsed="false">
      <c r="B166" s="14" t="s">
        <v>46</v>
      </c>
      <c r="C166" s="14" t="n">
        <v>158</v>
      </c>
      <c r="D166" s="14" t="n">
        <v>158</v>
      </c>
      <c r="E166" s="15" t="n">
        <v>12.3</v>
      </c>
      <c r="F166" s="10" t="n">
        <f aca="false">($E167-$E165)/2/3.6</f>
        <v>-0.0277777777777779</v>
      </c>
      <c r="G166" s="10" t="n">
        <f aca="false">($E167-$E165)/2</f>
        <v>-0.100000000000001</v>
      </c>
      <c r="R166" s="0" t="n">
        <f aca="false">IF(E166&lt;1,1,0)</f>
        <v>0</v>
      </c>
      <c r="S166" s="0" t="n">
        <f aca="false">IF(R166=1,"",E166)</f>
        <v>12.3</v>
      </c>
      <c r="T166" s="0" t="n">
        <f aca="false">E166/3.6</f>
        <v>3.41666666666667</v>
      </c>
    </row>
    <row r="167" customFormat="false" ht="15" hidden="false" customHeight="false" outlineLevel="0" collapsed="false">
      <c r="B167" s="14" t="s">
        <v>46</v>
      </c>
      <c r="C167" s="14" t="n">
        <v>159</v>
      </c>
      <c r="D167" s="14" t="n">
        <v>159</v>
      </c>
      <c r="E167" s="15" t="n">
        <v>12.2</v>
      </c>
      <c r="F167" s="10" t="n">
        <f aca="false">($E168-$E166)/2/3.6</f>
        <v>0</v>
      </c>
      <c r="G167" s="10" t="n">
        <f aca="false">($E168-$E166)/2</f>
        <v>0</v>
      </c>
      <c r="R167" s="0" t="n">
        <f aca="false">IF(E167&lt;1,1,0)</f>
        <v>0</v>
      </c>
      <c r="S167" s="0" t="n">
        <f aca="false">IF(R167=1,"",E167)</f>
        <v>12.2</v>
      </c>
      <c r="T167" s="0" t="n">
        <f aca="false">E167/3.6</f>
        <v>3.38888888888889</v>
      </c>
    </row>
    <row r="168" customFormat="false" ht="15" hidden="false" customHeight="false" outlineLevel="0" collapsed="false">
      <c r="B168" s="14" t="s">
        <v>46</v>
      </c>
      <c r="C168" s="14" t="n">
        <v>160</v>
      </c>
      <c r="D168" s="14" t="n">
        <v>160</v>
      </c>
      <c r="E168" s="15" t="n">
        <v>12.3</v>
      </c>
      <c r="F168" s="10" t="n">
        <f aca="false">($E169-$E167)/2/3.6</f>
        <v>0.0277777777777779</v>
      </c>
      <c r="G168" s="10" t="n">
        <f aca="false">($E169-$E167)/2</f>
        <v>0.100000000000001</v>
      </c>
      <c r="R168" s="0" t="n">
        <f aca="false">IF(E168&lt;1,1,0)</f>
        <v>0</v>
      </c>
      <c r="S168" s="0" t="n">
        <f aca="false">IF(R168=1,"",E168)</f>
        <v>12.3</v>
      </c>
      <c r="T168" s="0" t="n">
        <f aca="false">E168/3.6</f>
        <v>3.41666666666667</v>
      </c>
    </row>
    <row r="169" customFormat="false" ht="15" hidden="false" customHeight="false" outlineLevel="0" collapsed="false">
      <c r="B169" s="14" t="s">
        <v>46</v>
      </c>
      <c r="C169" s="14" t="n">
        <v>161</v>
      </c>
      <c r="D169" s="14" t="n">
        <v>161</v>
      </c>
      <c r="E169" s="15" t="n">
        <v>12.4</v>
      </c>
      <c r="F169" s="10" t="n">
        <f aca="false">($E170-$E168)/2/3.6</f>
        <v>0.0277777777777777</v>
      </c>
      <c r="G169" s="10" t="n">
        <f aca="false">($E170-$E168)/2</f>
        <v>0.0999999999999996</v>
      </c>
      <c r="R169" s="0" t="n">
        <f aca="false">IF(E169&lt;1,1,0)</f>
        <v>0</v>
      </c>
      <c r="S169" s="0" t="n">
        <f aca="false">IF(R169=1,"",E169)</f>
        <v>12.4</v>
      </c>
      <c r="T169" s="0" t="n">
        <f aca="false">E169/3.6</f>
        <v>3.44444444444444</v>
      </c>
    </row>
    <row r="170" customFormat="false" ht="15" hidden="false" customHeight="false" outlineLevel="0" collapsed="false">
      <c r="B170" s="14" t="s">
        <v>46</v>
      </c>
      <c r="C170" s="14" t="n">
        <v>162</v>
      </c>
      <c r="D170" s="14" t="n">
        <v>162</v>
      </c>
      <c r="E170" s="15" t="n">
        <v>12.5</v>
      </c>
      <c r="F170" s="10" t="n">
        <f aca="false">($E171-$E169)/2/3.6</f>
        <v>0.0277777777777777</v>
      </c>
      <c r="G170" s="10" t="n">
        <f aca="false">($E171-$E169)/2</f>
        <v>0.0999999999999996</v>
      </c>
      <c r="R170" s="0" t="n">
        <f aca="false">IF(E170&lt;1,1,0)</f>
        <v>0</v>
      </c>
      <c r="S170" s="0" t="n">
        <f aca="false">IF(R170=1,"",E170)</f>
        <v>12.5</v>
      </c>
      <c r="T170" s="0" t="n">
        <f aca="false">E170/3.6</f>
        <v>3.47222222222222</v>
      </c>
    </row>
    <row r="171" customFormat="false" ht="15" hidden="false" customHeight="false" outlineLevel="0" collapsed="false">
      <c r="B171" s="14" t="s">
        <v>46</v>
      </c>
      <c r="C171" s="14" t="n">
        <v>163</v>
      </c>
      <c r="D171" s="14" t="n">
        <v>163</v>
      </c>
      <c r="E171" s="15" t="n">
        <v>12.6</v>
      </c>
      <c r="F171" s="10" t="n">
        <f aca="false">($E172-$E170)/2/3.6</f>
        <v>0.0277777777777777</v>
      </c>
      <c r="G171" s="10" t="n">
        <f aca="false">($E172-$E170)/2</f>
        <v>0.0999999999999996</v>
      </c>
      <c r="R171" s="0" t="n">
        <f aca="false">IF(E171&lt;1,1,0)</f>
        <v>0</v>
      </c>
      <c r="S171" s="0" t="n">
        <f aca="false">IF(R171=1,"",E171)</f>
        <v>12.6</v>
      </c>
      <c r="T171" s="0" t="n">
        <f aca="false">E171/3.6</f>
        <v>3.5</v>
      </c>
    </row>
    <row r="172" customFormat="false" ht="15" hidden="false" customHeight="false" outlineLevel="0" collapsed="false">
      <c r="B172" s="14" t="s">
        <v>46</v>
      </c>
      <c r="C172" s="14" t="n">
        <v>164</v>
      </c>
      <c r="D172" s="14" t="n">
        <v>164</v>
      </c>
      <c r="E172" s="15" t="n">
        <v>12.7</v>
      </c>
      <c r="F172" s="10" t="n">
        <f aca="false">($E173-$E171)/2/3.6</f>
        <v>0.0416666666666668</v>
      </c>
      <c r="G172" s="10" t="n">
        <f aca="false">($E173-$E171)/2</f>
        <v>0.15</v>
      </c>
      <c r="R172" s="0" t="n">
        <f aca="false">IF(E172&lt;1,1,0)</f>
        <v>0</v>
      </c>
      <c r="S172" s="0" t="n">
        <f aca="false">IF(R172=1,"",E172)</f>
        <v>12.7</v>
      </c>
      <c r="T172" s="0" t="n">
        <f aca="false">E172/3.6</f>
        <v>3.52777777777778</v>
      </c>
    </row>
    <row r="173" customFormat="false" ht="15" hidden="false" customHeight="false" outlineLevel="0" collapsed="false">
      <c r="B173" s="14" t="s">
        <v>46</v>
      </c>
      <c r="C173" s="14" t="n">
        <v>165</v>
      </c>
      <c r="D173" s="14" t="n">
        <v>165</v>
      </c>
      <c r="E173" s="15" t="n">
        <v>12.9</v>
      </c>
      <c r="F173" s="10" t="n">
        <f aca="false">($E174-$E172)/2/3.6</f>
        <v>0.166666666666667</v>
      </c>
      <c r="G173" s="10" t="n">
        <f aca="false">($E174-$E172)/2</f>
        <v>0.600000000000001</v>
      </c>
      <c r="R173" s="0" t="n">
        <f aca="false">IF(E173&lt;1,1,0)</f>
        <v>0</v>
      </c>
      <c r="S173" s="0" t="n">
        <f aca="false">IF(R173=1,"",E173)</f>
        <v>12.9</v>
      </c>
      <c r="T173" s="0" t="n">
        <f aca="false">E173/3.6</f>
        <v>3.58333333333333</v>
      </c>
    </row>
    <row r="174" customFormat="false" ht="15" hidden="false" customHeight="false" outlineLevel="0" collapsed="false">
      <c r="B174" s="14" t="s">
        <v>46</v>
      </c>
      <c r="C174" s="14" t="n">
        <v>166</v>
      </c>
      <c r="D174" s="14" t="n">
        <v>166</v>
      </c>
      <c r="E174" s="15" t="n">
        <v>13.9</v>
      </c>
      <c r="F174" s="10" t="n">
        <f aca="false">($E175-$E173)/2/3.6</f>
        <v>0.458333333333333</v>
      </c>
      <c r="G174" s="10" t="n">
        <f aca="false">($E175-$E173)/2</f>
        <v>1.65</v>
      </c>
      <c r="R174" s="0" t="n">
        <f aca="false">IF(E174&lt;1,1,0)</f>
        <v>0</v>
      </c>
      <c r="S174" s="0" t="n">
        <f aca="false">IF(R174=1,"",E174)</f>
        <v>13.9</v>
      </c>
      <c r="T174" s="0" t="n">
        <f aca="false">E174/3.6</f>
        <v>3.86111111111111</v>
      </c>
    </row>
    <row r="175" customFormat="false" ht="15" hidden="false" customHeight="false" outlineLevel="0" collapsed="false">
      <c r="B175" s="14" t="s">
        <v>46</v>
      </c>
      <c r="C175" s="14" t="n">
        <v>167</v>
      </c>
      <c r="D175" s="14" t="n">
        <v>167</v>
      </c>
      <c r="E175" s="15" t="n">
        <v>16.2</v>
      </c>
      <c r="F175" s="10" t="n">
        <f aca="false">($E176-$E174)/2/3.6</f>
        <v>0.75</v>
      </c>
      <c r="G175" s="10" t="n">
        <f aca="false">($E176-$E174)/2</f>
        <v>2.7</v>
      </c>
      <c r="R175" s="0" t="n">
        <f aca="false">IF(E175&lt;1,1,0)</f>
        <v>0</v>
      </c>
      <c r="S175" s="0" t="n">
        <f aca="false">IF(R175=1,"",E175)</f>
        <v>16.2</v>
      </c>
      <c r="T175" s="0" t="n">
        <f aca="false">E175/3.6</f>
        <v>4.5</v>
      </c>
    </row>
    <row r="176" customFormat="false" ht="15" hidden="false" customHeight="false" outlineLevel="0" collapsed="false">
      <c r="B176" s="14" t="s">
        <v>46</v>
      </c>
      <c r="C176" s="14" t="n">
        <v>168</v>
      </c>
      <c r="D176" s="14" t="n">
        <v>168</v>
      </c>
      <c r="E176" s="15" t="n">
        <v>19.3</v>
      </c>
      <c r="F176" s="10" t="n">
        <f aca="false">($E177-$E175)/2/3.6</f>
        <v>0.916666666666667</v>
      </c>
      <c r="G176" s="10" t="n">
        <f aca="false">($E177-$E175)/2</f>
        <v>3.3</v>
      </c>
      <c r="R176" s="0" t="n">
        <f aca="false">IF(E176&lt;1,1,0)</f>
        <v>0</v>
      </c>
      <c r="S176" s="0" t="n">
        <f aca="false">IF(R176=1,"",E176)</f>
        <v>19.3</v>
      </c>
      <c r="T176" s="0" t="n">
        <f aca="false">E176/3.6</f>
        <v>5.36111111111111</v>
      </c>
    </row>
    <row r="177" customFormat="false" ht="15" hidden="false" customHeight="false" outlineLevel="0" collapsed="false">
      <c r="B177" s="14" t="s">
        <v>46</v>
      </c>
      <c r="C177" s="14" t="n">
        <v>169</v>
      </c>
      <c r="D177" s="14" t="n">
        <v>169</v>
      </c>
      <c r="E177" s="15" t="n">
        <v>22.8</v>
      </c>
      <c r="F177" s="10" t="n">
        <f aca="false">($E178-$E176)/2/3.6</f>
        <v>0.916666666666666</v>
      </c>
      <c r="G177" s="10" t="n">
        <f aca="false">($E178-$E176)/2</f>
        <v>3.3</v>
      </c>
      <c r="R177" s="0" t="n">
        <f aca="false">IF(E177&lt;1,1,0)</f>
        <v>0</v>
      </c>
      <c r="S177" s="0" t="n">
        <f aca="false">IF(R177=1,"",E177)</f>
        <v>22.8</v>
      </c>
      <c r="T177" s="0" t="n">
        <f aca="false">E177/3.6</f>
        <v>6.33333333333333</v>
      </c>
    </row>
    <row r="178" customFormat="false" ht="15" hidden="false" customHeight="false" outlineLevel="0" collapsed="false">
      <c r="B178" s="14" t="s">
        <v>46</v>
      </c>
      <c r="C178" s="14" t="n">
        <v>170</v>
      </c>
      <c r="D178" s="14" t="n">
        <v>170</v>
      </c>
      <c r="E178" s="15" t="n">
        <v>25.9</v>
      </c>
      <c r="F178" s="10" t="n">
        <f aca="false">($E179-$E177)/2/3.6</f>
        <v>0.791666666666667</v>
      </c>
      <c r="G178" s="10" t="n">
        <f aca="false">($E179-$E177)/2</f>
        <v>2.85</v>
      </c>
      <c r="R178" s="0" t="n">
        <f aca="false">IF(E178&lt;1,1,0)</f>
        <v>0</v>
      </c>
      <c r="S178" s="0" t="n">
        <f aca="false">IF(R178=1,"",E178)</f>
        <v>25.9</v>
      </c>
      <c r="T178" s="0" t="n">
        <f aca="false">E178/3.6</f>
        <v>7.19444444444444</v>
      </c>
    </row>
    <row r="179" customFormat="false" ht="15" hidden="false" customHeight="false" outlineLevel="0" collapsed="false">
      <c r="B179" s="14" t="s">
        <v>46</v>
      </c>
      <c r="C179" s="14" t="n">
        <v>171</v>
      </c>
      <c r="D179" s="14" t="n">
        <v>171</v>
      </c>
      <c r="E179" s="15" t="n">
        <v>28.5</v>
      </c>
      <c r="F179" s="10" t="n">
        <f aca="false">($E180-$E178)/2/3.6</f>
        <v>0.569444444444445</v>
      </c>
      <c r="G179" s="10" t="n">
        <f aca="false">($E180-$E178)/2</f>
        <v>2.05</v>
      </c>
      <c r="R179" s="0" t="n">
        <f aca="false">IF(E179&lt;1,1,0)</f>
        <v>0</v>
      </c>
      <c r="S179" s="0" t="n">
        <f aca="false">IF(R179=1,"",E179)</f>
        <v>28.5</v>
      </c>
      <c r="T179" s="0" t="n">
        <f aca="false">E179/3.6</f>
        <v>7.91666666666667</v>
      </c>
    </row>
    <row r="180" customFormat="false" ht="15" hidden="false" customHeight="false" outlineLevel="0" collapsed="false">
      <c r="B180" s="14" t="s">
        <v>46</v>
      </c>
      <c r="C180" s="14" t="n">
        <v>172</v>
      </c>
      <c r="D180" s="14" t="n">
        <v>172</v>
      </c>
      <c r="E180" s="15" t="n">
        <v>30</v>
      </c>
      <c r="F180" s="10" t="n">
        <f aca="false">($E181-$E179)/2/3.6</f>
        <v>0.0833333333333335</v>
      </c>
      <c r="G180" s="10" t="n">
        <f aca="false">($E181-$E179)/2</f>
        <v>0.300000000000001</v>
      </c>
      <c r="R180" s="0" t="n">
        <f aca="false">IF(E180&lt;1,1,0)</f>
        <v>0</v>
      </c>
      <c r="S180" s="0" t="n">
        <f aca="false">IF(R180=1,"",E180)</f>
        <v>30</v>
      </c>
      <c r="T180" s="0" t="n">
        <f aca="false">E180/3.6</f>
        <v>8.33333333333333</v>
      </c>
    </row>
    <row r="181" customFormat="false" ht="15" hidden="false" customHeight="false" outlineLevel="0" collapsed="false">
      <c r="B181" s="14" t="s">
        <v>46</v>
      </c>
      <c r="C181" s="14" t="n">
        <v>173</v>
      </c>
      <c r="D181" s="14" t="n">
        <v>173</v>
      </c>
      <c r="E181" s="15" t="n">
        <v>29.1</v>
      </c>
      <c r="F181" s="10" t="n">
        <f aca="false">($E182-$E180)/2/3.6</f>
        <v>-0.361111111111111</v>
      </c>
      <c r="G181" s="10" t="n">
        <f aca="false">($E182-$E180)/2</f>
        <v>-1.3</v>
      </c>
      <c r="R181" s="0" t="n">
        <f aca="false">IF(E181&lt;1,1,0)</f>
        <v>0</v>
      </c>
      <c r="S181" s="0" t="n">
        <f aca="false">IF(R181=1,"",E181)</f>
        <v>29.1</v>
      </c>
      <c r="T181" s="0" t="n">
        <f aca="false">E181/3.6</f>
        <v>8.08333333333333</v>
      </c>
    </row>
    <row r="182" customFormat="false" ht="15" hidden="false" customHeight="false" outlineLevel="0" collapsed="false">
      <c r="B182" s="14" t="s">
        <v>46</v>
      </c>
      <c r="C182" s="14" t="n">
        <v>174</v>
      </c>
      <c r="D182" s="14" t="n">
        <v>174</v>
      </c>
      <c r="E182" s="15" t="n">
        <v>27.4</v>
      </c>
      <c r="F182" s="10" t="n">
        <f aca="false">($E183-$E181)/2/3.6</f>
        <v>-0.541666666666667</v>
      </c>
      <c r="G182" s="10" t="n">
        <f aca="false">($E183-$E181)/2</f>
        <v>-1.95</v>
      </c>
      <c r="R182" s="0" t="n">
        <f aca="false">IF(E182&lt;1,1,0)</f>
        <v>0</v>
      </c>
      <c r="S182" s="0" t="n">
        <f aca="false">IF(R182=1,"",E182)</f>
        <v>27.4</v>
      </c>
      <c r="T182" s="0" t="n">
        <f aca="false">E182/3.6</f>
        <v>7.61111111111111</v>
      </c>
    </row>
    <row r="183" customFormat="false" ht="15" hidden="false" customHeight="false" outlineLevel="0" collapsed="false">
      <c r="B183" s="14" t="s">
        <v>46</v>
      </c>
      <c r="C183" s="14" t="n">
        <v>175</v>
      </c>
      <c r="D183" s="14" t="n">
        <v>175</v>
      </c>
      <c r="E183" s="15" t="n">
        <v>25.2</v>
      </c>
      <c r="F183" s="10" t="n">
        <f aca="false">($E184-$E182)/2/3.6</f>
        <v>-0.5</v>
      </c>
      <c r="G183" s="10" t="n">
        <f aca="false">($E184-$E182)/2</f>
        <v>-1.8</v>
      </c>
      <c r="R183" s="0" t="n">
        <f aca="false">IF(E183&lt;1,1,0)</f>
        <v>0</v>
      </c>
      <c r="S183" s="0" t="n">
        <f aca="false">IF(R183=1,"",E183)</f>
        <v>25.2</v>
      </c>
      <c r="T183" s="0" t="n">
        <f aca="false">E183/3.6</f>
        <v>7</v>
      </c>
    </row>
    <row r="184" customFormat="false" ht="15" hidden="false" customHeight="false" outlineLevel="0" collapsed="false">
      <c r="B184" s="14" t="s">
        <v>46</v>
      </c>
      <c r="C184" s="14" t="n">
        <v>176</v>
      </c>
      <c r="D184" s="14" t="n">
        <v>176</v>
      </c>
      <c r="E184" s="15" t="n">
        <v>23.8</v>
      </c>
      <c r="F184" s="10" t="n">
        <f aca="false">($E185-$E183)/2/3.6</f>
        <v>-0.111111111111111</v>
      </c>
      <c r="G184" s="10" t="n">
        <f aca="false">($E185-$E183)/2</f>
        <v>-0.4</v>
      </c>
      <c r="R184" s="0" t="n">
        <f aca="false">IF(E184&lt;1,1,0)</f>
        <v>0</v>
      </c>
      <c r="S184" s="0" t="n">
        <f aca="false">IF(R184=1,"",E184)</f>
        <v>23.8</v>
      </c>
      <c r="T184" s="0" t="n">
        <f aca="false">E184/3.6</f>
        <v>6.61111111111111</v>
      </c>
    </row>
    <row r="185" customFormat="false" ht="15" hidden="false" customHeight="false" outlineLevel="0" collapsed="false">
      <c r="B185" s="14" t="s">
        <v>46</v>
      </c>
      <c r="C185" s="14" t="n">
        <v>177</v>
      </c>
      <c r="D185" s="14" t="n">
        <v>177</v>
      </c>
      <c r="E185" s="15" t="n">
        <v>24.4</v>
      </c>
      <c r="F185" s="10" t="n">
        <f aca="false">($E186-$E184)/2/3.6</f>
        <v>0.305555555555555</v>
      </c>
      <c r="G185" s="10" t="n">
        <f aca="false">($E186-$E184)/2</f>
        <v>1.1</v>
      </c>
      <c r="R185" s="0" t="n">
        <f aca="false">IF(E185&lt;1,1,0)</f>
        <v>0</v>
      </c>
      <c r="S185" s="0" t="n">
        <f aca="false">IF(R185=1,"",E185)</f>
        <v>24.4</v>
      </c>
      <c r="T185" s="0" t="n">
        <f aca="false">E185/3.6</f>
        <v>6.77777777777778</v>
      </c>
    </row>
    <row r="186" customFormat="false" ht="15" hidden="false" customHeight="false" outlineLevel="0" collapsed="false">
      <c r="B186" s="14" t="s">
        <v>46</v>
      </c>
      <c r="C186" s="14" t="n">
        <v>178</v>
      </c>
      <c r="D186" s="14" t="n">
        <v>178</v>
      </c>
      <c r="E186" s="15" t="n">
        <v>26</v>
      </c>
      <c r="F186" s="10" t="n">
        <f aca="false">($E187-$E185)/2/3.6</f>
        <v>0.722222222222223</v>
      </c>
      <c r="G186" s="10" t="n">
        <f aca="false">($E187-$E185)/2</f>
        <v>2.6</v>
      </c>
      <c r="R186" s="0" t="n">
        <f aca="false">IF(E186&lt;1,1,0)</f>
        <v>0</v>
      </c>
      <c r="S186" s="0" t="n">
        <f aca="false">IF(R186=1,"",E186)</f>
        <v>26</v>
      </c>
      <c r="T186" s="0" t="n">
        <f aca="false">E186/3.6</f>
        <v>7.22222222222222</v>
      </c>
    </row>
    <row r="187" customFormat="false" ht="15" hidden="false" customHeight="false" outlineLevel="0" collapsed="false">
      <c r="B187" s="14" t="s">
        <v>46</v>
      </c>
      <c r="C187" s="14" t="n">
        <v>179</v>
      </c>
      <c r="D187" s="14" t="n">
        <v>179</v>
      </c>
      <c r="E187" s="15" t="n">
        <v>29.6</v>
      </c>
      <c r="F187" s="10" t="n">
        <f aca="false">($E188-$E186)/2/3.6</f>
        <v>0.861111111111112</v>
      </c>
      <c r="G187" s="10" t="n">
        <f aca="false">($E188-$E186)/2</f>
        <v>3.1</v>
      </c>
      <c r="R187" s="0" t="n">
        <f aca="false">IF(E187&lt;1,1,0)</f>
        <v>0</v>
      </c>
      <c r="S187" s="0" t="n">
        <f aca="false">IF(R187=1,"",E187)</f>
        <v>29.6</v>
      </c>
      <c r="T187" s="0" t="n">
        <f aca="false">E187/3.6</f>
        <v>8.22222222222222</v>
      </c>
    </row>
    <row r="188" customFormat="false" ht="15" hidden="false" customHeight="false" outlineLevel="0" collapsed="false">
      <c r="B188" s="14" t="s">
        <v>46</v>
      </c>
      <c r="C188" s="14" t="n">
        <v>180</v>
      </c>
      <c r="D188" s="14" t="n">
        <v>180</v>
      </c>
      <c r="E188" s="15" t="n">
        <v>32.2</v>
      </c>
      <c r="F188" s="10" t="n">
        <f aca="false">($E189-$E187)/2/3.6</f>
        <v>0.819444444444444</v>
      </c>
      <c r="G188" s="10" t="n">
        <f aca="false">($E189-$E187)/2</f>
        <v>2.95</v>
      </c>
      <c r="R188" s="0" t="n">
        <f aca="false">IF(E188&lt;1,1,0)</f>
        <v>0</v>
      </c>
      <c r="S188" s="0" t="n">
        <f aca="false">IF(R188=1,"",E188)</f>
        <v>32.2</v>
      </c>
      <c r="T188" s="0" t="n">
        <f aca="false">E188/3.6</f>
        <v>8.94444444444445</v>
      </c>
    </row>
    <row r="189" customFormat="false" ht="15" hidden="false" customHeight="false" outlineLevel="0" collapsed="false">
      <c r="B189" s="14" t="s">
        <v>46</v>
      </c>
      <c r="C189" s="14" t="n">
        <v>181</v>
      </c>
      <c r="D189" s="14" t="n">
        <v>181</v>
      </c>
      <c r="E189" s="15" t="n">
        <v>35.5</v>
      </c>
      <c r="F189" s="10" t="n">
        <f aca="false">($E190-$E188)/2/3.6</f>
        <v>0.75</v>
      </c>
      <c r="G189" s="10" t="n">
        <f aca="false">($E190-$E188)/2</f>
        <v>2.7</v>
      </c>
      <c r="R189" s="0" t="n">
        <f aca="false">IF(E189&lt;1,1,0)</f>
        <v>0</v>
      </c>
      <c r="S189" s="0" t="n">
        <f aca="false">IF(R189=1,"",E189)</f>
        <v>35.5</v>
      </c>
      <c r="T189" s="0" t="n">
        <f aca="false">E189/3.6</f>
        <v>9.86111111111111</v>
      </c>
    </row>
    <row r="190" customFormat="false" ht="15" hidden="false" customHeight="false" outlineLevel="0" collapsed="false">
      <c r="B190" s="14" t="s">
        <v>46</v>
      </c>
      <c r="C190" s="14" t="n">
        <v>182</v>
      </c>
      <c r="D190" s="14" t="n">
        <v>182</v>
      </c>
      <c r="E190" s="15" t="n">
        <v>37.6</v>
      </c>
      <c r="F190" s="10" t="n">
        <f aca="false">($E191-$E189)/2/3.6</f>
        <v>0.555555555555556</v>
      </c>
      <c r="G190" s="10" t="n">
        <f aca="false">($E191-$E189)/2</f>
        <v>2</v>
      </c>
      <c r="R190" s="0" t="n">
        <f aca="false">IF(E190&lt;1,1,0)</f>
        <v>0</v>
      </c>
      <c r="S190" s="0" t="n">
        <f aca="false">IF(R190=1,"",E190)</f>
        <v>37.6</v>
      </c>
      <c r="T190" s="0" t="n">
        <f aca="false">E190/3.6</f>
        <v>10.4444444444444</v>
      </c>
    </row>
    <row r="191" customFormat="false" ht="15" hidden="false" customHeight="false" outlineLevel="0" collapsed="false">
      <c r="B191" s="14" t="s">
        <v>46</v>
      </c>
      <c r="C191" s="14" t="n">
        <v>183</v>
      </c>
      <c r="D191" s="14" t="n">
        <v>183</v>
      </c>
      <c r="E191" s="15" t="n">
        <v>39.5</v>
      </c>
      <c r="F191" s="10" t="n">
        <f aca="false">($E192-$E190)/2/3.6</f>
        <v>0.416666666666667</v>
      </c>
      <c r="G191" s="10" t="n">
        <f aca="false">($E192-$E190)/2</f>
        <v>1.5</v>
      </c>
      <c r="R191" s="0" t="n">
        <f aca="false">IF(E191&lt;1,1,0)</f>
        <v>0</v>
      </c>
      <c r="S191" s="0" t="n">
        <f aca="false">IF(R191=1,"",E191)</f>
        <v>39.5</v>
      </c>
      <c r="T191" s="0" t="n">
        <f aca="false">E191/3.6</f>
        <v>10.9722222222222</v>
      </c>
    </row>
    <row r="192" customFormat="false" ht="15" hidden="false" customHeight="false" outlineLevel="0" collapsed="false">
      <c r="B192" s="14" t="s">
        <v>46</v>
      </c>
      <c r="C192" s="14" t="n">
        <v>184</v>
      </c>
      <c r="D192" s="14" t="n">
        <v>184</v>
      </c>
      <c r="E192" s="15" t="n">
        <v>40.6</v>
      </c>
      <c r="F192" s="10" t="n">
        <f aca="false">($E193-$E191)/2/3.6</f>
        <v>0.277777777777778</v>
      </c>
      <c r="G192" s="10" t="n">
        <f aca="false">($E193-$E191)/2</f>
        <v>1</v>
      </c>
      <c r="R192" s="0" t="n">
        <f aca="false">IF(E192&lt;1,1,0)</f>
        <v>0</v>
      </c>
      <c r="S192" s="0" t="n">
        <f aca="false">IF(R192=1,"",E192)</f>
        <v>40.6</v>
      </c>
      <c r="T192" s="0" t="n">
        <f aca="false">E192/3.6</f>
        <v>11.2777777777778</v>
      </c>
    </row>
    <row r="193" customFormat="false" ht="15" hidden="false" customHeight="false" outlineLevel="0" collapsed="false">
      <c r="B193" s="14" t="s">
        <v>46</v>
      </c>
      <c r="C193" s="14" t="n">
        <v>185</v>
      </c>
      <c r="D193" s="14" t="n">
        <v>185</v>
      </c>
      <c r="E193" s="15" t="n">
        <v>41.5</v>
      </c>
      <c r="F193" s="10" t="n">
        <f aca="false">($E194-$E192)/2/3.6</f>
        <v>0.194444444444444</v>
      </c>
      <c r="G193" s="10" t="n">
        <f aca="false">($E194-$E192)/2</f>
        <v>0.699999999999999</v>
      </c>
      <c r="R193" s="0" t="n">
        <f aca="false">IF(E193&lt;1,1,0)</f>
        <v>0</v>
      </c>
      <c r="S193" s="0" t="n">
        <f aca="false">IF(R193=1,"",E193)</f>
        <v>41.5</v>
      </c>
      <c r="T193" s="0" t="n">
        <f aca="false">E193/3.6</f>
        <v>11.5277777777778</v>
      </c>
    </row>
    <row r="194" customFormat="false" ht="15" hidden="false" customHeight="false" outlineLevel="0" collapsed="false">
      <c r="B194" s="14" t="s">
        <v>46</v>
      </c>
      <c r="C194" s="14" t="n">
        <v>186</v>
      </c>
      <c r="D194" s="14" t="n">
        <v>186</v>
      </c>
      <c r="E194" s="15" t="n">
        <v>42</v>
      </c>
      <c r="F194" s="10" t="n">
        <f aca="false">($E195-$E193)/2/3.6</f>
        <v>0.125</v>
      </c>
      <c r="G194" s="10" t="n">
        <f aca="false">($E195-$E193)/2</f>
        <v>0.449999999999999</v>
      </c>
      <c r="R194" s="0" t="n">
        <f aca="false">IF(E194&lt;1,1,0)</f>
        <v>0</v>
      </c>
      <c r="S194" s="0" t="n">
        <f aca="false">IF(R194=1,"",E194)</f>
        <v>42</v>
      </c>
      <c r="T194" s="0" t="n">
        <f aca="false">E194/3.6</f>
        <v>11.6666666666667</v>
      </c>
    </row>
    <row r="195" customFormat="false" ht="15" hidden="false" customHeight="false" outlineLevel="0" collapsed="false">
      <c r="B195" s="14" t="s">
        <v>46</v>
      </c>
      <c r="C195" s="14" t="n">
        <v>187</v>
      </c>
      <c r="D195" s="14" t="n">
        <v>187</v>
      </c>
      <c r="E195" s="15" t="n">
        <v>42.4</v>
      </c>
      <c r="F195" s="10" t="n">
        <f aca="false">($E196-$E194)/2/3.6</f>
        <v>0.138888888888889</v>
      </c>
      <c r="G195" s="10" t="n">
        <f aca="false">($E196-$E194)/2</f>
        <v>0.5</v>
      </c>
      <c r="R195" s="0" t="n">
        <f aca="false">IF(E195&lt;1,1,0)</f>
        <v>0</v>
      </c>
      <c r="S195" s="0" t="n">
        <f aca="false">IF(R195=1,"",E195)</f>
        <v>42.4</v>
      </c>
      <c r="T195" s="0" t="n">
        <f aca="false">E195/3.6</f>
        <v>11.7777777777778</v>
      </c>
    </row>
    <row r="196" customFormat="false" ht="15" hidden="false" customHeight="false" outlineLevel="0" collapsed="false">
      <c r="B196" s="14" t="s">
        <v>46</v>
      </c>
      <c r="C196" s="14" t="n">
        <v>188</v>
      </c>
      <c r="D196" s="14" t="n">
        <v>188</v>
      </c>
      <c r="E196" s="15" t="n">
        <v>43</v>
      </c>
      <c r="F196" s="10" t="n">
        <f aca="false">($E197-$E195)/2/3.6</f>
        <v>0.250000000000001</v>
      </c>
      <c r="G196" s="10" t="n">
        <f aca="false">($E197-$E195)/2</f>
        <v>0.900000000000002</v>
      </c>
      <c r="R196" s="0" t="n">
        <f aca="false">IF(E196&lt;1,1,0)</f>
        <v>0</v>
      </c>
      <c r="S196" s="0" t="n">
        <f aca="false">IF(R196=1,"",E196)</f>
        <v>43</v>
      </c>
      <c r="T196" s="0" t="n">
        <f aca="false">E196/3.6</f>
        <v>11.9444444444444</v>
      </c>
    </row>
    <row r="197" customFormat="false" ht="15" hidden="false" customHeight="false" outlineLevel="0" collapsed="false">
      <c r="B197" s="14" t="s">
        <v>46</v>
      </c>
      <c r="C197" s="14" t="n">
        <v>189</v>
      </c>
      <c r="D197" s="14" t="n">
        <v>189</v>
      </c>
      <c r="E197" s="15" t="n">
        <v>44.2</v>
      </c>
      <c r="F197" s="10" t="n">
        <f aca="false">($E198-$E196)/2/3.6</f>
        <v>0.402777777777778</v>
      </c>
      <c r="G197" s="10" t="n">
        <f aca="false">($E198-$E196)/2</f>
        <v>1.45</v>
      </c>
      <c r="R197" s="0" t="n">
        <f aca="false">IF(E197&lt;1,1,0)</f>
        <v>0</v>
      </c>
      <c r="S197" s="0" t="n">
        <f aca="false">IF(R197=1,"",E197)</f>
        <v>44.2</v>
      </c>
      <c r="T197" s="0" t="n">
        <f aca="false">E197/3.6</f>
        <v>12.2777777777778</v>
      </c>
    </row>
    <row r="198" customFormat="false" ht="15" hidden="false" customHeight="false" outlineLevel="0" collapsed="false">
      <c r="B198" s="14" t="s">
        <v>46</v>
      </c>
      <c r="C198" s="14" t="n">
        <v>190</v>
      </c>
      <c r="D198" s="14" t="n">
        <v>190</v>
      </c>
      <c r="E198" s="15" t="n">
        <v>45.9</v>
      </c>
      <c r="F198" s="10" t="n">
        <f aca="false">($E199-$E197)/2/3.6</f>
        <v>0.486111111111111</v>
      </c>
      <c r="G198" s="10" t="n">
        <f aca="false">($E199-$E197)/2</f>
        <v>1.75</v>
      </c>
      <c r="R198" s="0" t="n">
        <f aca="false">IF(E198&lt;1,1,0)</f>
        <v>0</v>
      </c>
      <c r="S198" s="0" t="n">
        <f aca="false">IF(R198=1,"",E198)</f>
        <v>45.9</v>
      </c>
      <c r="T198" s="0" t="n">
        <f aca="false">E198/3.6</f>
        <v>12.75</v>
      </c>
    </row>
    <row r="199" customFormat="false" ht="15" hidden="false" customHeight="false" outlineLevel="0" collapsed="false">
      <c r="B199" s="14" t="s">
        <v>46</v>
      </c>
      <c r="C199" s="14" t="n">
        <v>191</v>
      </c>
      <c r="D199" s="14" t="n">
        <v>191</v>
      </c>
      <c r="E199" s="15" t="n">
        <v>47.7</v>
      </c>
      <c r="F199" s="10" t="n">
        <f aca="false">($E200-$E198)/2/3.6</f>
        <v>0.458333333333334</v>
      </c>
      <c r="G199" s="10" t="n">
        <f aca="false">($E200-$E198)/2</f>
        <v>1.65</v>
      </c>
      <c r="R199" s="0" t="n">
        <f aca="false">IF(E199&lt;1,1,0)</f>
        <v>0</v>
      </c>
      <c r="S199" s="0" t="n">
        <f aca="false">IF(R199=1,"",E199)</f>
        <v>47.7</v>
      </c>
      <c r="T199" s="0" t="n">
        <f aca="false">E199/3.6</f>
        <v>13.25</v>
      </c>
    </row>
    <row r="200" customFormat="false" ht="15" hidden="false" customHeight="false" outlineLevel="0" collapsed="false">
      <c r="B200" s="14" t="s">
        <v>46</v>
      </c>
      <c r="C200" s="14" t="n">
        <v>192</v>
      </c>
      <c r="D200" s="14" t="n">
        <v>192</v>
      </c>
      <c r="E200" s="15" t="n">
        <v>49.2</v>
      </c>
      <c r="F200" s="10" t="n">
        <f aca="false">($E201-$E199)/2/3.6</f>
        <v>0.319444444444444</v>
      </c>
      <c r="G200" s="10" t="n">
        <f aca="false">($E201-$E199)/2</f>
        <v>1.15</v>
      </c>
      <c r="R200" s="0" t="n">
        <f aca="false">IF(E200&lt;1,1,0)</f>
        <v>0</v>
      </c>
      <c r="S200" s="0" t="n">
        <f aca="false">IF(R200=1,"",E200)</f>
        <v>49.2</v>
      </c>
      <c r="T200" s="0" t="n">
        <f aca="false">E200/3.6</f>
        <v>13.6666666666667</v>
      </c>
    </row>
    <row r="201" customFormat="false" ht="15" hidden="false" customHeight="false" outlineLevel="0" collapsed="false">
      <c r="B201" s="14" t="s">
        <v>46</v>
      </c>
      <c r="C201" s="14" t="n">
        <v>193</v>
      </c>
      <c r="D201" s="14" t="n">
        <v>193</v>
      </c>
      <c r="E201" s="15" t="n">
        <v>50</v>
      </c>
      <c r="F201" s="10" t="n">
        <f aca="false">($E202-$E200)/2/3.6</f>
        <v>0.138888888888889</v>
      </c>
      <c r="G201" s="10" t="n">
        <f aca="false">($E202-$E200)/2</f>
        <v>0.5</v>
      </c>
      <c r="R201" s="0" t="n">
        <f aca="false">IF(E201&lt;1,1,0)</f>
        <v>0</v>
      </c>
      <c r="S201" s="0" t="n">
        <f aca="false">IF(R201=1,"",E201)</f>
        <v>50</v>
      </c>
      <c r="T201" s="0" t="n">
        <f aca="false">E201/3.6</f>
        <v>13.8888888888889</v>
      </c>
    </row>
    <row r="202" customFormat="false" ht="15" hidden="false" customHeight="false" outlineLevel="0" collapsed="false">
      <c r="B202" s="14" t="s">
        <v>46</v>
      </c>
      <c r="C202" s="14" t="n">
        <v>194</v>
      </c>
      <c r="D202" s="14" t="n">
        <v>194</v>
      </c>
      <c r="E202" s="15" t="n">
        <v>50.2</v>
      </c>
      <c r="F202" s="10" t="n">
        <f aca="false">($E203-$E201)/2/3.6</f>
        <v>0.0138888888888891</v>
      </c>
      <c r="G202" s="10" t="n">
        <f aca="false">($E203-$E201)/2</f>
        <v>0.0500000000000007</v>
      </c>
      <c r="R202" s="0" t="n">
        <f aca="false">IF(E202&lt;1,1,0)</f>
        <v>0</v>
      </c>
      <c r="S202" s="0" t="n">
        <f aca="false">IF(R202=1,"",E202)</f>
        <v>50.2</v>
      </c>
      <c r="T202" s="0" t="n">
        <f aca="false">E202/3.6</f>
        <v>13.9444444444444</v>
      </c>
    </row>
    <row r="203" customFormat="false" ht="15" hidden="false" customHeight="false" outlineLevel="0" collapsed="false">
      <c r="B203" s="14" t="s">
        <v>46</v>
      </c>
      <c r="C203" s="14" t="n">
        <v>195</v>
      </c>
      <c r="D203" s="14" t="n">
        <v>195</v>
      </c>
      <c r="E203" s="15" t="n">
        <v>50.1</v>
      </c>
      <c r="F203" s="10" t="n">
        <f aca="false">($E204-$E202)/2/3.6</f>
        <v>-0.0555555555555563</v>
      </c>
      <c r="G203" s="10" t="n">
        <f aca="false">($E204-$E202)/2</f>
        <v>-0.200000000000003</v>
      </c>
      <c r="R203" s="0" t="n">
        <f aca="false">IF(E203&lt;1,1,0)</f>
        <v>0</v>
      </c>
      <c r="S203" s="0" t="n">
        <f aca="false">IF(R203=1,"",E203)</f>
        <v>50.1</v>
      </c>
      <c r="T203" s="0" t="n">
        <f aca="false">E203/3.6</f>
        <v>13.9166666666667</v>
      </c>
    </row>
    <row r="204" customFormat="false" ht="15" hidden="false" customHeight="false" outlineLevel="0" collapsed="false">
      <c r="B204" s="14" t="s">
        <v>46</v>
      </c>
      <c r="C204" s="14" t="n">
        <v>196</v>
      </c>
      <c r="D204" s="14" t="n">
        <v>196</v>
      </c>
      <c r="E204" s="15" t="n">
        <v>49.8</v>
      </c>
      <c r="F204" s="10" t="n">
        <f aca="false">($E205-$E203)/2/3.6</f>
        <v>-0.0972222222222226</v>
      </c>
      <c r="G204" s="10" t="n">
        <f aca="false">($E205-$E203)/2</f>
        <v>-0.350000000000001</v>
      </c>
      <c r="R204" s="0" t="n">
        <f aca="false">IF(E204&lt;1,1,0)</f>
        <v>0</v>
      </c>
      <c r="S204" s="0" t="n">
        <f aca="false">IF(R204=1,"",E204)</f>
        <v>49.8</v>
      </c>
      <c r="T204" s="0" t="n">
        <f aca="false">E204/3.6</f>
        <v>13.8333333333333</v>
      </c>
    </row>
    <row r="205" customFormat="false" ht="15" hidden="false" customHeight="false" outlineLevel="0" collapsed="false">
      <c r="B205" s="14" t="s">
        <v>46</v>
      </c>
      <c r="C205" s="14" t="n">
        <v>197</v>
      </c>
      <c r="D205" s="14" t="n">
        <v>197</v>
      </c>
      <c r="E205" s="15" t="n">
        <v>49.4</v>
      </c>
      <c r="F205" s="10" t="n">
        <f aca="false">($E206-$E204)/2/3.6</f>
        <v>-0.125</v>
      </c>
      <c r="G205" s="10" t="n">
        <f aca="false">($E206-$E204)/2</f>
        <v>-0.449999999999999</v>
      </c>
      <c r="R205" s="0" t="n">
        <f aca="false">IF(E205&lt;1,1,0)</f>
        <v>0</v>
      </c>
      <c r="S205" s="0" t="n">
        <f aca="false">IF(R205=1,"",E205)</f>
        <v>49.4</v>
      </c>
      <c r="T205" s="0" t="n">
        <f aca="false">E205/3.6</f>
        <v>13.7222222222222</v>
      </c>
    </row>
    <row r="206" customFormat="false" ht="15" hidden="false" customHeight="false" outlineLevel="0" collapsed="false">
      <c r="B206" s="14" t="s">
        <v>46</v>
      </c>
      <c r="C206" s="14" t="n">
        <v>198</v>
      </c>
      <c r="D206" s="14" t="n">
        <v>198</v>
      </c>
      <c r="E206" s="15" t="n">
        <v>48.9</v>
      </c>
      <c r="F206" s="10" t="n">
        <f aca="false">($E207-$E205)/2/3.6</f>
        <v>-0.125</v>
      </c>
      <c r="G206" s="10" t="n">
        <f aca="false">($E207-$E205)/2</f>
        <v>-0.449999999999999</v>
      </c>
      <c r="R206" s="0" t="n">
        <f aca="false">IF(E206&lt;1,1,0)</f>
        <v>0</v>
      </c>
      <c r="S206" s="0" t="n">
        <f aca="false">IF(R206=1,"",E206)</f>
        <v>48.9</v>
      </c>
      <c r="T206" s="0" t="n">
        <f aca="false">E206/3.6</f>
        <v>13.5833333333333</v>
      </c>
    </row>
    <row r="207" customFormat="false" ht="15" hidden="false" customHeight="false" outlineLevel="0" collapsed="false">
      <c r="B207" s="14" t="s">
        <v>46</v>
      </c>
      <c r="C207" s="14" t="n">
        <v>199</v>
      </c>
      <c r="D207" s="14" t="n">
        <v>199</v>
      </c>
      <c r="E207" s="15" t="n">
        <v>48.5</v>
      </c>
      <c r="F207" s="10" t="n">
        <f aca="false">($E208-$E206)/2/3.6</f>
        <v>-0.0972222222222216</v>
      </c>
      <c r="G207" s="10" t="n">
        <f aca="false">($E208-$E206)/2</f>
        <v>-0.349999999999998</v>
      </c>
      <c r="R207" s="0" t="n">
        <f aca="false">IF(E207&lt;1,1,0)</f>
        <v>0</v>
      </c>
      <c r="S207" s="0" t="n">
        <f aca="false">IF(R207=1,"",E207)</f>
        <v>48.5</v>
      </c>
      <c r="T207" s="0" t="n">
        <f aca="false">E207/3.6</f>
        <v>13.4722222222222</v>
      </c>
    </row>
    <row r="208" customFormat="false" ht="15" hidden="false" customHeight="false" outlineLevel="0" collapsed="false">
      <c r="B208" s="14" t="s">
        <v>46</v>
      </c>
      <c r="C208" s="14" t="n">
        <v>200</v>
      </c>
      <c r="D208" s="14" t="n">
        <v>200</v>
      </c>
      <c r="E208" s="15" t="n">
        <v>48.2</v>
      </c>
      <c r="F208" s="10" t="n">
        <f aca="false">($E209-$E207)/2/3.6</f>
        <v>-0.0416666666666663</v>
      </c>
      <c r="G208" s="10" t="n">
        <f aca="false">($E209-$E207)/2</f>
        <v>-0.149999999999999</v>
      </c>
      <c r="R208" s="0" t="n">
        <f aca="false">IF(E208&lt;1,1,0)</f>
        <v>0</v>
      </c>
      <c r="S208" s="0" t="n">
        <f aca="false">IF(R208=1,"",E208)</f>
        <v>48.2</v>
      </c>
      <c r="T208" s="0" t="n">
        <f aca="false">E208/3.6</f>
        <v>13.3888888888889</v>
      </c>
    </row>
    <row r="209" customFormat="false" ht="15" hidden="false" customHeight="false" outlineLevel="0" collapsed="false">
      <c r="B209" s="14" t="s">
        <v>46</v>
      </c>
      <c r="C209" s="14" t="n">
        <v>201</v>
      </c>
      <c r="D209" s="14" t="n">
        <v>201</v>
      </c>
      <c r="E209" s="15" t="n">
        <v>48.2</v>
      </c>
      <c r="F209" s="10" t="n">
        <f aca="false">($E210-$E208)/2/3.6</f>
        <v>-0.0138888888888891</v>
      </c>
      <c r="G209" s="10" t="n">
        <f aca="false">($E210-$E208)/2</f>
        <v>-0.0500000000000007</v>
      </c>
      <c r="R209" s="0" t="n">
        <f aca="false">IF(E209&lt;1,1,0)</f>
        <v>0</v>
      </c>
      <c r="S209" s="0" t="n">
        <f aca="false">IF(R209=1,"",E209)</f>
        <v>48.2</v>
      </c>
      <c r="T209" s="0" t="n">
        <f aca="false">E209/3.6</f>
        <v>13.3888888888889</v>
      </c>
    </row>
    <row r="210" customFormat="false" ht="15" hidden="false" customHeight="false" outlineLevel="0" collapsed="false">
      <c r="B210" s="14" t="s">
        <v>46</v>
      </c>
      <c r="C210" s="14" t="n">
        <v>202</v>
      </c>
      <c r="D210" s="14" t="n">
        <v>202</v>
      </c>
      <c r="E210" s="15" t="n">
        <v>48.1</v>
      </c>
      <c r="F210" s="10" t="n">
        <f aca="false">($E211-$E209)/2/3.6</f>
        <v>-0.111111111111112</v>
      </c>
      <c r="G210" s="10" t="n">
        <f aca="false">($E211-$E209)/2</f>
        <v>-0.400000000000002</v>
      </c>
      <c r="R210" s="0" t="n">
        <f aca="false">IF(E210&lt;1,1,0)</f>
        <v>0</v>
      </c>
      <c r="S210" s="0" t="n">
        <f aca="false">IF(R210=1,"",E210)</f>
        <v>48.1</v>
      </c>
      <c r="T210" s="0" t="n">
        <f aca="false">E210/3.6</f>
        <v>13.3611111111111</v>
      </c>
    </row>
    <row r="211" customFormat="false" ht="15" hidden="false" customHeight="false" outlineLevel="0" collapsed="false">
      <c r="B211" s="14" t="s">
        <v>46</v>
      </c>
      <c r="C211" s="14" t="n">
        <v>203</v>
      </c>
      <c r="D211" s="14" t="n">
        <v>203</v>
      </c>
      <c r="E211" s="15" t="n">
        <v>47.4</v>
      </c>
      <c r="F211" s="10" t="n">
        <f aca="false">($E212-$E210)/2/3.6</f>
        <v>-0.319444444444445</v>
      </c>
      <c r="G211" s="10" t="n">
        <f aca="false">($E212-$E210)/2</f>
        <v>-1.15</v>
      </c>
      <c r="R211" s="0" t="n">
        <f aca="false">IF(E211&lt;1,1,0)</f>
        <v>0</v>
      </c>
      <c r="S211" s="0" t="n">
        <f aca="false">IF(R211=1,"",E211)</f>
        <v>47.4</v>
      </c>
      <c r="T211" s="0" t="n">
        <f aca="false">E211/3.6</f>
        <v>13.1666666666667</v>
      </c>
    </row>
    <row r="212" customFormat="false" ht="15" hidden="false" customHeight="false" outlineLevel="0" collapsed="false">
      <c r="B212" s="14" t="s">
        <v>46</v>
      </c>
      <c r="C212" s="14" t="n">
        <v>204</v>
      </c>
      <c r="D212" s="14" t="n">
        <v>204</v>
      </c>
      <c r="E212" s="15" t="n">
        <v>45.8</v>
      </c>
      <c r="F212" s="10" t="n">
        <f aca="false">($E213-$E211)/2/3.6</f>
        <v>-0.583333333333333</v>
      </c>
      <c r="G212" s="10" t="n">
        <f aca="false">($E213-$E211)/2</f>
        <v>-2.1</v>
      </c>
      <c r="R212" s="0" t="n">
        <f aca="false">IF(E212&lt;1,1,0)</f>
        <v>0</v>
      </c>
      <c r="S212" s="0" t="n">
        <f aca="false">IF(R212=1,"",E212)</f>
        <v>45.8</v>
      </c>
      <c r="T212" s="0" t="n">
        <f aca="false">E212/3.6</f>
        <v>12.7222222222222</v>
      </c>
    </row>
    <row r="213" customFormat="false" ht="15" hidden="false" customHeight="false" outlineLevel="0" collapsed="false">
      <c r="B213" s="14" t="s">
        <v>46</v>
      </c>
      <c r="C213" s="14" t="n">
        <v>205</v>
      </c>
      <c r="D213" s="14" t="n">
        <v>205</v>
      </c>
      <c r="E213" s="15" t="n">
        <v>43.2</v>
      </c>
      <c r="F213" s="10" t="n">
        <f aca="false">($E214-$E212)/2/3.6</f>
        <v>-0.736111111111111</v>
      </c>
      <c r="G213" s="10" t="n">
        <f aca="false">($E214-$E212)/2</f>
        <v>-2.65</v>
      </c>
      <c r="R213" s="0" t="n">
        <f aca="false">IF(E213&lt;1,1,0)</f>
        <v>0</v>
      </c>
      <c r="S213" s="0" t="n">
        <f aca="false">IF(R213=1,"",E213)</f>
        <v>43.2</v>
      </c>
      <c r="T213" s="0" t="n">
        <f aca="false">E213/3.6</f>
        <v>12</v>
      </c>
    </row>
    <row r="214" customFormat="false" ht="15" hidden="false" customHeight="false" outlineLevel="0" collapsed="false">
      <c r="B214" s="14" t="s">
        <v>46</v>
      </c>
      <c r="C214" s="14" t="n">
        <v>206</v>
      </c>
      <c r="D214" s="14" t="n">
        <v>206</v>
      </c>
      <c r="E214" s="15" t="n">
        <v>40.5</v>
      </c>
      <c r="F214" s="10" t="n">
        <f aca="false">($E215-$E213)/2/3.6</f>
        <v>-0.694444444444444</v>
      </c>
      <c r="G214" s="10" t="n">
        <f aca="false">($E215-$E213)/2</f>
        <v>-2.5</v>
      </c>
      <c r="R214" s="0" t="n">
        <f aca="false">IF(E214&lt;1,1,0)</f>
        <v>0</v>
      </c>
      <c r="S214" s="0" t="n">
        <f aca="false">IF(R214=1,"",E214)</f>
        <v>40.5</v>
      </c>
      <c r="T214" s="0" t="n">
        <f aca="false">E214/3.6</f>
        <v>11.25</v>
      </c>
    </row>
    <row r="215" customFormat="false" ht="15" hidden="false" customHeight="false" outlineLevel="0" collapsed="false">
      <c r="B215" s="14" t="s">
        <v>46</v>
      </c>
      <c r="C215" s="14" t="n">
        <v>207</v>
      </c>
      <c r="D215" s="14" t="n">
        <v>207</v>
      </c>
      <c r="E215" s="15" t="n">
        <v>38.2</v>
      </c>
      <c r="F215" s="10" t="n">
        <f aca="false">($E216-$E214)/2/3.6</f>
        <v>-0.527777777777777</v>
      </c>
      <c r="G215" s="10" t="n">
        <f aca="false">($E216-$E214)/2</f>
        <v>-1.9</v>
      </c>
      <c r="R215" s="0" t="n">
        <f aca="false">IF(E215&lt;1,1,0)</f>
        <v>0</v>
      </c>
      <c r="S215" s="0" t="n">
        <f aca="false">IF(R215=1,"",E215)</f>
        <v>38.2</v>
      </c>
      <c r="T215" s="0" t="n">
        <f aca="false">E215/3.6</f>
        <v>10.6111111111111</v>
      </c>
    </row>
    <row r="216" customFormat="false" ht="15" hidden="false" customHeight="false" outlineLevel="0" collapsed="false">
      <c r="B216" s="14" t="s">
        <v>46</v>
      </c>
      <c r="C216" s="14" t="n">
        <v>208</v>
      </c>
      <c r="D216" s="14" t="n">
        <v>208</v>
      </c>
      <c r="E216" s="15" t="n">
        <v>36.7</v>
      </c>
      <c r="F216" s="10" t="n">
        <f aca="false">($E217-$E215)/2/3.6</f>
        <v>-0.333333333333334</v>
      </c>
      <c r="G216" s="10" t="n">
        <f aca="false">($E217-$E215)/2</f>
        <v>-1.2</v>
      </c>
      <c r="R216" s="0" t="n">
        <f aca="false">IF(E216&lt;1,1,0)</f>
        <v>0</v>
      </c>
      <c r="S216" s="0" t="n">
        <f aca="false">IF(R216=1,"",E216)</f>
        <v>36.7</v>
      </c>
      <c r="T216" s="0" t="n">
        <f aca="false">E216/3.6</f>
        <v>10.1944444444444</v>
      </c>
    </row>
    <row r="217" customFormat="false" ht="15" hidden="false" customHeight="false" outlineLevel="0" collapsed="false">
      <c r="B217" s="14" t="s">
        <v>46</v>
      </c>
      <c r="C217" s="14" t="n">
        <v>209</v>
      </c>
      <c r="D217" s="14" t="n">
        <v>209</v>
      </c>
      <c r="E217" s="15" t="n">
        <v>35.8</v>
      </c>
      <c r="F217" s="10" t="n">
        <f aca="false">($E218-$E216)/2/3.6</f>
        <v>-0.194444444444445</v>
      </c>
      <c r="G217" s="10" t="n">
        <f aca="false">($E218-$E216)/2</f>
        <v>-0.700000000000003</v>
      </c>
      <c r="R217" s="0" t="n">
        <f aca="false">IF(E217&lt;1,1,0)</f>
        <v>0</v>
      </c>
      <c r="S217" s="0" t="n">
        <f aca="false">IF(R217=1,"",E217)</f>
        <v>35.8</v>
      </c>
      <c r="T217" s="0" t="n">
        <f aca="false">E217/3.6</f>
        <v>9.94444444444444</v>
      </c>
    </row>
    <row r="218" customFormat="false" ht="15" hidden="false" customHeight="false" outlineLevel="0" collapsed="false">
      <c r="B218" s="14" t="s">
        <v>46</v>
      </c>
      <c r="C218" s="14" t="n">
        <v>210</v>
      </c>
      <c r="D218" s="14" t="n">
        <v>210</v>
      </c>
      <c r="E218" s="15" t="n">
        <v>35.3</v>
      </c>
      <c r="F218" s="10" t="n">
        <f aca="false">($E219-$E217)/2/3.6</f>
        <v>-0.138888888888889</v>
      </c>
      <c r="G218" s="10" t="n">
        <f aca="false">($E219-$E217)/2</f>
        <v>-0.5</v>
      </c>
      <c r="R218" s="0" t="n">
        <f aca="false">IF(E218&lt;1,1,0)</f>
        <v>0</v>
      </c>
      <c r="S218" s="0" t="n">
        <f aca="false">IF(R218=1,"",E218)</f>
        <v>35.3</v>
      </c>
      <c r="T218" s="0" t="n">
        <f aca="false">E218/3.6</f>
        <v>9.80555555555556</v>
      </c>
    </row>
    <row r="219" customFormat="false" ht="15" hidden="false" customHeight="false" outlineLevel="0" collapsed="false">
      <c r="B219" s="14" t="s">
        <v>46</v>
      </c>
      <c r="C219" s="14" t="n">
        <v>211</v>
      </c>
      <c r="D219" s="14" t="n">
        <v>211</v>
      </c>
      <c r="E219" s="15" t="n">
        <v>34.8</v>
      </c>
      <c r="F219" s="10" t="n">
        <f aca="false">($E220-$E218)/2/3.6</f>
        <v>-0.125</v>
      </c>
      <c r="G219" s="10" t="n">
        <f aca="false">($E220-$E218)/2</f>
        <v>-0.449999999999999</v>
      </c>
      <c r="R219" s="0" t="n">
        <f aca="false">IF(E219&lt;1,1,0)</f>
        <v>0</v>
      </c>
      <c r="S219" s="0" t="n">
        <f aca="false">IF(R219=1,"",E219)</f>
        <v>34.8</v>
      </c>
      <c r="T219" s="0" t="n">
        <f aca="false">E219/3.6</f>
        <v>9.66666666666667</v>
      </c>
    </row>
    <row r="220" customFormat="false" ht="15" hidden="false" customHeight="false" outlineLevel="0" collapsed="false">
      <c r="B220" s="14" t="s">
        <v>46</v>
      </c>
      <c r="C220" s="14" t="n">
        <v>212</v>
      </c>
      <c r="D220" s="14" t="n">
        <v>212</v>
      </c>
      <c r="E220" s="15" t="n">
        <v>34.4</v>
      </c>
      <c r="F220" s="10" t="n">
        <f aca="false">($E221-$E219)/2/3.6</f>
        <v>-0.0694444444444445</v>
      </c>
      <c r="G220" s="10" t="n">
        <f aca="false">($E221-$E219)/2</f>
        <v>-0.25</v>
      </c>
      <c r="R220" s="0" t="n">
        <f aca="false">IF(E220&lt;1,1,0)</f>
        <v>0</v>
      </c>
      <c r="S220" s="0" t="n">
        <f aca="false">IF(R220=1,"",E220)</f>
        <v>34.4</v>
      </c>
      <c r="T220" s="0" t="n">
        <f aca="false">E220/3.6</f>
        <v>9.55555555555556</v>
      </c>
    </row>
    <row r="221" customFormat="false" ht="15" hidden="false" customHeight="false" outlineLevel="0" collapsed="false">
      <c r="B221" s="14" t="s">
        <v>46</v>
      </c>
      <c r="C221" s="14" t="n">
        <v>213</v>
      </c>
      <c r="D221" s="14" t="n">
        <v>213</v>
      </c>
      <c r="E221" s="15" t="n">
        <v>34.3</v>
      </c>
      <c r="F221" s="10" t="n">
        <f aca="false">($E222-$E220)/2/3.6</f>
        <v>-0.0555555555555554</v>
      </c>
      <c r="G221" s="10" t="n">
        <f aca="false">($E222-$E220)/2</f>
        <v>-0.199999999999999</v>
      </c>
      <c r="R221" s="0" t="n">
        <f aca="false">IF(E221&lt;1,1,0)</f>
        <v>0</v>
      </c>
      <c r="S221" s="0" t="n">
        <f aca="false">IF(R221=1,"",E221)</f>
        <v>34.3</v>
      </c>
      <c r="T221" s="0" t="n">
        <f aca="false">E221/3.6</f>
        <v>9.52777777777778</v>
      </c>
    </row>
    <row r="222" customFormat="false" ht="15" hidden="false" customHeight="false" outlineLevel="0" collapsed="false">
      <c r="B222" s="14" t="s">
        <v>46</v>
      </c>
      <c r="C222" s="14" t="n">
        <v>214</v>
      </c>
      <c r="D222" s="14" t="n">
        <v>214</v>
      </c>
      <c r="E222" s="15" t="n">
        <v>34</v>
      </c>
      <c r="F222" s="10" t="n">
        <f aca="false">($E223-$E221)/2/3.6</f>
        <v>-0.0694444444444445</v>
      </c>
      <c r="G222" s="10" t="n">
        <f aca="false">($E223-$E221)/2</f>
        <v>-0.25</v>
      </c>
      <c r="R222" s="0" t="n">
        <f aca="false">IF(E222&lt;1,1,0)</f>
        <v>0</v>
      </c>
      <c r="S222" s="0" t="n">
        <f aca="false">IF(R222=1,"",E222)</f>
        <v>34</v>
      </c>
      <c r="T222" s="0" t="n">
        <f aca="false">E222/3.6</f>
        <v>9.44444444444445</v>
      </c>
    </row>
    <row r="223" customFormat="false" ht="15" hidden="false" customHeight="false" outlineLevel="0" collapsed="false">
      <c r="B223" s="14" t="s">
        <v>46</v>
      </c>
      <c r="C223" s="14" t="n">
        <v>215</v>
      </c>
      <c r="D223" s="14" t="n">
        <v>215</v>
      </c>
      <c r="E223" s="15" t="n">
        <v>33.8</v>
      </c>
      <c r="F223" s="10" t="n">
        <f aca="false">($E224-$E222)/2/3.6</f>
        <v>-0.0555555555555554</v>
      </c>
      <c r="G223" s="10" t="n">
        <f aca="false">($E224-$E222)/2</f>
        <v>-0.199999999999999</v>
      </c>
      <c r="R223" s="0" t="n">
        <f aca="false">IF(E223&lt;1,1,0)</f>
        <v>0</v>
      </c>
      <c r="S223" s="0" t="n">
        <f aca="false">IF(R223=1,"",E223)</f>
        <v>33.8</v>
      </c>
      <c r="T223" s="0" t="n">
        <f aca="false">E223/3.6</f>
        <v>9.38888888888889</v>
      </c>
    </row>
    <row r="224" customFormat="false" ht="15" hidden="false" customHeight="false" outlineLevel="0" collapsed="false">
      <c r="B224" s="14" t="s">
        <v>46</v>
      </c>
      <c r="C224" s="14" t="n">
        <v>216</v>
      </c>
      <c r="D224" s="14" t="n">
        <v>216</v>
      </c>
      <c r="E224" s="15" t="n">
        <v>33.6</v>
      </c>
      <c r="F224" s="10" t="n">
        <f aca="false">($E225-$E223)/2/3.6</f>
        <v>-0.0416666666666663</v>
      </c>
      <c r="G224" s="10" t="n">
        <f aca="false">($E225-$E223)/2</f>
        <v>-0.149999999999999</v>
      </c>
      <c r="R224" s="0" t="n">
        <f aca="false">IF(E224&lt;1,1,0)</f>
        <v>0</v>
      </c>
      <c r="S224" s="0" t="n">
        <f aca="false">IF(R224=1,"",E224)</f>
        <v>33.6</v>
      </c>
      <c r="T224" s="0" t="n">
        <f aca="false">E224/3.6</f>
        <v>9.33333333333333</v>
      </c>
    </row>
    <row r="225" customFormat="false" ht="15" hidden="false" customHeight="false" outlineLevel="0" collapsed="false">
      <c r="B225" s="14" t="s">
        <v>46</v>
      </c>
      <c r="C225" s="14" t="n">
        <v>217</v>
      </c>
      <c r="D225" s="14" t="n">
        <v>217</v>
      </c>
      <c r="E225" s="15" t="n">
        <v>33.5</v>
      </c>
      <c r="F225" s="10" t="n">
        <f aca="false">($E226-$E224)/2/3.6</f>
        <v>-0.0138888888888891</v>
      </c>
      <c r="G225" s="10" t="n">
        <f aca="false">($E226-$E224)/2</f>
        <v>-0.0500000000000007</v>
      </c>
      <c r="R225" s="0" t="n">
        <f aca="false">IF(E225&lt;1,1,0)</f>
        <v>0</v>
      </c>
      <c r="S225" s="0" t="n">
        <f aca="false">IF(R225=1,"",E225)</f>
        <v>33.5</v>
      </c>
      <c r="T225" s="0" t="n">
        <f aca="false">E225/3.6</f>
        <v>9.30555555555556</v>
      </c>
    </row>
    <row r="226" customFormat="false" ht="15" hidden="false" customHeight="false" outlineLevel="0" collapsed="false">
      <c r="B226" s="14" t="s">
        <v>46</v>
      </c>
      <c r="C226" s="14" t="n">
        <v>218</v>
      </c>
      <c r="D226" s="14" t="n">
        <v>218</v>
      </c>
      <c r="E226" s="15" t="n">
        <v>33.5</v>
      </c>
      <c r="F226" s="10" t="n">
        <f aca="false">($E227-$E225)/2/3.6</f>
        <v>-0.0138888888888891</v>
      </c>
      <c r="G226" s="10" t="n">
        <f aca="false">($E227-$E225)/2</f>
        <v>-0.0500000000000007</v>
      </c>
      <c r="R226" s="0" t="n">
        <f aca="false">IF(E226&lt;1,1,0)</f>
        <v>0</v>
      </c>
      <c r="S226" s="0" t="n">
        <f aca="false">IF(R226=1,"",E226)</f>
        <v>33.5</v>
      </c>
      <c r="T226" s="0" t="n">
        <f aca="false">E226/3.6</f>
        <v>9.30555555555556</v>
      </c>
    </row>
    <row r="227" customFormat="false" ht="15" hidden="false" customHeight="false" outlineLevel="0" collapsed="false">
      <c r="B227" s="14" t="s">
        <v>46</v>
      </c>
      <c r="C227" s="14" t="n">
        <v>219</v>
      </c>
      <c r="D227" s="14" t="n">
        <v>219</v>
      </c>
      <c r="E227" s="15" t="n">
        <v>33.4</v>
      </c>
      <c r="F227" s="10" t="n">
        <f aca="false">($E228-$E226)/2/3.6</f>
        <v>-0.0277777777777782</v>
      </c>
      <c r="G227" s="10" t="n">
        <f aca="false">($E228-$E226)/2</f>
        <v>-0.100000000000001</v>
      </c>
      <c r="R227" s="0" t="n">
        <f aca="false">IF(E227&lt;1,1,0)</f>
        <v>0</v>
      </c>
      <c r="S227" s="0" t="n">
        <f aca="false">IF(R227=1,"",E227)</f>
        <v>33.4</v>
      </c>
      <c r="T227" s="0" t="n">
        <f aca="false">E227/3.6</f>
        <v>9.27777777777778</v>
      </c>
    </row>
    <row r="228" customFormat="false" ht="15" hidden="false" customHeight="false" outlineLevel="0" collapsed="false">
      <c r="B228" s="14" t="s">
        <v>46</v>
      </c>
      <c r="C228" s="14" t="n">
        <v>220</v>
      </c>
      <c r="D228" s="14" t="n">
        <v>220</v>
      </c>
      <c r="E228" s="15" t="n">
        <v>33.3</v>
      </c>
      <c r="F228" s="10" t="n">
        <f aca="false">($E229-$E227)/2/3.6</f>
        <v>-0.0138888888888891</v>
      </c>
      <c r="G228" s="10" t="n">
        <f aca="false">($E229-$E227)/2</f>
        <v>-0.0500000000000007</v>
      </c>
      <c r="R228" s="0" t="n">
        <f aca="false">IF(E228&lt;1,1,0)</f>
        <v>0</v>
      </c>
      <c r="S228" s="0" t="n">
        <f aca="false">IF(R228=1,"",E228)</f>
        <v>33.3</v>
      </c>
      <c r="T228" s="0" t="n">
        <f aca="false">E228/3.6</f>
        <v>9.25</v>
      </c>
    </row>
    <row r="229" customFormat="false" ht="15" hidden="false" customHeight="false" outlineLevel="0" collapsed="false">
      <c r="B229" s="14" t="s">
        <v>46</v>
      </c>
      <c r="C229" s="14" t="n">
        <v>221</v>
      </c>
      <c r="D229" s="14" t="n">
        <v>221</v>
      </c>
      <c r="E229" s="15" t="n">
        <v>33.3</v>
      </c>
      <c r="F229" s="10" t="n">
        <f aca="false">($E230-$E228)/2/3.6</f>
        <v>-0.0138888888888881</v>
      </c>
      <c r="G229" s="10" t="n">
        <f aca="false">($E230-$E228)/2</f>
        <v>-0.0499999999999972</v>
      </c>
      <c r="R229" s="0" t="n">
        <f aca="false">IF(E229&lt;1,1,0)</f>
        <v>0</v>
      </c>
      <c r="S229" s="0" t="n">
        <f aca="false">IF(R229=1,"",E229)</f>
        <v>33.3</v>
      </c>
      <c r="T229" s="0" t="n">
        <f aca="false">E229/3.6</f>
        <v>9.25</v>
      </c>
    </row>
    <row r="230" customFormat="false" ht="15" hidden="false" customHeight="false" outlineLevel="0" collapsed="false">
      <c r="B230" s="14" t="s">
        <v>46</v>
      </c>
      <c r="C230" s="14" t="n">
        <v>222</v>
      </c>
      <c r="D230" s="14" t="n">
        <v>222</v>
      </c>
      <c r="E230" s="15" t="n">
        <v>33.2</v>
      </c>
      <c r="F230" s="10" t="n">
        <f aca="false">($E231-$E229)/2/3.6</f>
        <v>-0.0277777777777772</v>
      </c>
      <c r="G230" s="10" t="n">
        <f aca="false">($E231-$E229)/2</f>
        <v>-0.0999999999999979</v>
      </c>
      <c r="R230" s="0" t="n">
        <f aca="false">IF(E230&lt;1,1,0)</f>
        <v>0</v>
      </c>
      <c r="S230" s="0" t="n">
        <f aca="false">IF(R230=1,"",E230)</f>
        <v>33.2</v>
      </c>
      <c r="T230" s="0" t="n">
        <f aca="false">E230/3.6</f>
        <v>9.22222222222222</v>
      </c>
    </row>
    <row r="231" customFormat="false" ht="15" hidden="false" customHeight="false" outlineLevel="0" collapsed="false">
      <c r="B231" s="14" t="s">
        <v>46</v>
      </c>
      <c r="C231" s="14" t="n">
        <v>223</v>
      </c>
      <c r="D231" s="14" t="n">
        <v>223</v>
      </c>
      <c r="E231" s="15" t="n">
        <v>33.1</v>
      </c>
      <c r="F231" s="10" t="n">
        <f aca="false">($E232-$E230)/2/3.6</f>
        <v>-0.0138888888888891</v>
      </c>
      <c r="G231" s="10" t="n">
        <f aca="false">($E232-$E230)/2</f>
        <v>-0.0500000000000007</v>
      </c>
      <c r="R231" s="0" t="n">
        <f aca="false">IF(E231&lt;1,1,0)</f>
        <v>0</v>
      </c>
      <c r="S231" s="0" t="n">
        <f aca="false">IF(R231=1,"",E231)</f>
        <v>33.1</v>
      </c>
      <c r="T231" s="0" t="n">
        <f aca="false">E231/3.6</f>
        <v>9.19444444444445</v>
      </c>
    </row>
    <row r="232" customFormat="false" ht="15" hidden="false" customHeight="false" outlineLevel="0" collapsed="false">
      <c r="B232" s="14" t="s">
        <v>46</v>
      </c>
      <c r="C232" s="14" t="n">
        <v>224</v>
      </c>
      <c r="D232" s="14" t="n">
        <v>224</v>
      </c>
      <c r="E232" s="15" t="n">
        <v>33.1</v>
      </c>
      <c r="F232" s="10" t="n">
        <f aca="false">($E233-$E231)/2/3.6</f>
        <v>-0.0277777777777782</v>
      </c>
      <c r="G232" s="10" t="n">
        <f aca="false">($E233-$E231)/2</f>
        <v>-0.100000000000001</v>
      </c>
      <c r="R232" s="0" t="n">
        <f aca="false">IF(E232&lt;1,1,0)</f>
        <v>0</v>
      </c>
      <c r="S232" s="0" t="n">
        <f aca="false">IF(R232=1,"",E232)</f>
        <v>33.1</v>
      </c>
      <c r="T232" s="0" t="n">
        <f aca="false">E232/3.6</f>
        <v>9.19444444444445</v>
      </c>
    </row>
    <row r="233" customFormat="false" ht="15" hidden="false" customHeight="false" outlineLevel="0" collapsed="false">
      <c r="B233" s="14" t="s">
        <v>46</v>
      </c>
      <c r="C233" s="14" t="n">
        <v>225</v>
      </c>
      <c r="D233" s="14" t="n">
        <v>225</v>
      </c>
      <c r="E233" s="15" t="n">
        <v>32.9</v>
      </c>
      <c r="F233" s="10" t="n">
        <f aca="false">($E234-$E232)/2/3.6</f>
        <v>-0.0416666666666673</v>
      </c>
      <c r="G233" s="10" t="n">
        <f aca="false">($E234-$E232)/2</f>
        <v>-0.150000000000002</v>
      </c>
      <c r="R233" s="0" t="n">
        <f aca="false">IF(E233&lt;1,1,0)</f>
        <v>0</v>
      </c>
      <c r="S233" s="0" t="n">
        <f aca="false">IF(R233=1,"",E233)</f>
        <v>32.9</v>
      </c>
      <c r="T233" s="0" t="n">
        <f aca="false">E233/3.6</f>
        <v>9.13888888888889</v>
      </c>
    </row>
    <row r="234" customFormat="false" ht="15" hidden="false" customHeight="false" outlineLevel="0" collapsed="false">
      <c r="B234" s="14" t="s">
        <v>46</v>
      </c>
      <c r="C234" s="14" t="n">
        <v>226</v>
      </c>
      <c r="D234" s="14" t="n">
        <v>226</v>
      </c>
      <c r="E234" s="15" t="n">
        <v>32.8</v>
      </c>
      <c r="F234" s="10" t="n">
        <f aca="false">($E235-$E233)/2/3.6</f>
        <v>-0.0277777777777772</v>
      </c>
      <c r="G234" s="10" t="n">
        <f aca="false">($E235-$E233)/2</f>
        <v>-0.0999999999999979</v>
      </c>
      <c r="R234" s="0" t="n">
        <f aca="false">IF(E234&lt;1,1,0)</f>
        <v>0</v>
      </c>
      <c r="S234" s="0" t="n">
        <f aca="false">IF(R234=1,"",E234)</f>
        <v>32.8</v>
      </c>
      <c r="T234" s="0" t="n">
        <f aca="false">E234/3.6</f>
        <v>9.11111111111111</v>
      </c>
    </row>
    <row r="235" customFormat="false" ht="15" hidden="false" customHeight="false" outlineLevel="0" collapsed="false">
      <c r="B235" s="14" t="s">
        <v>46</v>
      </c>
      <c r="C235" s="14" t="n">
        <v>227</v>
      </c>
      <c r="D235" s="14" t="n">
        <v>227</v>
      </c>
      <c r="E235" s="15" t="n">
        <v>32.7</v>
      </c>
      <c r="F235" s="10" t="n">
        <f aca="false">($E236-$E234)/2/3.6</f>
        <v>-0.0277777777777772</v>
      </c>
      <c r="G235" s="10" t="n">
        <f aca="false">($E236-$E234)/2</f>
        <v>-0.0999999999999979</v>
      </c>
      <c r="R235" s="0" t="n">
        <f aca="false">IF(E235&lt;1,1,0)</f>
        <v>0</v>
      </c>
      <c r="S235" s="0" t="n">
        <f aca="false">IF(R235=1,"",E235)</f>
        <v>32.7</v>
      </c>
      <c r="T235" s="0" t="n">
        <f aca="false">E235/3.6</f>
        <v>9.08333333333333</v>
      </c>
    </row>
    <row r="236" customFormat="false" ht="15" hidden="false" customHeight="false" outlineLevel="0" collapsed="false">
      <c r="B236" s="14" t="s">
        <v>46</v>
      </c>
      <c r="C236" s="14" t="n">
        <v>228</v>
      </c>
      <c r="D236" s="14" t="n">
        <v>228</v>
      </c>
      <c r="E236" s="15" t="n">
        <v>32.6</v>
      </c>
      <c r="F236" s="10" t="n">
        <f aca="false">($E237-$E235)/2/3.6</f>
        <v>-0.0555555555555563</v>
      </c>
      <c r="G236" s="10" t="n">
        <f aca="false">($E237-$E235)/2</f>
        <v>-0.200000000000003</v>
      </c>
      <c r="R236" s="0" t="n">
        <f aca="false">IF(E236&lt;1,1,0)</f>
        <v>0</v>
      </c>
      <c r="S236" s="0" t="n">
        <f aca="false">IF(R236=1,"",E236)</f>
        <v>32.6</v>
      </c>
      <c r="T236" s="0" t="n">
        <f aca="false">E236/3.6</f>
        <v>9.05555555555556</v>
      </c>
    </row>
    <row r="237" customFormat="false" ht="15" hidden="false" customHeight="false" outlineLevel="0" collapsed="false">
      <c r="B237" s="14" t="s">
        <v>46</v>
      </c>
      <c r="C237" s="14" t="n">
        <v>229</v>
      </c>
      <c r="D237" s="14" t="n">
        <v>229</v>
      </c>
      <c r="E237" s="15" t="n">
        <v>32.3</v>
      </c>
      <c r="F237" s="10" t="n">
        <f aca="false">($E238-$E236)/2/3.6</f>
        <v>-0.0972222222222226</v>
      </c>
      <c r="G237" s="10" t="n">
        <f aca="false">($E238-$E236)/2</f>
        <v>-0.350000000000001</v>
      </c>
      <c r="R237" s="0" t="n">
        <f aca="false">IF(E237&lt;1,1,0)</f>
        <v>0</v>
      </c>
      <c r="S237" s="0" t="n">
        <f aca="false">IF(R237=1,"",E237)</f>
        <v>32.3</v>
      </c>
      <c r="T237" s="0" t="n">
        <f aca="false">E237/3.6</f>
        <v>8.97222222222222</v>
      </c>
    </row>
    <row r="238" customFormat="false" ht="15" hidden="false" customHeight="false" outlineLevel="0" collapsed="false">
      <c r="B238" s="14" t="s">
        <v>46</v>
      </c>
      <c r="C238" s="14" t="n">
        <v>230</v>
      </c>
      <c r="D238" s="14" t="n">
        <v>230</v>
      </c>
      <c r="E238" s="15" t="n">
        <v>31.9</v>
      </c>
      <c r="F238" s="10" t="n">
        <f aca="false">($E239-$E237)/2/3.6</f>
        <v>-0.138888888888888</v>
      </c>
      <c r="G238" s="10" t="n">
        <f aca="false">($E239-$E237)/2</f>
        <v>-0.499999999999998</v>
      </c>
      <c r="R238" s="0" t="n">
        <f aca="false">IF(E238&lt;1,1,0)</f>
        <v>0</v>
      </c>
      <c r="S238" s="0" t="n">
        <f aca="false">IF(R238=1,"",E238)</f>
        <v>31.9</v>
      </c>
      <c r="T238" s="0" t="n">
        <f aca="false">E238/3.6</f>
        <v>8.86111111111111</v>
      </c>
    </row>
    <row r="239" customFormat="false" ht="15" hidden="false" customHeight="false" outlineLevel="0" collapsed="false">
      <c r="B239" s="14" t="s">
        <v>46</v>
      </c>
      <c r="C239" s="14" t="n">
        <v>231</v>
      </c>
      <c r="D239" s="14" t="n">
        <v>231</v>
      </c>
      <c r="E239" s="15" t="n">
        <v>31.3</v>
      </c>
      <c r="F239" s="10" t="n">
        <f aca="false">($E240-$E238)/2/3.6</f>
        <v>-0.138888888888889</v>
      </c>
      <c r="G239" s="10" t="n">
        <f aca="false">($E240-$E238)/2</f>
        <v>-0.5</v>
      </c>
      <c r="R239" s="0" t="n">
        <f aca="false">IF(E239&lt;1,1,0)</f>
        <v>0</v>
      </c>
      <c r="S239" s="0" t="n">
        <f aca="false">IF(R239=1,"",E239)</f>
        <v>31.3</v>
      </c>
      <c r="T239" s="0" t="n">
        <f aca="false">E239/3.6</f>
        <v>8.69444444444445</v>
      </c>
    </row>
    <row r="240" customFormat="false" ht="15" hidden="false" customHeight="false" outlineLevel="0" collapsed="false">
      <c r="B240" s="14" t="s">
        <v>46</v>
      </c>
      <c r="C240" s="14" t="n">
        <v>232</v>
      </c>
      <c r="D240" s="14" t="n">
        <v>232</v>
      </c>
      <c r="E240" s="15" t="n">
        <v>30.9</v>
      </c>
      <c r="F240" s="10" t="n">
        <f aca="false">($E241-$E239)/2/3.6</f>
        <v>-0.111111111111111</v>
      </c>
      <c r="G240" s="10" t="n">
        <f aca="false">($E241-$E239)/2</f>
        <v>-0.4</v>
      </c>
      <c r="R240" s="0" t="n">
        <f aca="false">IF(E240&lt;1,1,0)</f>
        <v>0</v>
      </c>
      <c r="S240" s="0" t="n">
        <f aca="false">IF(R240=1,"",E240)</f>
        <v>30.9</v>
      </c>
      <c r="T240" s="0" t="n">
        <f aca="false">E240/3.6</f>
        <v>8.58333333333333</v>
      </c>
    </row>
    <row r="241" customFormat="false" ht="15" hidden="false" customHeight="false" outlineLevel="0" collapsed="false">
      <c r="B241" s="14" t="s">
        <v>46</v>
      </c>
      <c r="C241" s="14" t="n">
        <v>233</v>
      </c>
      <c r="D241" s="14" t="n">
        <v>233</v>
      </c>
      <c r="E241" s="15" t="n">
        <v>30.5</v>
      </c>
      <c r="F241" s="10" t="n">
        <f aca="false">($E242-$E240)/2/3.6</f>
        <v>-0.0555555555555554</v>
      </c>
      <c r="G241" s="10" t="n">
        <f aca="false">($E242-$E240)/2</f>
        <v>-0.199999999999999</v>
      </c>
      <c r="R241" s="0" t="n">
        <f aca="false">IF(E241&lt;1,1,0)</f>
        <v>0</v>
      </c>
      <c r="S241" s="0" t="n">
        <f aca="false">IF(R241=1,"",E241)</f>
        <v>30.5</v>
      </c>
      <c r="T241" s="0" t="n">
        <f aca="false">E241/3.6</f>
        <v>8.47222222222222</v>
      </c>
    </row>
    <row r="242" customFormat="false" ht="15" hidden="false" customHeight="false" outlineLevel="0" collapsed="false">
      <c r="B242" s="14" t="s">
        <v>46</v>
      </c>
      <c r="C242" s="14" t="n">
        <v>234</v>
      </c>
      <c r="D242" s="14" t="n">
        <v>234</v>
      </c>
      <c r="E242" s="15" t="n">
        <v>30.5</v>
      </c>
      <c r="F242" s="10" t="n">
        <f aca="false">($E243-$E241)/2/3.6</f>
        <v>0.0277777777777777</v>
      </c>
      <c r="G242" s="10" t="n">
        <f aca="false">($E243-$E241)/2</f>
        <v>0.0999999999999996</v>
      </c>
      <c r="R242" s="0" t="n">
        <f aca="false">IF(E242&lt;1,1,0)</f>
        <v>0</v>
      </c>
      <c r="S242" s="0" t="n">
        <f aca="false">IF(R242=1,"",E242)</f>
        <v>30.5</v>
      </c>
      <c r="T242" s="0" t="n">
        <f aca="false">E242/3.6</f>
        <v>8.47222222222222</v>
      </c>
    </row>
    <row r="243" customFormat="false" ht="15" hidden="false" customHeight="false" outlineLevel="0" collapsed="false">
      <c r="B243" s="14" t="s">
        <v>46</v>
      </c>
      <c r="C243" s="14" t="n">
        <v>235</v>
      </c>
      <c r="D243" s="14" t="n">
        <v>235</v>
      </c>
      <c r="E243" s="15" t="n">
        <v>30.7</v>
      </c>
      <c r="F243" s="10" t="n">
        <f aca="false">($E244-$E242)/2/3.6</f>
        <v>0.125</v>
      </c>
      <c r="G243" s="10" t="n">
        <f aca="false">($E244-$E242)/2</f>
        <v>0.449999999999999</v>
      </c>
      <c r="R243" s="0" t="n">
        <f aca="false">IF(E243&lt;1,1,0)</f>
        <v>0</v>
      </c>
      <c r="S243" s="0" t="n">
        <f aca="false">IF(R243=1,"",E243)</f>
        <v>30.7</v>
      </c>
      <c r="T243" s="0" t="n">
        <f aca="false">E243/3.6</f>
        <v>8.52777777777778</v>
      </c>
    </row>
    <row r="244" customFormat="false" ht="15" hidden="false" customHeight="false" outlineLevel="0" collapsed="false">
      <c r="B244" s="14" t="s">
        <v>46</v>
      </c>
      <c r="C244" s="14" t="n">
        <v>236</v>
      </c>
      <c r="D244" s="14" t="n">
        <v>236</v>
      </c>
      <c r="E244" s="15" t="n">
        <v>31.4</v>
      </c>
      <c r="F244" s="10" t="n">
        <f aca="false">($E245-$E243)/2/3.6</f>
        <v>0.236111111111111</v>
      </c>
      <c r="G244" s="10" t="n">
        <f aca="false">($E245-$E243)/2</f>
        <v>0.85</v>
      </c>
      <c r="R244" s="0" t="n">
        <f aca="false">IF(E244&lt;1,1,0)</f>
        <v>0</v>
      </c>
      <c r="S244" s="0" t="n">
        <f aca="false">IF(R244=1,"",E244)</f>
        <v>31.4</v>
      </c>
      <c r="T244" s="0" t="n">
        <f aca="false">E244/3.6</f>
        <v>8.72222222222222</v>
      </c>
    </row>
    <row r="245" customFormat="false" ht="15" hidden="false" customHeight="false" outlineLevel="0" collapsed="false">
      <c r="B245" s="14" t="s">
        <v>46</v>
      </c>
      <c r="C245" s="14" t="n">
        <v>237</v>
      </c>
      <c r="D245" s="14" t="n">
        <v>237</v>
      </c>
      <c r="E245" s="15" t="n">
        <v>32.4</v>
      </c>
      <c r="F245" s="10" t="n">
        <f aca="false">($E246-$E244)/2/3.6</f>
        <v>0.319444444444445</v>
      </c>
      <c r="G245" s="10" t="n">
        <f aca="false">($E246-$E244)/2</f>
        <v>1.15</v>
      </c>
      <c r="R245" s="0" t="n">
        <f aca="false">IF(E245&lt;1,1,0)</f>
        <v>0</v>
      </c>
      <c r="S245" s="0" t="n">
        <f aca="false">IF(R245=1,"",E245)</f>
        <v>32.4</v>
      </c>
      <c r="T245" s="0" t="n">
        <f aca="false">E245/3.6</f>
        <v>9</v>
      </c>
    </row>
    <row r="246" customFormat="false" ht="15" hidden="false" customHeight="false" outlineLevel="0" collapsed="false">
      <c r="B246" s="14" t="s">
        <v>46</v>
      </c>
      <c r="C246" s="14" t="n">
        <v>238</v>
      </c>
      <c r="D246" s="14" t="n">
        <v>238</v>
      </c>
      <c r="E246" s="15" t="n">
        <v>33.7</v>
      </c>
      <c r="F246" s="10" t="n">
        <f aca="false">($E247-$E245)/2/3.6</f>
        <v>0.375</v>
      </c>
      <c r="G246" s="10" t="n">
        <f aca="false">($E247-$E245)/2</f>
        <v>1.35</v>
      </c>
      <c r="R246" s="0" t="n">
        <f aca="false">IF(E246&lt;1,1,0)</f>
        <v>0</v>
      </c>
      <c r="S246" s="0" t="n">
        <f aca="false">IF(R246=1,"",E246)</f>
        <v>33.7</v>
      </c>
      <c r="T246" s="0" t="n">
        <f aca="false">E246/3.6</f>
        <v>9.36111111111111</v>
      </c>
    </row>
    <row r="247" customFormat="false" ht="15" hidden="false" customHeight="false" outlineLevel="0" collapsed="false">
      <c r="B247" s="14" t="s">
        <v>46</v>
      </c>
      <c r="C247" s="14" t="n">
        <v>239</v>
      </c>
      <c r="D247" s="14" t="n">
        <v>239</v>
      </c>
      <c r="E247" s="15" t="n">
        <v>35.1</v>
      </c>
      <c r="F247" s="10" t="n">
        <f aca="false">($E248-$E246)/2/3.6</f>
        <v>0.36111111111111</v>
      </c>
      <c r="G247" s="10" t="n">
        <f aca="false">($E248-$E246)/2</f>
        <v>1.3</v>
      </c>
      <c r="R247" s="0" t="n">
        <f aca="false">IF(E247&lt;1,1,0)</f>
        <v>0</v>
      </c>
      <c r="S247" s="0" t="n">
        <f aca="false">IF(R247=1,"",E247)</f>
        <v>35.1</v>
      </c>
      <c r="T247" s="0" t="n">
        <f aca="false">E247/3.6</f>
        <v>9.75</v>
      </c>
    </row>
    <row r="248" customFormat="false" ht="15" hidden="false" customHeight="false" outlineLevel="0" collapsed="false">
      <c r="B248" s="14" t="s">
        <v>46</v>
      </c>
      <c r="C248" s="14" t="n">
        <v>240</v>
      </c>
      <c r="D248" s="14" t="n">
        <v>240</v>
      </c>
      <c r="E248" s="15" t="n">
        <v>36.3</v>
      </c>
      <c r="F248" s="10" t="n">
        <f aca="false">($E249-$E247)/2/3.6</f>
        <v>0.305555555555555</v>
      </c>
      <c r="G248" s="10" t="n">
        <f aca="false">($E249-$E247)/2</f>
        <v>1.1</v>
      </c>
      <c r="R248" s="0" t="n">
        <f aca="false">IF(E248&lt;1,1,0)</f>
        <v>0</v>
      </c>
      <c r="S248" s="0" t="n">
        <f aca="false">IF(R248=1,"",E248)</f>
        <v>36.3</v>
      </c>
      <c r="T248" s="0" t="n">
        <f aca="false">E248/3.6</f>
        <v>10.0833333333333</v>
      </c>
    </row>
    <row r="249" customFormat="false" ht="15" hidden="false" customHeight="false" outlineLevel="0" collapsed="false">
      <c r="B249" s="14" t="s">
        <v>46</v>
      </c>
      <c r="C249" s="14" t="n">
        <v>241</v>
      </c>
      <c r="D249" s="14" t="n">
        <v>241</v>
      </c>
      <c r="E249" s="15" t="n">
        <v>37.3</v>
      </c>
      <c r="F249" s="10" t="n">
        <f aca="false">($E250-$E248)/2/3.6</f>
        <v>0.222222222222222</v>
      </c>
      <c r="G249" s="10" t="n">
        <f aca="false">($E250-$E248)/2</f>
        <v>0.800000000000001</v>
      </c>
      <c r="R249" s="0" t="n">
        <f aca="false">IF(E249&lt;1,1,0)</f>
        <v>0</v>
      </c>
      <c r="S249" s="0" t="n">
        <f aca="false">IF(R249=1,"",E249)</f>
        <v>37.3</v>
      </c>
      <c r="T249" s="0" t="n">
        <f aca="false">E249/3.6</f>
        <v>10.3611111111111</v>
      </c>
    </row>
    <row r="250" customFormat="false" ht="15" hidden="false" customHeight="false" outlineLevel="0" collapsed="false">
      <c r="B250" s="14" t="s">
        <v>46</v>
      </c>
      <c r="C250" s="14" t="n">
        <v>242</v>
      </c>
      <c r="D250" s="14" t="n">
        <v>242</v>
      </c>
      <c r="E250" s="15" t="n">
        <v>37.9</v>
      </c>
      <c r="F250" s="10" t="n">
        <f aca="false">($E251-$E249)/2/3.6</f>
        <v>0.152777777777778</v>
      </c>
      <c r="G250" s="10" t="n">
        <f aca="false">($E251-$E249)/2</f>
        <v>0.550000000000001</v>
      </c>
      <c r="R250" s="0" t="n">
        <f aca="false">IF(E250&lt;1,1,0)</f>
        <v>0</v>
      </c>
      <c r="S250" s="0" t="n">
        <f aca="false">IF(R250=1,"",E250)</f>
        <v>37.9</v>
      </c>
      <c r="T250" s="0" t="n">
        <f aca="false">E250/3.6</f>
        <v>10.5277777777778</v>
      </c>
    </row>
    <row r="251" customFormat="false" ht="15" hidden="false" customHeight="false" outlineLevel="0" collapsed="false">
      <c r="B251" s="14" t="s">
        <v>46</v>
      </c>
      <c r="C251" s="14" t="n">
        <v>243</v>
      </c>
      <c r="D251" s="14" t="n">
        <v>243</v>
      </c>
      <c r="E251" s="15" t="n">
        <v>38.4</v>
      </c>
      <c r="F251" s="10" t="n">
        <f aca="false">($E252-$E250)/2/3.6</f>
        <v>0.0972222222222226</v>
      </c>
      <c r="G251" s="10" t="n">
        <f aca="false">($E252-$E250)/2</f>
        <v>0.350000000000001</v>
      </c>
      <c r="R251" s="0" t="n">
        <f aca="false">IF(E251&lt;1,1,0)</f>
        <v>0</v>
      </c>
      <c r="S251" s="0" t="n">
        <f aca="false">IF(R251=1,"",E251)</f>
        <v>38.4</v>
      </c>
      <c r="T251" s="0" t="n">
        <f aca="false">E251/3.6</f>
        <v>10.6666666666667</v>
      </c>
    </row>
    <row r="252" customFormat="false" ht="15" hidden="false" customHeight="false" outlineLevel="0" collapsed="false">
      <c r="B252" s="14" t="s">
        <v>46</v>
      </c>
      <c r="C252" s="14" t="n">
        <v>244</v>
      </c>
      <c r="D252" s="14" t="n">
        <v>244</v>
      </c>
      <c r="E252" s="15" t="n">
        <v>38.6</v>
      </c>
      <c r="F252" s="10" t="n">
        <f aca="false">($E253-$E251)/2/3.6</f>
        <v>0.0555555555555554</v>
      </c>
      <c r="G252" s="10" t="n">
        <f aca="false">($E253-$E251)/2</f>
        <v>0.199999999999999</v>
      </c>
      <c r="R252" s="0" t="n">
        <f aca="false">IF(E252&lt;1,1,0)</f>
        <v>0</v>
      </c>
      <c r="S252" s="0" t="n">
        <f aca="false">IF(R252=1,"",E252)</f>
        <v>38.6</v>
      </c>
      <c r="T252" s="0" t="n">
        <f aca="false">E252/3.6</f>
        <v>10.7222222222222</v>
      </c>
    </row>
    <row r="253" customFormat="false" ht="15" hidden="false" customHeight="false" outlineLevel="0" collapsed="false">
      <c r="B253" s="14" t="s">
        <v>46</v>
      </c>
      <c r="C253" s="14" t="n">
        <v>245</v>
      </c>
      <c r="D253" s="14" t="n">
        <v>245</v>
      </c>
      <c r="E253" s="15" t="n">
        <v>38.8</v>
      </c>
      <c r="F253" s="10" t="n">
        <f aca="false">($E254-$E252)/2/3.6</f>
        <v>0.0555555555555554</v>
      </c>
      <c r="G253" s="10" t="n">
        <f aca="false">($E254-$E252)/2</f>
        <v>0.199999999999999</v>
      </c>
      <c r="R253" s="0" t="n">
        <f aca="false">IF(E253&lt;1,1,0)</f>
        <v>0</v>
      </c>
      <c r="S253" s="0" t="n">
        <f aca="false">IF(R253=1,"",E253)</f>
        <v>38.8</v>
      </c>
      <c r="T253" s="0" t="n">
        <f aca="false">E253/3.6</f>
        <v>10.7777777777778</v>
      </c>
    </row>
    <row r="254" customFormat="false" ht="15" hidden="false" customHeight="false" outlineLevel="0" collapsed="false">
      <c r="B254" s="14" t="s">
        <v>46</v>
      </c>
      <c r="C254" s="14" t="n">
        <v>246</v>
      </c>
      <c r="D254" s="14" t="n">
        <v>246</v>
      </c>
      <c r="E254" s="15" t="n">
        <v>39</v>
      </c>
      <c r="F254" s="10" t="n">
        <f aca="false">($E255-$E253)/2/3.6</f>
        <v>0.0555555555555563</v>
      </c>
      <c r="G254" s="10" t="n">
        <f aca="false">($E255-$E253)/2</f>
        <v>0.200000000000003</v>
      </c>
      <c r="R254" s="0" t="n">
        <f aca="false">IF(E254&lt;1,1,0)</f>
        <v>0</v>
      </c>
      <c r="S254" s="0" t="n">
        <f aca="false">IF(R254=1,"",E254)</f>
        <v>39</v>
      </c>
      <c r="T254" s="0" t="n">
        <f aca="false">E254/3.6</f>
        <v>10.8333333333333</v>
      </c>
    </row>
    <row r="255" customFormat="false" ht="15" hidden="false" customHeight="false" outlineLevel="0" collapsed="false">
      <c r="B255" s="14" t="s">
        <v>46</v>
      </c>
      <c r="C255" s="14" t="n">
        <v>247</v>
      </c>
      <c r="D255" s="14" t="n">
        <v>247</v>
      </c>
      <c r="E255" s="15" t="n">
        <v>39.2</v>
      </c>
      <c r="F255" s="10" t="n">
        <f aca="false">($E256-$E254)/2/3.6</f>
        <v>0.0555555555555554</v>
      </c>
      <c r="G255" s="10" t="n">
        <f aca="false">($E256-$E254)/2</f>
        <v>0.199999999999999</v>
      </c>
      <c r="R255" s="0" t="n">
        <f aca="false">IF(E255&lt;1,1,0)</f>
        <v>0</v>
      </c>
      <c r="S255" s="0" t="n">
        <f aca="false">IF(R255=1,"",E255)</f>
        <v>39.2</v>
      </c>
      <c r="T255" s="0" t="n">
        <f aca="false">E255/3.6</f>
        <v>10.8888888888889</v>
      </c>
    </row>
    <row r="256" customFormat="false" ht="15" hidden="false" customHeight="false" outlineLevel="0" collapsed="false">
      <c r="B256" s="14" t="s">
        <v>46</v>
      </c>
      <c r="C256" s="14" t="n">
        <v>248</v>
      </c>
      <c r="D256" s="14" t="n">
        <v>248</v>
      </c>
      <c r="E256" s="15" t="n">
        <v>39.4</v>
      </c>
      <c r="F256" s="10" t="n">
        <f aca="false">($E257-$E255)/2/3.6</f>
        <v>0.0416666666666663</v>
      </c>
      <c r="G256" s="10" t="n">
        <f aca="false">($E257-$E255)/2</f>
        <v>0.149999999999999</v>
      </c>
      <c r="R256" s="0" t="n">
        <f aca="false">IF(E256&lt;1,1,0)</f>
        <v>0</v>
      </c>
      <c r="S256" s="0" t="n">
        <f aca="false">IF(R256=1,"",E256)</f>
        <v>39.4</v>
      </c>
      <c r="T256" s="0" t="n">
        <f aca="false">E256/3.6</f>
        <v>10.9444444444444</v>
      </c>
    </row>
    <row r="257" customFormat="false" ht="15" hidden="false" customHeight="false" outlineLevel="0" collapsed="false">
      <c r="B257" s="14" t="s">
        <v>46</v>
      </c>
      <c r="C257" s="14" t="n">
        <v>249</v>
      </c>
      <c r="D257" s="14" t="n">
        <v>249</v>
      </c>
      <c r="E257" s="15" t="n">
        <v>39.5</v>
      </c>
      <c r="F257" s="10" t="n">
        <f aca="false">($E258-$E256)/2/3.6</f>
        <v>0.0277777777777782</v>
      </c>
      <c r="G257" s="10" t="n">
        <f aca="false">($E258-$E256)/2</f>
        <v>0.100000000000001</v>
      </c>
      <c r="R257" s="0" t="n">
        <f aca="false">IF(E257&lt;1,1,0)</f>
        <v>0</v>
      </c>
      <c r="S257" s="0" t="n">
        <f aca="false">IF(R257=1,"",E257)</f>
        <v>39.5</v>
      </c>
      <c r="T257" s="0" t="n">
        <f aca="false">E257/3.6</f>
        <v>10.9722222222222</v>
      </c>
    </row>
    <row r="258" customFormat="false" ht="15" hidden="false" customHeight="false" outlineLevel="0" collapsed="false">
      <c r="B258" s="14" t="s">
        <v>46</v>
      </c>
      <c r="C258" s="14" t="n">
        <v>250</v>
      </c>
      <c r="D258" s="14" t="n">
        <v>250</v>
      </c>
      <c r="E258" s="15" t="n">
        <v>39.6</v>
      </c>
      <c r="F258" s="10" t="n">
        <f aca="false">($E259-$E257)/2/3.6</f>
        <v>0.0416666666666663</v>
      </c>
      <c r="G258" s="10" t="n">
        <f aca="false">($E259-$E257)/2</f>
        <v>0.149999999999999</v>
      </c>
      <c r="R258" s="0" t="n">
        <f aca="false">IF(E258&lt;1,1,0)</f>
        <v>0</v>
      </c>
      <c r="S258" s="0" t="n">
        <f aca="false">IF(R258=1,"",E258)</f>
        <v>39.6</v>
      </c>
      <c r="T258" s="0" t="n">
        <f aca="false">E258/3.6</f>
        <v>11</v>
      </c>
    </row>
    <row r="259" customFormat="false" ht="15" hidden="false" customHeight="false" outlineLevel="0" collapsed="false">
      <c r="B259" s="14" t="s">
        <v>46</v>
      </c>
      <c r="C259" s="14" t="n">
        <v>251</v>
      </c>
      <c r="D259" s="14" t="n">
        <v>251</v>
      </c>
      <c r="E259" s="15" t="n">
        <v>39.8</v>
      </c>
      <c r="F259" s="10" t="n">
        <f aca="false">($E260-$E258)/2/3.6</f>
        <v>0.0555555555555554</v>
      </c>
      <c r="G259" s="10" t="n">
        <f aca="false">($E260-$E258)/2</f>
        <v>0.199999999999999</v>
      </c>
      <c r="R259" s="0" t="n">
        <f aca="false">IF(E259&lt;1,1,0)</f>
        <v>0</v>
      </c>
      <c r="S259" s="0" t="n">
        <f aca="false">IF(R259=1,"",E259)</f>
        <v>39.8</v>
      </c>
      <c r="T259" s="0" t="n">
        <f aca="false">E259/3.6</f>
        <v>11.0555555555556</v>
      </c>
    </row>
    <row r="260" customFormat="false" ht="15" hidden="false" customHeight="false" outlineLevel="0" collapsed="false">
      <c r="B260" s="14" t="s">
        <v>46</v>
      </c>
      <c r="C260" s="14" t="n">
        <v>252</v>
      </c>
      <c r="D260" s="14" t="n">
        <v>252</v>
      </c>
      <c r="E260" s="15" t="n">
        <v>40</v>
      </c>
      <c r="F260" s="10" t="n">
        <f aca="false">($E261-$E259)/2/3.6</f>
        <v>0.0972222222222226</v>
      </c>
      <c r="G260" s="10" t="n">
        <f aca="false">($E261-$E259)/2</f>
        <v>0.350000000000001</v>
      </c>
      <c r="R260" s="0" t="n">
        <f aca="false">IF(E260&lt;1,1,0)</f>
        <v>0</v>
      </c>
      <c r="S260" s="0" t="n">
        <f aca="false">IF(R260=1,"",E260)</f>
        <v>40</v>
      </c>
      <c r="T260" s="0" t="n">
        <f aca="false">E260/3.6</f>
        <v>11.1111111111111</v>
      </c>
    </row>
    <row r="261" customFormat="false" ht="15" hidden="false" customHeight="false" outlineLevel="0" collapsed="false">
      <c r="B261" s="14" t="s">
        <v>46</v>
      </c>
      <c r="C261" s="14" t="n">
        <v>253</v>
      </c>
      <c r="D261" s="14" t="n">
        <v>253</v>
      </c>
      <c r="E261" s="15" t="n">
        <v>40.5</v>
      </c>
      <c r="F261" s="10" t="n">
        <f aca="false">($E262-$E260)/2/3.6</f>
        <v>0.152777777777778</v>
      </c>
      <c r="G261" s="10" t="n">
        <f aca="false">($E262-$E260)/2</f>
        <v>0.550000000000001</v>
      </c>
      <c r="R261" s="0" t="n">
        <f aca="false">IF(E261&lt;1,1,0)</f>
        <v>0</v>
      </c>
      <c r="S261" s="0" t="n">
        <f aca="false">IF(R261=1,"",E261)</f>
        <v>40.5</v>
      </c>
      <c r="T261" s="0" t="n">
        <f aca="false">E261/3.6</f>
        <v>11.25</v>
      </c>
    </row>
    <row r="262" customFormat="false" ht="15" hidden="false" customHeight="false" outlineLevel="0" collapsed="false">
      <c r="B262" s="14" t="s">
        <v>46</v>
      </c>
      <c r="C262" s="14" t="n">
        <v>254</v>
      </c>
      <c r="D262" s="14" t="n">
        <v>254</v>
      </c>
      <c r="E262" s="15" t="n">
        <v>41.1</v>
      </c>
      <c r="F262" s="10" t="n">
        <f aca="false">($E263-$E261)/2/3.6</f>
        <v>0.194444444444444</v>
      </c>
      <c r="G262" s="10" t="n">
        <f aca="false">($E263-$E261)/2</f>
        <v>0.699999999999999</v>
      </c>
      <c r="R262" s="0" t="n">
        <f aca="false">IF(E262&lt;1,1,0)</f>
        <v>0</v>
      </c>
      <c r="S262" s="0" t="n">
        <f aca="false">IF(R262=1,"",E262)</f>
        <v>41.1</v>
      </c>
      <c r="T262" s="0" t="n">
        <f aca="false">E262/3.6</f>
        <v>11.4166666666667</v>
      </c>
    </row>
    <row r="263" customFormat="false" ht="15" hidden="false" customHeight="false" outlineLevel="0" collapsed="false">
      <c r="B263" s="14" t="s">
        <v>46</v>
      </c>
      <c r="C263" s="14" t="n">
        <v>255</v>
      </c>
      <c r="D263" s="14" t="n">
        <v>255</v>
      </c>
      <c r="E263" s="15" t="n">
        <v>41.9</v>
      </c>
      <c r="F263" s="10" t="n">
        <f aca="false">($E264-$E262)/2/3.6</f>
        <v>0.236111111111111</v>
      </c>
      <c r="G263" s="10" t="n">
        <f aca="false">($E264-$E262)/2</f>
        <v>0.849999999999998</v>
      </c>
      <c r="R263" s="0" t="n">
        <f aca="false">IF(E263&lt;1,1,0)</f>
        <v>0</v>
      </c>
      <c r="S263" s="0" t="n">
        <f aca="false">IF(R263=1,"",E263)</f>
        <v>41.9</v>
      </c>
      <c r="T263" s="0" t="n">
        <f aca="false">E263/3.6</f>
        <v>11.6388888888889</v>
      </c>
    </row>
    <row r="264" customFormat="false" ht="15" hidden="false" customHeight="false" outlineLevel="0" collapsed="false">
      <c r="B264" s="14" t="s">
        <v>46</v>
      </c>
      <c r="C264" s="14" t="n">
        <v>256</v>
      </c>
      <c r="D264" s="14" t="n">
        <v>256</v>
      </c>
      <c r="E264" s="15" t="n">
        <v>42.8</v>
      </c>
      <c r="F264" s="10" t="n">
        <f aca="false">($E265-$E263)/2/3.6</f>
        <v>0.263888888888889</v>
      </c>
      <c r="G264" s="10" t="n">
        <f aca="false">($E265-$E263)/2</f>
        <v>0.949999999999999</v>
      </c>
      <c r="R264" s="0" t="n">
        <f aca="false">IF(E264&lt;1,1,0)</f>
        <v>0</v>
      </c>
      <c r="S264" s="0" t="n">
        <f aca="false">IF(R264=1,"",E264)</f>
        <v>42.8</v>
      </c>
      <c r="T264" s="0" t="n">
        <f aca="false">E264/3.6</f>
        <v>11.8888888888889</v>
      </c>
    </row>
    <row r="265" customFormat="false" ht="15" hidden="false" customHeight="false" outlineLevel="0" collapsed="false">
      <c r="B265" s="14" t="s">
        <v>46</v>
      </c>
      <c r="C265" s="14" t="n">
        <v>257</v>
      </c>
      <c r="D265" s="14" t="n">
        <v>257</v>
      </c>
      <c r="E265" s="15" t="n">
        <v>43.8</v>
      </c>
      <c r="F265" s="10" t="n">
        <f aca="false">($E266-$E264)/2/3.6</f>
        <v>0.375</v>
      </c>
      <c r="G265" s="10" t="n">
        <f aca="false">($E266-$E264)/2</f>
        <v>1.35</v>
      </c>
      <c r="R265" s="0" t="n">
        <f aca="false">IF(E265&lt;1,1,0)</f>
        <v>0</v>
      </c>
      <c r="S265" s="0" t="n">
        <f aca="false">IF(R265=1,"",E265)</f>
        <v>43.8</v>
      </c>
      <c r="T265" s="0" t="n">
        <f aca="false">E265/3.6</f>
        <v>12.1666666666667</v>
      </c>
    </row>
    <row r="266" customFormat="false" ht="15" hidden="false" customHeight="false" outlineLevel="0" collapsed="false">
      <c r="B266" s="14" t="s">
        <v>46</v>
      </c>
      <c r="C266" s="14" t="n">
        <v>258</v>
      </c>
      <c r="D266" s="14" t="n">
        <v>258</v>
      </c>
      <c r="E266" s="15" t="n">
        <v>45.5</v>
      </c>
      <c r="F266" s="10" t="n">
        <f aca="false">($E267-$E265)/2/3.6</f>
        <v>0.291666666666667</v>
      </c>
      <c r="G266" s="10" t="n">
        <f aca="false">($E267-$E265)/2</f>
        <v>1.05</v>
      </c>
      <c r="R266" s="0" t="n">
        <f aca="false">IF(E266&lt;1,1,0)</f>
        <v>0</v>
      </c>
      <c r="S266" s="0" t="n">
        <f aca="false">IF(R266=1,"",E266)</f>
        <v>45.5</v>
      </c>
      <c r="T266" s="0" t="n">
        <f aca="false">E266/3.6</f>
        <v>12.6388888888889</v>
      </c>
    </row>
    <row r="267" customFormat="false" ht="15" hidden="false" customHeight="false" outlineLevel="0" collapsed="false">
      <c r="B267" s="14" t="s">
        <v>46</v>
      </c>
      <c r="C267" s="14" t="n">
        <v>259</v>
      </c>
      <c r="D267" s="14" t="n">
        <v>259</v>
      </c>
      <c r="E267" s="15" t="n">
        <v>45.9</v>
      </c>
      <c r="F267" s="10" t="n">
        <f aca="false">($E268-$E266)/2/3.6</f>
        <v>0.0416666666666663</v>
      </c>
      <c r="G267" s="10" t="n">
        <f aca="false">($E268-$E266)/2</f>
        <v>0.149999999999999</v>
      </c>
      <c r="R267" s="0" t="n">
        <f aca="false">IF(E267&lt;1,1,0)</f>
        <v>0</v>
      </c>
      <c r="S267" s="0" t="n">
        <f aca="false">IF(R267=1,"",E267)</f>
        <v>45.9</v>
      </c>
      <c r="T267" s="0" t="n">
        <f aca="false">E267/3.6</f>
        <v>12.75</v>
      </c>
    </row>
    <row r="268" customFormat="false" ht="15" hidden="false" customHeight="false" outlineLevel="0" collapsed="false">
      <c r="B268" s="14" t="s">
        <v>46</v>
      </c>
      <c r="C268" s="14" t="n">
        <v>260</v>
      </c>
      <c r="D268" s="14" t="n">
        <v>260</v>
      </c>
      <c r="E268" s="15" t="n">
        <v>45.8</v>
      </c>
      <c r="F268" s="10" t="n">
        <f aca="false">($E269-$E267)/2/3.6</f>
        <v>-0.0694444444444445</v>
      </c>
      <c r="G268" s="10" t="n">
        <f aca="false">($E269-$E267)/2</f>
        <v>-0.25</v>
      </c>
      <c r="R268" s="0" t="n">
        <f aca="false">IF(E268&lt;1,1,0)</f>
        <v>0</v>
      </c>
      <c r="S268" s="0" t="n">
        <f aca="false">IF(R268=1,"",E268)</f>
        <v>45.8</v>
      </c>
      <c r="T268" s="0" t="n">
        <f aca="false">E268/3.6</f>
        <v>12.7222222222222</v>
      </c>
    </row>
    <row r="269" customFormat="false" ht="15" hidden="false" customHeight="false" outlineLevel="0" collapsed="false">
      <c r="B269" s="14" t="s">
        <v>46</v>
      </c>
      <c r="C269" s="14" t="n">
        <v>261</v>
      </c>
      <c r="D269" s="14" t="n">
        <v>261</v>
      </c>
      <c r="E269" s="15" t="n">
        <v>45.4</v>
      </c>
      <c r="F269" s="10" t="n">
        <f aca="false">($E270-$E268)/2/3.6</f>
        <v>-0.138888888888889</v>
      </c>
      <c r="G269" s="10" t="n">
        <f aca="false">($E270-$E268)/2</f>
        <v>-0.5</v>
      </c>
      <c r="R269" s="0" t="n">
        <f aca="false">IF(E269&lt;1,1,0)</f>
        <v>0</v>
      </c>
      <c r="S269" s="0" t="n">
        <f aca="false">IF(R269=1,"",E269)</f>
        <v>45.4</v>
      </c>
      <c r="T269" s="0" t="n">
        <f aca="false">E269/3.6</f>
        <v>12.6111111111111</v>
      </c>
    </row>
    <row r="270" customFormat="false" ht="15" hidden="false" customHeight="false" outlineLevel="0" collapsed="false">
      <c r="B270" s="14" t="s">
        <v>46</v>
      </c>
      <c r="C270" s="14" t="n">
        <v>262</v>
      </c>
      <c r="D270" s="14" t="n">
        <v>262</v>
      </c>
      <c r="E270" s="15" t="n">
        <v>44.8</v>
      </c>
      <c r="F270" s="10" t="n">
        <f aca="false">($E271-$E269)/2/3.6</f>
        <v>-0.111111111111111</v>
      </c>
      <c r="G270" s="10" t="n">
        <f aca="false">($E271-$E269)/2</f>
        <v>-0.399999999999999</v>
      </c>
      <c r="R270" s="0" t="n">
        <f aca="false">IF(E270&lt;1,1,0)</f>
        <v>0</v>
      </c>
      <c r="S270" s="0" t="n">
        <f aca="false">IF(R270=1,"",E270)</f>
        <v>44.8</v>
      </c>
      <c r="T270" s="0" t="n">
        <f aca="false">E270/3.6</f>
        <v>12.4444444444444</v>
      </c>
    </row>
    <row r="271" customFormat="false" ht="15" hidden="false" customHeight="false" outlineLevel="0" collapsed="false">
      <c r="B271" s="14" t="s">
        <v>46</v>
      </c>
      <c r="C271" s="14" t="n">
        <v>263</v>
      </c>
      <c r="D271" s="14" t="n">
        <v>263</v>
      </c>
      <c r="E271" s="15" t="n">
        <v>44.6</v>
      </c>
      <c r="F271" s="10" t="n">
        <f aca="false">($E272-$E270)/2/3.6</f>
        <v>0.0277777777777782</v>
      </c>
      <c r="G271" s="10" t="n">
        <f aca="false">($E272-$E270)/2</f>
        <v>0.100000000000001</v>
      </c>
      <c r="R271" s="0" t="n">
        <f aca="false">IF(E271&lt;1,1,0)</f>
        <v>0</v>
      </c>
      <c r="S271" s="0" t="n">
        <f aca="false">IF(R271=1,"",E271)</f>
        <v>44.6</v>
      </c>
      <c r="T271" s="0" t="n">
        <f aca="false">E271/3.6</f>
        <v>12.3888888888889</v>
      </c>
    </row>
    <row r="272" customFormat="false" ht="15" hidden="false" customHeight="false" outlineLevel="0" collapsed="false">
      <c r="B272" s="14" t="s">
        <v>46</v>
      </c>
      <c r="C272" s="14" t="n">
        <v>264</v>
      </c>
      <c r="D272" s="14" t="n">
        <v>264</v>
      </c>
      <c r="E272" s="15" t="n">
        <v>45</v>
      </c>
      <c r="F272" s="10" t="n">
        <f aca="false">($E273-$E271)/2/3.6</f>
        <v>0.180555555555555</v>
      </c>
      <c r="G272" s="10" t="n">
        <f aca="false">($E273-$E271)/2</f>
        <v>0.649999999999999</v>
      </c>
      <c r="R272" s="0" t="n">
        <f aca="false">IF(E272&lt;1,1,0)</f>
        <v>0</v>
      </c>
      <c r="S272" s="0" t="n">
        <f aca="false">IF(R272=1,"",E272)</f>
        <v>45</v>
      </c>
      <c r="T272" s="0" t="n">
        <f aca="false">E272/3.6</f>
        <v>12.5</v>
      </c>
    </row>
    <row r="273" customFormat="false" ht="15" hidden="false" customHeight="false" outlineLevel="0" collapsed="false">
      <c r="B273" s="14" t="s">
        <v>46</v>
      </c>
      <c r="C273" s="14" t="n">
        <v>265</v>
      </c>
      <c r="D273" s="14" t="n">
        <v>265</v>
      </c>
      <c r="E273" s="15" t="n">
        <v>45.9</v>
      </c>
      <c r="F273" s="10" t="n">
        <f aca="false">($E274-$E272)/2/3.6</f>
        <v>0.277777777777778</v>
      </c>
      <c r="G273" s="10" t="n">
        <f aca="false">($E274-$E272)/2</f>
        <v>1</v>
      </c>
      <c r="R273" s="0" t="n">
        <f aca="false">IF(E273&lt;1,1,0)</f>
        <v>0</v>
      </c>
      <c r="S273" s="0" t="n">
        <f aca="false">IF(R273=1,"",E273)</f>
        <v>45.9</v>
      </c>
      <c r="T273" s="0" t="n">
        <f aca="false">E273/3.6</f>
        <v>12.75</v>
      </c>
    </row>
    <row r="274" customFormat="false" ht="15" hidden="false" customHeight="false" outlineLevel="0" collapsed="false">
      <c r="B274" s="14" t="s">
        <v>46</v>
      </c>
      <c r="C274" s="14" t="n">
        <v>266</v>
      </c>
      <c r="D274" s="14" t="n">
        <v>266</v>
      </c>
      <c r="E274" s="15" t="n">
        <v>47</v>
      </c>
      <c r="F274" s="10" t="n">
        <f aca="false">($E275-$E273)/2/3.6</f>
        <v>0.277777777777778</v>
      </c>
      <c r="G274" s="10" t="n">
        <f aca="false">($E275-$E273)/2</f>
        <v>1</v>
      </c>
      <c r="R274" s="0" t="n">
        <f aca="false">IF(E274&lt;1,1,0)</f>
        <v>0</v>
      </c>
      <c r="S274" s="0" t="n">
        <f aca="false">IF(R274=1,"",E274)</f>
        <v>47</v>
      </c>
      <c r="T274" s="0" t="n">
        <f aca="false">E274/3.6</f>
        <v>13.0555555555556</v>
      </c>
    </row>
    <row r="275" customFormat="false" ht="15" hidden="false" customHeight="false" outlineLevel="0" collapsed="false">
      <c r="B275" s="14" t="s">
        <v>46</v>
      </c>
      <c r="C275" s="14" t="n">
        <v>267</v>
      </c>
      <c r="D275" s="14" t="n">
        <v>267</v>
      </c>
      <c r="E275" s="15" t="n">
        <v>47.9</v>
      </c>
      <c r="F275" s="10" t="n">
        <f aca="false">($E276-$E274)/2/3.6</f>
        <v>0.180555555555555</v>
      </c>
      <c r="G275" s="10" t="n">
        <f aca="false">($E276-$E274)/2</f>
        <v>0.649999999999999</v>
      </c>
      <c r="R275" s="0" t="n">
        <f aca="false">IF(E275&lt;1,1,0)</f>
        <v>0</v>
      </c>
      <c r="S275" s="0" t="n">
        <f aca="false">IF(R275=1,"",E275)</f>
        <v>47.9</v>
      </c>
      <c r="T275" s="0" t="n">
        <f aca="false">E275/3.6</f>
        <v>13.3055555555556</v>
      </c>
    </row>
    <row r="276" customFormat="false" ht="15" hidden="false" customHeight="false" outlineLevel="0" collapsed="false">
      <c r="B276" s="14" t="s">
        <v>46</v>
      </c>
      <c r="C276" s="14" t="n">
        <v>268</v>
      </c>
      <c r="D276" s="14" t="n">
        <v>268</v>
      </c>
      <c r="E276" s="15" t="n">
        <v>48.3</v>
      </c>
      <c r="F276" s="10" t="n">
        <f aca="false">($E277-$E275)/2/3.6</f>
        <v>0.0555555555555554</v>
      </c>
      <c r="G276" s="10" t="n">
        <f aca="false">($E277-$E275)/2</f>
        <v>0.199999999999999</v>
      </c>
      <c r="R276" s="0" t="n">
        <f aca="false">IF(E276&lt;1,1,0)</f>
        <v>0</v>
      </c>
      <c r="S276" s="0" t="n">
        <f aca="false">IF(R276=1,"",E276)</f>
        <v>48.3</v>
      </c>
      <c r="T276" s="0" t="n">
        <f aca="false">E276/3.6</f>
        <v>13.4166666666667</v>
      </c>
    </row>
    <row r="277" customFormat="false" ht="15" hidden="false" customHeight="false" outlineLevel="0" collapsed="false">
      <c r="B277" s="14" t="s">
        <v>46</v>
      </c>
      <c r="C277" s="14" t="n">
        <v>269</v>
      </c>
      <c r="D277" s="14" t="n">
        <v>269</v>
      </c>
      <c r="E277" s="15" t="n">
        <v>48.3</v>
      </c>
      <c r="F277" s="10" t="n">
        <f aca="false">($E278-$E276)/2/3.6</f>
        <v>-0.0138888888888881</v>
      </c>
      <c r="G277" s="10" t="n">
        <f aca="false">($E278-$E276)/2</f>
        <v>-0.0499999999999972</v>
      </c>
      <c r="R277" s="0" t="n">
        <f aca="false">IF(E277&lt;1,1,0)</f>
        <v>0</v>
      </c>
      <c r="S277" s="0" t="n">
        <f aca="false">IF(R277=1,"",E277)</f>
        <v>48.3</v>
      </c>
      <c r="T277" s="0" t="n">
        <f aca="false">E277/3.6</f>
        <v>13.4166666666667</v>
      </c>
    </row>
    <row r="278" customFormat="false" ht="15" hidden="false" customHeight="false" outlineLevel="0" collapsed="false">
      <c r="B278" s="14" t="s">
        <v>46</v>
      </c>
      <c r="C278" s="14" t="n">
        <v>270</v>
      </c>
      <c r="D278" s="14" t="n">
        <v>270</v>
      </c>
      <c r="E278" s="15" t="n">
        <v>48.2</v>
      </c>
      <c r="F278" s="10" t="n">
        <f aca="false">($E279-$E277)/2/3.6</f>
        <v>-0.0416666666666663</v>
      </c>
      <c r="G278" s="10" t="n">
        <f aca="false">($E279-$E277)/2</f>
        <v>-0.149999999999999</v>
      </c>
      <c r="R278" s="0" t="n">
        <f aca="false">IF(E278&lt;1,1,0)</f>
        <v>0</v>
      </c>
      <c r="S278" s="0" t="n">
        <f aca="false">IF(R278=1,"",E278)</f>
        <v>48.2</v>
      </c>
      <c r="T278" s="0" t="n">
        <f aca="false">E278/3.6</f>
        <v>13.3888888888889</v>
      </c>
    </row>
    <row r="279" customFormat="false" ht="15" hidden="false" customHeight="false" outlineLevel="0" collapsed="false">
      <c r="B279" s="14" t="s">
        <v>46</v>
      </c>
      <c r="C279" s="14" t="n">
        <v>271</v>
      </c>
      <c r="D279" s="14" t="n">
        <v>271</v>
      </c>
      <c r="E279" s="15" t="n">
        <v>48</v>
      </c>
      <c r="F279" s="10" t="n">
        <f aca="false">($E280-$E278)/2/3.6</f>
        <v>-0.0694444444444445</v>
      </c>
      <c r="G279" s="10" t="n">
        <f aca="false">($E280-$E278)/2</f>
        <v>-0.25</v>
      </c>
      <c r="R279" s="0" t="n">
        <f aca="false">IF(E279&lt;1,1,0)</f>
        <v>0</v>
      </c>
      <c r="S279" s="0" t="n">
        <f aca="false">IF(R279=1,"",E279)</f>
        <v>48</v>
      </c>
      <c r="T279" s="0" t="n">
        <f aca="false">E279/3.6</f>
        <v>13.3333333333333</v>
      </c>
    </row>
    <row r="280" customFormat="false" ht="15" hidden="false" customHeight="false" outlineLevel="0" collapsed="false">
      <c r="B280" s="14" t="s">
        <v>46</v>
      </c>
      <c r="C280" s="14" t="n">
        <v>272</v>
      </c>
      <c r="D280" s="14" t="n">
        <v>272</v>
      </c>
      <c r="E280" s="15" t="n">
        <v>47.7</v>
      </c>
      <c r="F280" s="10" t="n">
        <f aca="false">($E281-$E279)/2/3.6</f>
        <v>-0.111111111111111</v>
      </c>
      <c r="G280" s="10" t="n">
        <f aca="false">($E281-$E279)/2</f>
        <v>-0.399999999999999</v>
      </c>
      <c r="R280" s="0" t="n">
        <f aca="false">IF(E280&lt;1,1,0)</f>
        <v>0</v>
      </c>
      <c r="S280" s="0" t="n">
        <f aca="false">IF(R280=1,"",E280)</f>
        <v>47.7</v>
      </c>
      <c r="T280" s="0" t="n">
        <f aca="false">E280/3.6</f>
        <v>13.25</v>
      </c>
    </row>
    <row r="281" customFormat="false" ht="15" hidden="false" customHeight="false" outlineLevel="0" collapsed="false">
      <c r="B281" s="14" t="s">
        <v>46</v>
      </c>
      <c r="C281" s="14" t="n">
        <v>273</v>
      </c>
      <c r="D281" s="14" t="n">
        <v>273</v>
      </c>
      <c r="E281" s="15" t="n">
        <v>47.2</v>
      </c>
      <c r="F281" s="10" t="n">
        <f aca="false">($E282-$E280)/2/3.6</f>
        <v>-0.166666666666667</v>
      </c>
      <c r="G281" s="10" t="n">
        <f aca="false">($E282-$E280)/2</f>
        <v>-0.600000000000001</v>
      </c>
      <c r="R281" s="0" t="n">
        <f aca="false">IF(E281&lt;1,1,0)</f>
        <v>0</v>
      </c>
      <c r="S281" s="0" t="n">
        <f aca="false">IF(R281=1,"",E281)</f>
        <v>47.2</v>
      </c>
      <c r="T281" s="0" t="n">
        <f aca="false">E281/3.6</f>
        <v>13.1111111111111</v>
      </c>
    </row>
    <row r="282" customFormat="false" ht="15" hidden="false" customHeight="false" outlineLevel="0" collapsed="false">
      <c r="B282" s="14" t="s">
        <v>46</v>
      </c>
      <c r="C282" s="14" t="n">
        <v>274</v>
      </c>
      <c r="D282" s="14" t="n">
        <v>274</v>
      </c>
      <c r="E282" s="15" t="n">
        <v>46.5</v>
      </c>
      <c r="F282" s="10" t="n">
        <f aca="false">($E283-$E281)/2/3.6</f>
        <v>-0.277777777777778</v>
      </c>
      <c r="G282" s="10" t="n">
        <f aca="false">($E283-$E281)/2</f>
        <v>-1</v>
      </c>
      <c r="R282" s="0" t="n">
        <f aca="false">IF(E282&lt;1,1,0)</f>
        <v>0</v>
      </c>
      <c r="S282" s="0" t="n">
        <f aca="false">IF(R282=1,"",E282)</f>
        <v>46.5</v>
      </c>
      <c r="T282" s="0" t="n">
        <f aca="false">E282/3.6</f>
        <v>12.9166666666667</v>
      </c>
    </row>
    <row r="283" customFormat="false" ht="15" hidden="false" customHeight="false" outlineLevel="0" collapsed="false">
      <c r="B283" s="14" t="s">
        <v>46</v>
      </c>
      <c r="C283" s="14" t="n">
        <v>275</v>
      </c>
      <c r="D283" s="14" t="n">
        <v>275</v>
      </c>
      <c r="E283" s="15" t="n">
        <v>45.2</v>
      </c>
      <c r="F283" s="10" t="n">
        <f aca="false">($E284-$E282)/2/3.6</f>
        <v>-0.388888888888889</v>
      </c>
      <c r="G283" s="10" t="n">
        <f aca="false">($E284-$E282)/2</f>
        <v>-1.4</v>
      </c>
      <c r="R283" s="0" t="n">
        <f aca="false">IF(E283&lt;1,1,0)</f>
        <v>0</v>
      </c>
      <c r="S283" s="0" t="n">
        <f aca="false">IF(R283=1,"",E283)</f>
        <v>45.2</v>
      </c>
      <c r="T283" s="0" t="n">
        <f aca="false">E283/3.6</f>
        <v>12.5555555555556</v>
      </c>
    </row>
    <row r="284" customFormat="false" ht="15" hidden="false" customHeight="false" outlineLevel="0" collapsed="false">
      <c r="B284" s="14" t="s">
        <v>46</v>
      </c>
      <c r="C284" s="14" t="n">
        <v>276</v>
      </c>
      <c r="D284" s="14" t="n">
        <v>276</v>
      </c>
      <c r="E284" s="15" t="n">
        <v>43.7</v>
      </c>
      <c r="F284" s="10" t="n">
        <f aca="false">($E285-$E283)/2/3.6</f>
        <v>-0.444444444444445</v>
      </c>
      <c r="G284" s="10" t="n">
        <f aca="false">($E285-$E283)/2</f>
        <v>-1.6</v>
      </c>
      <c r="R284" s="0" t="n">
        <f aca="false">IF(E284&lt;1,1,0)</f>
        <v>0</v>
      </c>
      <c r="S284" s="0" t="n">
        <f aca="false">IF(R284=1,"",E284)</f>
        <v>43.7</v>
      </c>
      <c r="T284" s="0" t="n">
        <f aca="false">E284/3.6</f>
        <v>12.1388888888889</v>
      </c>
    </row>
    <row r="285" customFormat="false" ht="15" hidden="false" customHeight="false" outlineLevel="0" collapsed="false">
      <c r="B285" s="14" t="s">
        <v>46</v>
      </c>
      <c r="C285" s="14" t="n">
        <v>277</v>
      </c>
      <c r="D285" s="14" t="n">
        <v>277</v>
      </c>
      <c r="E285" s="15" t="n">
        <v>42</v>
      </c>
      <c r="F285" s="10" t="n">
        <f aca="false">($E286-$E284)/2/3.6</f>
        <v>-0.458333333333334</v>
      </c>
      <c r="G285" s="10" t="n">
        <f aca="false">($E286-$E284)/2</f>
        <v>-1.65</v>
      </c>
      <c r="R285" s="0" t="n">
        <f aca="false">IF(E285&lt;1,1,0)</f>
        <v>0</v>
      </c>
      <c r="S285" s="0" t="n">
        <f aca="false">IF(R285=1,"",E285)</f>
        <v>42</v>
      </c>
      <c r="T285" s="0" t="n">
        <f aca="false">E285/3.6</f>
        <v>11.6666666666667</v>
      </c>
    </row>
    <row r="286" customFormat="false" ht="15" hidden="false" customHeight="false" outlineLevel="0" collapsed="false">
      <c r="B286" s="14" t="s">
        <v>46</v>
      </c>
      <c r="C286" s="14" t="n">
        <v>278</v>
      </c>
      <c r="D286" s="14" t="n">
        <v>278</v>
      </c>
      <c r="E286" s="15" t="n">
        <v>40.4</v>
      </c>
      <c r="F286" s="10" t="n">
        <f aca="false">($E287-$E285)/2/3.6</f>
        <v>-0.416666666666667</v>
      </c>
      <c r="G286" s="10" t="n">
        <f aca="false">($E287-$E285)/2</f>
        <v>-1.5</v>
      </c>
      <c r="R286" s="0" t="n">
        <f aca="false">IF(E286&lt;1,1,0)</f>
        <v>0</v>
      </c>
      <c r="S286" s="0" t="n">
        <f aca="false">IF(R286=1,"",E286)</f>
        <v>40.4</v>
      </c>
      <c r="T286" s="0" t="n">
        <f aca="false">E286/3.6</f>
        <v>11.2222222222222</v>
      </c>
    </row>
    <row r="287" customFormat="false" ht="15" hidden="false" customHeight="false" outlineLevel="0" collapsed="false">
      <c r="B287" s="14" t="s">
        <v>46</v>
      </c>
      <c r="C287" s="14" t="n">
        <v>279</v>
      </c>
      <c r="D287" s="14" t="n">
        <v>279</v>
      </c>
      <c r="E287" s="15" t="n">
        <v>39</v>
      </c>
      <c r="F287" s="10" t="n">
        <f aca="false">($E288-$E286)/2/3.6</f>
        <v>-0.374999999999999</v>
      </c>
      <c r="G287" s="10" t="n">
        <f aca="false">($E288-$E286)/2</f>
        <v>-1.35</v>
      </c>
      <c r="R287" s="0" t="n">
        <f aca="false">IF(E287&lt;1,1,0)</f>
        <v>0</v>
      </c>
      <c r="S287" s="0" t="n">
        <f aca="false">IF(R287=1,"",E287)</f>
        <v>39</v>
      </c>
      <c r="T287" s="0" t="n">
        <f aca="false">E287/3.6</f>
        <v>10.8333333333333</v>
      </c>
    </row>
    <row r="288" customFormat="false" ht="15" hidden="false" customHeight="false" outlineLevel="0" collapsed="false">
      <c r="B288" s="14" t="s">
        <v>46</v>
      </c>
      <c r="C288" s="14" t="n">
        <v>280</v>
      </c>
      <c r="D288" s="14" t="n">
        <v>280</v>
      </c>
      <c r="E288" s="15" t="n">
        <v>37.7</v>
      </c>
      <c r="F288" s="10" t="n">
        <f aca="false">($E289-$E287)/2/3.6</f>
        <v>-0.361111111111111</v>
      </c>
      <c r="G288" s="10" t="n">
        <f aca="false">($E289-$E287)/2</f>
        <v>-1.3</v>
      </c>
      <c r="R288" s="0" t="n">
        <f aca="false">IF(E288&lt;1,1,0)</f>
        <v>0</v>
      </c>
      <c r="S288" s="0" t="n">
        <f aca="false">IF(R288=1,"",E288)</f>
        <v>37.7</v>
      </c>
      <c r="T288" s="0" t="n">
        <f aca="false">E288/3.6</f>
        <v>10.4722222222222</v>
      </c>
    </row>
    <row r="289" customFormat="false" ht="15" hidden="false" customHeight="false" outlineLevel="0" collapsed="false">
      <c r="B289" s="14" t="s">
        <v>46</v>
      </c>
      <c r="C289" s="14" t="n">
        <v>281</v>
      </c>
      <c r="D289" s="14" t="n">
        <v>281</v>
      </c>
      <c r="E289" s="15" t="n">
        <v>36.4</v>
      </c>
      <c r="F289" s="10" t="n">
        <f aca="false">($E290-$E288)/2/3.6</f>
        <v>-0.347222222222222</v>
      </c>
      <c r="G289" s="10" t="n">
        <f aca="false">($E290-$E288)/2</f>
        <v>-1.25</v>
      </c>
      <c r="R289" s="0" t="n">
        <f aca="false">IF(E289&lt;1,1,0)</f>
        <v>0</v>
      </c>
      <c r="S289" s="0" t="n">
        <f aca="false">IF(R289=1,"",E289)</f>
        <v>36.4</v>
      </c>
      <c r="T289" s="0" t="n">
        <f aca="false">E289/3.6</f>
        <v>10.1111111111111</v>
      </c>
    </row>
    <row r="290" customFormat="false" ht="15" hidden="false" customHeight="false" outlineLevel="0" collapsed="false">
      <c r="B290" s="14" t="s">
        <v>46</v>
      </c>
      <c r="C290" s="14" t="n">
        <v>282</v>
      </c>
      <c r="D290" s="14" t="n">
        <v>282</v>
      </c>
      <c r="E290" s="15" t="n">
        <v>35.2</v>
      </c>
      <c r="F290" s="10" t="n">
        <f aca="false">($E291-$E289)/2/3.6</f>
        <v>-0.291666666666667</v>
      </c>
      <c r="G290" s="10" t="n">
        <f aca="false">($E291-$E289)/2</f>
        <v>-1.05</v>
      </c>
      <c r="R290" s="0" t="n">
        <f aca="false">IF(E290&lt;1,1,0)</f>
        <v>0</v>
      </c>
      <c r="S290" s="0" t="n">
        <f aca="false">IF(R290=1,"",E290)</f>
        <v>35.2</v>
      </c>
      <c r="T290" s="0" t="n">
        <f aca="false">E290/3.6</f>
        <v>9.77777777777778</v>
      </c>
    </row>
    <row r="291" customFormat="false" ht="15" hidden="false" customHeight="false" outlineLevel="0" collapsed="false">
      <c r="B291" s="14" t="s">
        <v>46</v>
      </c>
      <c r="C291" s="14" t="n">
        <v>283</v>
      </c>
      <c r="D291" s="14" t="n">
        <v>283</v>
      </c>
      <c r="E291" s="15" t="n">
        <v>34.3</v>
      </c>
      <c r="F291" s="10" t="n">
        <f aca="false">($E292-$E290)/2/3.6</f>
        <v>-0.194444444444445</v>
      </c>
      <c r="G291" s="10" t="n">
        <f aca="false">($E292-$E290)/2</f>
        <v>-0.700000000000003</v>
      </c>
      <c r="R291" s="0" t="n">
        <f aca="false">IF(E291&lt;1,1,0)</f>
        <v>0</v>
      </c>
      <c r="S291" s="0" t="n">
        <f aca="false">IF(R291=1,"",E291)</f>
        <v>34.3</v>
      </c>
      <c r="T291" s="0" t="n">
        <f aca="false">E291/3.6</f>
        <v>9.52777777777778</v>
      </c>
    </row>
    <row r="292" customFormat="false" ht="15" hidden="false" customHeight="false" outlineLevel="0" collapsed="false">
      <c r="B292" s="14" t="s">
        <v>46</v>
      </c>
      <c r="C292" s="14" t="n">
        <v>284</v>
      </c>
      <c r="D292" s="14" t="n">
        <v>284</v>
      </c>
      <c r="E292" s="15" t="n">
        <v>33.8</v>
      </c>
      <c r="F292" s="10" t="n">
        <f aca="false">($E293-$E291)/2/3.6</f>
        <v>-0.138888888888889</v>
      </c>
      <c r="G292" s="10" t="n">
        <f aca="false">($E293-$E291)/2</f>
        <v>-0.5</v>
      </c>
      <c r="R292" s="0" t="n">
        <f aca="false">IF(E292&lt;1,1,0)</f>
        <v>0</v>
      </c>
      <c r="S292" s="0" t="n">
        <f aca="false">IF(R292=1,"",E292)</f>
        <v>33.8</v>
      </c>
      <c r="T292" s="0" t="n">
        <f aca="false">E292/3.6</f>
        <v>9.38888888888889</v>
      </c>
    </row>
    <row r="293" customFormat="false" ht="15" hidden="false" customHeight="false" outlineLevel="0" collapsed="false">
      <c r="B293" s="14" t="s">
        <v>46</v>
      </c>
      <c r="C293" s="14" t="n">
        <v>285</v>
      </c>
      <c r="D293" s="14" t="n">
        <v>285</v>
      </c>
      <c r="E293" s="15" t="n">
        <v>33.3</v>
      </c>
      <c r="F293" s="10" t="n">
        <f aca="false">($E294-$E292)/2/3.6</f>
        <v>-0.180555555555555</v>
      </c>
      <c r="G293" s="10" t="n">
        <f aca="false">($E294-$E292)/2</f>
        <v>-0.649999999999999</v>
      </c>
      <c r="R293" s="0" t="n">
        <f aca="false">IF(E293&lt;1,1,0)</f>
        <v>0</v>
      </c>
      <c r="S293" s="0" t="n">
        <f aca="false">IF(R293=1,"",E293)</f>
        <v>33.3</v>
      </c>
      <c r="T293" s="0" t="n">
        <f aca="false">E293/3.6</f>
        <v>9.25</v>
      </c>
    </row>
    <row r="294" customFormat="false" ht="15" hidden="false" customHeight="false" outlineLevel="0" collapsed="false">
      <c r="B294" s="14" t="s">
        <v>46</v>
      </c>
      <c r="C294" s="14" t="n">
        <v>286</v>
      </c>
      <c r="D294" s="14" t="n">
        <v>286</v>
      </c>
      <c r="E294" s="15" t="n">
        <v>32.5</v>
      </c>
      <c r="F294" s="10" t="n">
        <f aca="false">($E295-$E293)/2/3.6</f>
        <v>-0.333333333333333</v>
      </c>
      <c r="G294" s="10" t="n">
        <f aca="false">($E295-$E293)/2</f>
        <v>-1.2</v>
      </c>
      <c r="R294" s="0" t="n">
        <f aca="false">IF(E294&lt;1,1,0)</f>
        <v>0</v>
      </c>
      <c r="S294" s="0" t="n">
        <f aca="false">IF(R294=1,"",E294)</f>
        <v>32.5</v>
      </c>
      <c r="T294" s="0" t="n">
        <f aca="false">E294/3.6</f>
        <v>9.02777777777778</v>
      </c>
    </row>
    <row r="295" customFormat="false" ht="15" hidden="false" customHeight="false" outlineLevel="0" collapsed="false">
      <c r="B295" s="14" t="s">
        <v>46</v>
      </c>
      <c r="C295" s="14" t="n">
        <v>287</v>
      </c>
      <c r="D295" s="14" t="n">
        <v>287</v>
      </c>
      <c r="E295" s="15" t="n">
        <v>30.9</v>
      </c>
      <c r="F295" s="10" t="n">
        <f aca="false">($E296-$E294)/2/3.6</f>
        <v>-0.541666666666666</v>
      </c>
      <c r="G295" s="10" t="n">
        <f aca="false">($E296-$E294)/2</f>
        <v>-1.95</v>
      </c>
      <c r="R295" s="0" t="n">
        <f aca="false">IF(E295&lt;1,1,0)</f>
        <v>0</v>
      </c>
      <c r="S295" s="0" t="n">
        <f aca="false">IF(R295=1,"",E295)</f>
        <v>30.9</v>
      </c>
      <c r="T295" s="0" t="n">
        <f aca="false">E295/3.6</f>
        <v>8.58333333333333</v>
      </c>
    </row>
    <row r="296" customFormat="false" ht="15" hidden="false" customHeight="false" outlineLevel="0" collapsed="false">
      <c r="B296" s="14" t="s">
        <v>46</v>
      </c>
      <c r="C296" s="14" t="n">
        <v>288</v>
      </c>
      <c r="D296" s="14" t="n">
        <v>288</v>
      </c>
      <c r="E296" s="15" t="n">
        <v>28.6</v>
      </c>
      <c r="F296" s="10" t="n">
        <f aca="false">($E297-$E295)/2/3.6</f>
        <v>-0.694444444444444</v>
      </c>
      <c r="G296" s="10" t="n">
        <f aca="false">($E297-$E295)/2</f>
        <v>-2.5</v>
      </c>
      <c r="R296" s="0" t="n">
        <f aca="false">IF(E296&lt;1,1,0)</f>
        <v>0</v>
      </c>
      <c r="S296" s="0" t="n">
        <f aca="false">IF(R296=1,"",E296)</f>
        <v>28.6</v>
      </c>
      <c r="T296" s="0" t="n">
        <f aca="false">E296/3.6</f>
        <v>7.94444444444445</v>
      </c>
    </row>
    <row r="297" customFormat="false" ht="15" hidden="false" customHeight="false" outlineLevel="0" collapsed="false">
      <c r="B297" s="14" t="s">
        <v>46</v>
      </c>
      <c r="C297" s="14" t="n">
        <v>289</v>
      </c>
      <c r="D297" s="14" t="n">
        <v>289</v>
      </c>
      <c r="E297" s="15" t="n">
        <v>25.9</v>
      </c>
      <c r="F297" s="10" t="n">
        <f aca="false">($E298-$E296)/2/3.6</f>
        <v>-0.763888888888889</v>
      </c>
      <c r="G297" s="10" t="n">
        <f aca="false">($E298-$E296)/2</f>
        <v>-2.75</v>
      </c>
      <c r="R297" s="0" t="n">
        <f aca="false">IF(E297&lt;1,1,0)</f>
        <v>0</v>
      </c>
      <c r="S297" s="0" t="n">
        <f aca="false">IF(R297=1,"",E297)</f>
        <v>25.9</v>
      </c>
      <c r="T297" s="0" t="n">
        <f aca="false">E297/3.6</f>
        <v>7.19444444444444</v>
      </c>
    </row>
    <row r="298" customFormat="false" ht="15" hidden="false" customHeight="false" outlineLevel="0" collapsed="false">
      <c r="B298" s="14" t="s">
        <v>46</v>
      </c>
      <c r="C298" s="14" t="n">
        <v>290</v>
      </c>
      <c r="D298" s="14" t="n">
        <v>290</v>
      </c>
      <c r="E298" s="15" t="n">
        <v>23.1</v>
      </c>
      <c r="F298" s="10" t="n">
        <f aca="false">($E299-$E297)/2/3.6</f>
        <v>-0.805555555555555</v>
      </c>
      <c r="G298" s="10" t="n">
        <f aca="false">($E299-$E297)/2</f>
        <v>-2.9</v>
      </c>
      <c r="R298" s="0" t="n">
        <f aca="false">IF(E298&lt;1,1,0)</f>
        <v>0</v>
      </c>
      <c r="S298" s="0" t="n">
        <f aca="false">IF(R298=1,"",E298)</f>
        <v>23.1</v>
      </c>
      <c r="T298" s="0" t="n">
        <f aca="false">E298/3.6</f>
        <v>6.41666666666667</v>
      </c>
    </row>
    <row r="299" customFormat="false" ht="15" hidden="false" customHeight="false" outlineLevel="0" collapsed="false">
      <c r="B299" s="14" t="s">
        <v>46</v>
      </c>
      <c r="C299" s="14" t="n">
        <v>291</v>
      </c>
      <c r="D299" s="14" t="n">
        <v>291</v>
      </c>
      <c r="E299" s="15" t="n">
        <v>20.1</v>
      </c>
      <c r="F299" s="10" t="n">
        <f aca="false">($E300-$E298)/2/3.6</f>
        <v>-0.805555555555556</v>
      </c>
      <c r="G299" s="10" t="n">
        <f aca="false">($E300-$E298)/2</f>
        <v>-2.9</v>
      </c>
      <c r="R299" s="0" t="n">
        <f aca="false">IF(E299&lt;1,1,0)</f>
        <v>0</v>
      </c>
      <c r="S299" s="0" t="n">
        <f aca="false">IF(R299=1,"",E299)</f>
        <v>20.1</v>
      </c>
      <c r="T299" s="0" t="n">
        <f aca="false">E299/3.6</f>
        <v>5.58333333333333</v>
      </c>
    </row>
    <row r="300" customFormat="false" ht="15" hidden="false" customHeight="false" outlineLevel="0" collapsed="false">
      <c r="B300" s="14" t="s">
        <v>46</v>
      </c>
      <c r="C300" s="14" t="n">
        <v>292</v>
      </c>
      <c r="D300" s="14" t="n">
        <v>292</v>
      </c>
      <c r="E300" s="15" t="n">
        <v>17.3</v>
      </c>
      <c r="F300" s="10" t="n">
        <f aca="false">($E301-$E299)/2/3.6</f>
        <v>-0.694444444444445</v>
      </c>
      <c r="G300" s="10" t="n">
        <f aca="false">($E301-$E299)/2</f>
        <v>-2.5</v>
      </c>
      <c r="R300" s="0" t="n">
        <f aca="false">IF(E300&lt;1,1,0)</f>
        <v>0</v>
      </c>
      <c r="S300" s="0" t="n">
        <f aca="false">IF(R300=1,"",E300)</f>
        <v>17.3</v>
      </c>
      <c r="T300" s="0" t="n">
        <f aca="false">E300/3.6</f>
        <v>4.80555555555556</v>
      </c>
    </row>
    <row r="301" customFormat="false" ht="15" hidden="false" customHeight="false" outlineLevel="0" collapsed="false">
      <c r="B301" s="14" t="s">
        <v>46</v>
      </c>
      <c r="C301" s="14" t="n">
        <v>293</v>
      </c>
      <c r="D301" s="14" t="n">
        <v>293</v>
      </c>
      <c r="E301" s="15" t="n">
        <v>15.1</v>
      </c>
      <c r="F301" s="10" t="n">
        <f aca="false">($E302-$E300)/2/3.6</f>
        <v>-0.5</v>
      </c>
      <c r="G301" s="10" t="n">
        <f aca="false">($E302-$E300)/2</f>
        <v>-1.8</v>
      </c>
      <c r="R301" s="0" t="n">
        <f aca="false">IF(E301&lt;1,1,0)</f>
        <v>0</v>
      </c>
      <c r="S301" s="0" t="n">
        <f aca="false">IF(R301=1,"",E301)</f>
        <v>15.1</v>
      </c>
      <c r="T301" s="0" t="n">
        <f aca="false">E301/3.6</f>
        <v>4.19444444444445</v>
      </c>
    </row>
    <row r="302" customFormat="false" ht="15" hidden="false" customHeight="false" outlineLevel="0" collapsed="false">
      <c r="B302" s="14" t="s">
        <v>46</v>
      </c>
      <c r="C302" s="14" t="n">
        <v>294</v>
      </c>
      <c r="D302" s="14" t="n">
        <v>294</v>
      </c>
      <c r="E302" s="15" t="n">
        <v>13.7</v>
      </c>
      <c r="F302" s="10" t="n">
        <f aca="false">($E303-$E301)/2/3.6</f>
        <v>-0.236111111111111</v>
      </c>
      <c r="G302" s="10" t="n">
        <f aca="false">($E303-$E301)/2</f>
        <v>-0.85</v>
      </c>
      <c r="R302" s="0" t="n">
        <f aca="false">IF(E302&lt;1,1,0)</f>
        <v>0</v>
      </c>
      <c r="S302" s="0" t="n">
        <f aca="false">IF(R302=1,"",E302)</f>
        <v>13.7</v>
      </c>
      <c r="T302" s="0" t="n">
        <f aca="false">E302/3.6</f>
        <v>3.80555555555556</v>
      </c>
    </row>
    <row r="303" customFormat="false" ht="15" hidden="false" customHeight="false" outlineLevel="0" collapsed="false">
      <c r="B303" s="14" t="s">
        <v>46</v>
      </c>
      <c r="C303" s="14" t="n">
        <v>295</v>
      </c>
      <c r="D303" s="14" t="n">
        <v>295</v>
      </c>
      <c r="E303" s="15" t="n">
        <v>13.4</v>
      </c>
      <c r="F303" s="10" t="n">
        <f aca="false">($E304-$E302)/2/3.6</f>
        <v>0.0277777777777779</v>
      </c>
      <c r="G303" s="10" t="n">
        <f aca="false">($E304-$E302)/2</f>
        <v>0.100000000000001</v>
      </c>
      <c r="R303" s="0" t="n">
        <f aca="false">IF(E303&lt;1,1,0)</f>
        <v>0</v>
      </c>
      <c r="S303" s="0" t="n">
        <f aca="false">IF(R303=1,"",E303)</f>
        <v>13.4</v>
      </c>
      <c r="T303" s="0" t="n">
        <f aca="false">E303/3.6</f>
        <v>3.72222222222222</v>
      </c>
    </row>
    <row r="304" customFormat="false" ht="15" hidden="false" customHeight="false" outlineLevel="0" collapsed="false">
      <c r="B304" s="14" t="s">
        <v>46</v>
      </c>
      <c r="C304" s="14" t="n">
        <v>296</v>
      </c>
      <c r="D304" s="14" t="n">
        <v>296</v>
      </c>
      <c r="E304" s="15" t="n">
        <v>13.9</v>
      </c>
      <c r="F304" s="10" t="n">
        <f aca="false">($E305-$E303)/2/3.6</f>
        <v>0.222222222222222</v>
      </c>
      <c r="G304" s="10" t="n">
        <f aca="false">($E305-$E303)/2</f>
        <v>0.8</v>
      </c>
      <c r="R304" s="0" t="n">
        <f aca="false">IF(E304&lt;1,1,0)</f>
        <v>0</v>
      </c>
      <c r="S304" s="0" t="n">
        <f aca="false">IF(R304=1,"",E304)</f>
        <v>13.9</v>
      </c>
      <c r="T304" s="0" t="n">
        <f aca="false">E304/3.6</f>
        <v>3.86111111111111</v>
      </c>
    </row>
    <row r="305" customFormat="false" ht="15" hidden="false" customHeight="false" outlineLevel="0" collapsed="false">
      <c r="B305" s="14" t="s">
        <v>46</v>
      </c>
      <c r="C305" s="14" t="n">
        <v>297</v>
      </c>
      <c r="D305" s="14" t="n">
        <v>297</v>
      </c>
      <c r="E305" s="15" t="n">
        <v>15</v>
      </c>
      <c r="F305" s="10" t="n">
        <f aca="false">($E306-$E304)/2/3.6</f>
        <v>0.333333333333333</v>
      </c>
      <c r="G305" s="10" t="n">
        <f aca="false">($E306-$E304)/2</f>
        <v>1.2</v>
      </c>
      <c r="R305" s="0" t="n">
        <f aca="false">IF(E305&lt;1,1,0)</f>
        <v>0</v>
      </c>
      <c r="S305" s="0" t="n">
        <f aca="false">IF(R305=1,"",E305)</f>
        <v>15</v>
      </c>
      <c r="T305" s="0" t="n">
        <f aca="false">E305/3.6</f>
        <v>4.16666666666667</v>
      </c>
    </row>
    <row r="306" customFormat="false" ht="15" hidden="false" customHeight="false" outlineLevel="0" collapsed="false">
      <c r="B306" s="14" t="s">
        <v>46</v>
      </c>
      <c r="C306" s="14" t="n">
        <v>298</v>
      </c>
      <c r="D306" s="14" t="n">
        <v>298</v>
      </c>
      <c r="E306" s="15" t="n">
        <v>16.3</v>
      </c>
      <c r="F306" s="10" t="n">
        <f aca="false">($E307-$E305)/2/3.6</f>
        <v>0.333333333333333</v>
      </c>
      <c r="G306" s="10" t="n">
        <f aca="false">($E307-$E305)/2</f>
        <v>1.2</v>
      </c>
      <c r="R306" s="0" t="n">
        <f aca="false">IF(E306&lt;1,1,0)</f>
        <v>0</v>
      </c>
      <c r="S306" s="0" t="n">
        <f aca="false">IF(R306=1,"",E306)</f>
        <v>16.3</v>
      </c>
      <c r="T306" s="0" t="n">
        <f aca="false">E306/3.6</f>
        <v>4.52777777777778</v>
      </c>
    </row>
    <row r="307" customFormat="false" ht="15" hidden="false" customHeight="false" outlineLevel="0" collapsed="false">
      <c r="B307" s="14" t="s">
        <v>46</v>
      </c>
      <c r="C307" s="14" t="n">
        <v>299</v>
      </c>
      <c r="D307" s="14" t="n">
        <v>299</v>
      </c>
      <c r="E307" s="15" t="n">
        <v>17.4</v>
      </c>
      <c r="F307" s="10" t="n">
        <f aca="false">($E308-$E306)/2/3.6</f>
        <v>0.263888888888889</v>
      </c>
      <c r="G307" s="10" t="n">
        <f aca="false">($E308-$E306)/2</f>
        <v>0.949999999999999</v>
      </c>
      <c r="R307" s="0" t="n">
        <f aca="false">IF(E307&lt;1,1,0)</f>
        <v>0</v>
      </c>
      <c r="S307" s="0" t="n">
        <f aca="false">IF(R307=1,"",E307)</f>
        <v>17.4</v>
      </c>
      <c r="T307" s="0" t="n">
        <f aca="false">E307/3.6</f>
        <v>4.83333333333333</v>
      </c>
    </row>
    <row r="308" customFormat="false" ht="15" hidden="false" customHeight="false" outlineLevel="0" collapsed="false">
      <c r="B308" s="14" t="s">
        <v>46</v>
      </c>
      <c r="C308" s="14" t="n">
        <v>300</v>
      </c>
      <c r="D308" s="14" t="n">
        <v>300</v>
      </c>
      <c r="E308" s="15" t="n">
        <v>18.2</v>
      </c>
      <c r="F308" s="10" t="n">
        <f aca="false">($E309-$E307)/2/3.6</f>
        <v>0.166666666666667</v>
      </c>
      <c r="G308" s="10" t="n">
        <f aca="false">($E309-$E307)/2</f>
        <v>0.600000000000001</v>
      </c>
      <c r="R308" s="0" t="n">
        <f aca="false">IF(E308&lt;1,1,0)</f>
        <v>0</v>
      </c>
      <c r="S308" s="0" t="n">
        <f aca="false">IF(R308=1,"",E308)</f>
        <v>18.2</v>
      </c>
      <c r="T308" s="0" t="n">
        <f aca="false">E308/3.6</f>
        <v>5.05555555555556</v>
      </c>
    </row>
    <row r="309" customFormat="false" ht="15" hidden="false" customHeight="false" outlineLevel="0" collapsed="false">
      <c r="B309" s="14" t="s">
        <v>46</v>
      </c>
      <c r="C309" s="14" t="n">
        <v>301</v>
      </c>
      <c r="D309" s="14" t="n">
        <v>301</v>
      </c>
      <c r="E309" s="15" t="n">
        <v>18.6</v>
      </c>
      <c r="F309" s="10" t="n">
        <f aca="false">($E310-$E308)/2/3.6</f>
        <v>0.0833333333333335</v>
      </c>
      <c r="G309" s="10" t="n">
        <f aca="false">($E310-$E308)/2</f>
        <v>0.300000000000001</v>
      </c>
      <c r="R309" s="0" t="n">
        <f aca="false">IF(E309&lt;1,1,0)</f>
        <v>0</v>
      </c>
      <c r="S309" s="0" t="n">
        <f aca="false">IF(R309=1,"",E309)</f>
        <v>18.6</v>
      </c>
      <c r="T309" s="0" t="n">
        <f aca="false">E309/3.6</f>
        <v>5.16666666666667</v>
      </c>
    </row>
    <row r="310" customFormat="false" ht="15" hidden="false" customHeight="false" outlineLevel="0" collapsed="false">
      <c r="B310" s="14" t="s">
        <v>46</v>
      </c>
      <c r="C310" s="14" t="n">
        <v>302</v>
      </c>
      <c r="D310" s="14" t="n">
        <v>302</v>
      </c>
      <c r="E310" s="15" t="n">
        <v>18.8</v>
      </c>
      <c r="F310" s="10" t="n">
        <f aca="false">($E311-$E309)/2/3.6</f>
        <v>0.0555555555555554</v>
      </c>
      <c r="G310" s="10" t="n">
        <f aca="false">($E311-$E309)/2</f>
        <v>0.199999999999999</v>
      </c>
      <c r="R310" s="0" t="n">
        <f aca="false">IF(E310&lt;1,1,0)</f>
        <v>0</v>
      </c>
      <c r="S310" s="0" t="n">
        <f aca="false">IF(R310=1,"",E310)</f>
        <v>18.8</v>
      </c>
      <c r="T310" s="0" t="n">
        <f aca="false">E310/3.6</f>
        <v>5.22222222222222</v>
      </c>
    </row>
    <row r="311" customFormat="false" ht="15" hidden="false" customHeight="false" outlineLevel="0" collapsed="false">
      <c r="B311" s="14" t="s">
        <v>46</v>
      </c>
      <c r="C311" s="14" t="n">
        <v>303</v>
      </c>
      <c r="D311" s="14" t="n">
        <v>303</v>
      </c>
      <c r="E311" s="15" t="n">
        <v>19</v>
      </c>
      <c r="F311" s="10" t="n">
        <f aca="false">($E312-$E310)/2/3.6</f>
        <v>0.0972222222222221</v>
      </c>
      <c r="G311" s="10" t="n">
        <f aca="false">($E312-$E310)/2</f>
        <v>0.35</v>
      </c>
      <c r="R311" s="0" t="n">
        <f aca="false">IF(E311&lt;1,1,0)</f>
        <v>0</v>
      </c>
      <c r="S311" s="0" t="n">
        <f aca="false">IF(R311=1,"",E311)</f>
        <v>19</v>
      </c>
      <c r="T311" s="0" t="n">
        <f aca="false">E311/3.6</f>
        <v>5.27777777777778</v>
      </c>
    </row>
    <row r="312" customFormat="false" ht="15" hidden="false" customHeight="false" outlineLevel="0" collapsed="false">
      <c r="B312" s="14" t="s">
        <v>46</v>
      </c>
      <c r="C312" s="14" t="n">
        <v>304</v>
      </c>
      <c r="D312" s="14" t="n">
        <v>304</v>
      </c>
      <c r="E312" s="15" t="n">
        <v>19.5</v>
      </c>
      <c r="F312" s="10" t="n">
        <f aca="false">($E313-$E311)/2/3.6</f>
        <v>0.152777777777778</v>
      </c>
      <c r="G312" s="10" t="n">
        <f aca="false">($E313-$E311)/2</f>
        <v>0.550000000000001</v>
      </c>
      <c r="R312" s="0" t="n">
        <f aca="false">IF(E312&lt;1,1,0)</f>
        <v>0</v>
      </c>
      <c r="S312" s="0" t="n">
        <f aca="false">IF(R312=1,"",E312)</f>
        <v>19.5</v>
      </c>
      <c r="T312" s="0" t="n">
        <f aca="false">E312/3.6</f>
        <v>5.41666666666667</v>
      </c>
    </row>
    <row r="313" customFormat="false" ht="15" hidden="false" customHeight="false" outlineLevel="0" collapsed="false">
      <c r="B313" s="14" t="s">
        <v>46</v>
      </c>
      <c r="C313" s="14" t="n">
        <v>305</v>
      </c>
      <c r="D313" s="14" t="n">
        <v>305</v>
      </c>
      <c r="E313" s="15" t="n">
        <v>20.1</v>
      </c>
      <c r="F313" s="10" t="n">
        <f aca="false">($E314-$E312)/2/3.6</f>
        <v>0.138888888888889</v>
      </c>
      <c r="G313" s="10" t="n">
        <f aca="false">($E314-$E312)/2</f>
        <v>0.5</v>
      </c>
      <c r="R313" s="0" t="n">
        <f aca="false">IF(E313&lt;1,1,0)</f>
        <v>0</v>
      </c>
      <c r="S313" s="0" t="n">
        <f aca="false">IF(R313=1,"",E313)</f>
        <v>20.1</v>
      </c>
      <c r="T313" s="0" t="n">
        <f aca="false">E313/3.6</f>
        <v>5.58333333333333</v>
      </c>
    </row>
    <row r="314" customFormat="false" ht="15" hidden="false" customHeight="false" outlineLevel="0" collapsed="false">
      <c r="B314" s="14" t="s">
        <v>46</v>
      </c>
      <c r="C314" s="14" t="n">
        <v>306</v>
      </c>
      <c r="D314" s="14" t="n">
        <v>306</v>
      </c>
      <c r="E314" s="15" t="n">
        <v>20.5</v>
      </c>
      <c r="F314" s="10" t="n">
        <f aca="false">($E315-$E313)/2/3.6</f>
        <v>0.0138888888888886</v>
      </c>
      <c r="G314" s="10" t="n">
        <f aca="false">($E315-$E313)/2</f>
        <v>0.0499999999999989</v>
      </c>
      <c r="R314" s="0" t="n">
        <f aca="false">IF(E314&lt;1,1,0)</f>
        <v>0</v>
      </c>
      <c r="S314" s="0" t="n">
        <f aca="false">IF(R314=1,"",E314)</f>
        <v>20.5</v>
      </c>
      <c r="T314" s="0" t="n">
        <f aca="false">E314/3.6</f>
        <v>5.69444444444445</v>
      </c>
    </row>
    <row r="315" customFormat="false" ht="15" hidden="false" customHeight="false" outlineLevel="0" collapsed="false">
      <c r="B315" s="14" t="s">
        <v>46</v>
      </c>
      <c r="C315" s="14" t="n">
        <v>307</v>
      </c>
      <c r="D315" s="14" t="n">
        <v>307</v>
      </c>
      <c r="E315" s="15" t="n">
        <v>20.2</v>
      </c>
      <c r="F315" s="10" t="n">
        <f aca="false">($E316-$E314)/2/3.6</f>
        <v>-0.263888888888889</v>
      </c>
      <c r="G315" s="10" t="n">
        <f aca="false">($E316-$E314)/2</f>
        <v>-0.949999999999999</v>
      </c>
      <c r="R315" s="0" t="n">
        <f aca="false">IF(E315&lt;1,1,0)</f>
        <v>0</v>
      </c>
      <c r="S315" s="0" t="n">
        <f aca="false">IF(R315=1,"",E315)</f>
        <v>20.2</v>
      </c>
      <c r="T315" s="0" t="n">
        <f aca="false">E315/3.6</f>
        <v>5.61111111111111</v>
      </c>
    </row>
    <row r="316" customFormat="false" ht="15" hidden="false" customHeight="false" outlineLevel="0" collapsed="false">
      <c r="B316" s="14" t="s">
        <v>46</v>
      </c>
      <c r="C316" s="14" t="n">
        <v>308</v>
      </c>
      <c r="D316" s="14" t="n">
        <v>308</v>
      </c>
      <c r="E316" s="15" t="n">
        <v>18.6</v>
      </c>
      <c r="F316" s="10" t="n">
        <f aca="false">($E317-$E315)/2/3.6</f>
        <v>-0.513888888888889</v>
      </c>
      <c r="G316" s="10" t="n">
        <f aca="false">($E317-$E315)/2</f>
        <v>-1.85</v>
      </c>
      <c r="R316" s="0" t="n">
        <f aca="false">IF(E316&lt;1,1,0)</f>
        <v>0</v>
      </c>
      <c r="S316" s="0" t="n">
        <f aca="false">IF(R316=1,"",E316)</f>
        <v>18.6</v>
      </c>
      <c r="T316" s="0" t="n">
        <f aca="false">E316/3.6</f>
        <v>5.16666666666667</v>
      </c>
    </row>
    <row r="317" customFormat="false" ht="15" hidden="false" customHeight="false" outlineLevel="0" collapsed="false">
      <c r="B317" s="14" t="s">
        <v>46</v>
      </c>
      <c r="C317" s="14" t="n">
        <v>309</v>
      </c>
      <c r="D317" s="14" t="n">
        <v>309</v>
      </c>
      <c r="E317" s="15" t="n">
        <v>16.5</v>
      </c>
      <c r="F317" s="10" t="n">
        <f aca="false">($E318-$E316)/2/3.6</f>
        <v>-0.583333333333334</v>
      </c>
      <c r="G317" s="10" t="n">
        <f aca="false">($E318-$E316)/2</f>
        <v>-2.1</v>
      </c>
      <c r="R317" s="0" t="n">
        <f aca="false">IF(E317&lt;1,1,0)</f>
        <v>0</v>
      </c>
      <c r="S317" s="0" t="n">
        <f aca="false">IF(R317=1,"",E317)</f>
        <v>16.5</v>
      </c>
      <c r="T317" s="0" t="n">
        <f aca="false">E317/3.6</f>
        <v>4.58333333333333</v>
      </c>
    </row>
    <row r="318" customFormat="false" ht="15" hidden="false" customHeight="false" outlineLevel="0" collapsed="false">
      <c r="B318" s="14" t="s">
        <v>46</v>
      </c>
      <c r="C318" s="14" t="n">
        <v>310</v>
      </c>
      <c r="D318" s="14" t="n">
        <v>310</v>
      </c>
      <c r="E318" s="15" t="n">
        <v>14.4</v>
      </c>
      <c r="F318" s="10" t="n">
        <f aca="false">($E319-$E317)/2/3.6</f>
        <v>-0.430555555555555</v>
      </c>
      <c r="G318" s="10" t="n">
        <f aca="false">($E319-$E317)/2</f>
        <v>-1.55</v>
      </c>
      <c r="R318" s="0" t="n">
        <f aca="false">IF(E318&lt;1,1,0)</f>
        <v>0</v>
      </c>
      <c r="S318" s="0" t="n">
        <f aca="false">IF(R318=1,"",E318)</f>
        <v>14.4</v>
      </c>
      <c r="T318" s="0" t="n">
        <f aca="false">E318/3.6</f>
        <v>4</v>
      </c>
    </row>
    <row r="319" customFormat="false" ht="15" hidden="false" customHeight="false" outlineLevel="0" collapsed="false">
      <c r="B319" s="14" t="s">
        <v>46</v>
      </c>
      <c r="C319" s="14" t="n">
        <v>311</v>
      </c>
      <c r="D319" s="14" t="n">
        <v>311</v>
      </c>
      <c r="E319" s="15" t="n">
        <v>13.4</v>
      </c>
      <c r="F319" s="10" t="n">
        <f aca="false">($E320-$E318)/2/3.6</f>
        <v>-0.208333333333333</v>
      </c>
      <c r="G319" s="10" t="n">
        <f aca="false">($E320-$E318)/2</f>
        <v>-0.75</v>
      </c>
      <c r="R319" s="0" t="n">
        <f aca="false">IF(E319&lt;1,1,0)</f>
        <v>0</v>
      </c>
      <c r="S319" s="0" t="n">
        <f aca="false">IF(R319=1,"",E319)</f>
        <v>13.4</v>
      </c>
      <c r="T319" s="0" t="n">
        <f aca="false">E319/3.6</f>
        <v>3.72222222222222</v>
      </c>
    </row>
    <row r="320" customFormat="false" ht="15" hidden="false" customHeight="false" outlineLevel="0" collapsed="false">
      <c r="B320" s="14" t="s">
        <v>46</v>
      </c>
      <c r="C320" s="14" t="n">
        <v>312</v>
      </c>
      <c r="D320" s="14" t="n">
        <v>312</v>
      </c>
      <c r="E320" s="15" t="n">
        <v>12.9</v>
      </c>
      <c r="F320" s="10" t="n">
        <f aca="false">($E321-$E319)/2/3.6</f>
        <v>-0.0972222222222224</v>
      </c>
      <c r="G320" s="10" t="n">
        <f aca="false">($E321-$E319)/2</f>
        <v>-0.350000000000001</v>
      </c>
      <c r="R320" s="0" t="n">
        <f aca="false">IF(E320&lt;1,1,0)</f>
        <v>0</v>
      </c>
      <c r="S320" s="0" t="n">
        <f aca="false">IF(R320=1,"",E320)</f>
        <v>12.9</v>
      </c>
      <c r="T320" s="0" t="n">
        <f aca="false">E320/3.6</f>
        <v>3.58333333333333</v>
      </c>
    </row>
    <row r="321" customFormat="false" ht="15" hidden="false" customHeight="false" outlineLevel="0" collapsed="false">
      <c r="B321" s="14" t="s">
        <v>46</v>
      </c>
      <c r="C321" s="14" t="n">
        <v>313</v>
      </c>
      <c r="D321" s="14" t="n">
        <v>313</v>
      </c>
      <c r="E321" s="15" t="n">
        <v>12.7</v>
      </c>
      <c r="F321" s="10" t="n">
        <f aca="false">($E322-$E320)/2/3.6</f>
        <v>-0.0694444444444445</v>
      </c>
      <c r="G321" s="10" t="n">
        <f aca="false">($E322-$E320)/2</f>
        <v>-0.25</v>
      </c>
      <c r="R321" s="0" t="n">
        <f aca="false">IF(E321&lt;1,1,0)</f>
        <v>0</v>
      </c>
      <c r="S321" s="0" t="n">
        <f aca="false">IF(R321=1,"",E321)</f>
        <v>12.7</v>
      </c>
      <c r="T321" s="0" t="n">
        <f aca="false">E321/3.6</f>
        <v>3.52777777777778</v>
      </c>
    </row>
    <row r="322" customFormat="false" ht="15" hidden="false" customHeight="false" outlineLevel="0" collapsed="false">
      <c r="B322" s="14" t="s">
        <v>46</v>
      </c>
      <c r="C322" s="14" t="n">
        <v>314</v>
      </c>
      <c r="D322" s="14" t="n">
        <v>314</v>
      </c>
      <c r="E322" s="15" t="n">
        <v>12.4</v>
      </c>
      <c r="F322" s="10" t="n">
        <f aca="false">($E323-$E321)/2/3.6</f>
        <v>-0.0416666666666665</v>
      </c>
      <c r="G322" s="10" t="n">
        <f aca="false">($E323-$E321)/2</f>
        <v>-0.149999999999999</v>
      </c>
      <c r="R322" s="0" t="n">
        <f aca="false">IF(E322&lt;1,1,0)</f>
        <v>0</v>
      </c>
      <c r="S322" s="0" t="n">
        <f aca="false">IF(R322=1,"",E322)</f>
        <v>12.4</v>
      </c>
      <c r="T322" s="0" t="n">
        <f aca="false">E322/3.6</f>
        <v>3.44444444444444</v>
      </c>
    </row>
    <row r="323" customFormat="false" ht="15" hidden="false" customHeight="false" outlineLevel="0" collapsed="false">
      <c r="B323" s="14" t="s">
        <v>46</v>
      </c>
      <c r="C323" s="14" t="n">
        <v>315</v>
      </c>
      <c r="D323" s="14" t="n">
        <v>315</v>
      </c>
      <c r="E323" s="15" t="n">
        <v>12.4</v>
      </c>
      <c r="F323" s="10" t="n">
        <f aca="false">($E324-$E322)/2/3.6</f>
        <v>0.0555555555555556</v>
      </c>
      <c r="G323" s="10" t="n">
        <f aca="false">($E324-$E322)/2</f>
        <v>0.2</v>
      </c>
      <c r="R323" s="0" t="n">
        <f aca="false">IF(E323&lt;1,1,0)</f>
        <v>0</v>
      </c>
      <c r="S323" s="0" t="n">
        <f aca="false">IF(R323=1,"",E323)</f>
        <v>12.4</v>
      </c>
      <c r="T323" s="0" t="n">
        <f aca="false">E323/3.6</f>
        <v>3.44444444444444</v>
      </c>
    </row>
    <row r="324" customFormat="false" ht="15" hidden="false" customHeight="false" outlineLevel="0" collapsed="false">
      <c r="B324" s="14" t="s">
        <v>46</v>
      </c>
      <c r="C324" s="14" t="n">
        <v>316</v>
      </c>
      <c r="D324" s="14" t="n">
        <v>316</v>
      </c>
      <c r="E324" s="15" t="n">
        <v>12.8</v>
      </c>
      <c r="F324" s="10" t="n">
        <f aca="false">($E325-$E323)/2/3.6</f>
        <v>0.236111111111111</v>
      </c>
      <c r="G324" s="10" t="n">
        <f aca="false">($E325-$E323)/2</f>
        <v>0.85</v>
      </c>
      <c r="R324" s="0" t="n">
        <f aca="false">IF(E324&lt;1,1,0)</f>
        <v>0</v>
      </c>
      <c r="S324" s="0" t="n">
        <f aca="false">IF(R324=1,"",E324)</f>
        <v>12.8</v>
      </c>
      <c r="T324" s="0" t="n">
        <f aca="false">E324/3.6</f>
        <v>3.55555555555556</v>
      </c>
    </row>
    <row r="325" customFormat="false" ht="15" hidden="false" customHeight="false" outlineLevel="0" collapsed="false">
      <c r="B325" s="14" t="s">
        <v>46</v>
      </c>
      <c r="C325" s="14" t="n">
        <v>317</v>
      </c>
      <c r="D325" s="14" t="n">
        <v>317</v>
      </c>
      <c r="E325" s="15" t="n">
        <v>14.1</v>
      </c>
      <c r="F325" s="10" t="n">
        <f aca="false">($E326-$E324)/2/3.6</f>
        <v>0.472222222222222</v>
      </c>
      <c r="G325" s="10" t="n">
        <f aca="false">($E326-$E324)/2</f>
        <v>1.7</v>
      </c>
      <c r="R325" s="0" t="n">
        <f aca="false">IF(E325&lt;1,1,0)</f>
        <v>0</v>
      </c>
      <c r="S325" s="0" t="n">
        <f aca="false">IF(R325=1,"",E325)</f>
        <v>14.1</v>
      </c>
      <c r="T325" s="0" t="n">
        <f aca="false">E325/3.6</f>
        <v>3.91666666666667</v>
      </c>
    </row>
    <row r="326" customFormat="false" ht="15" hidden="false" customHeight="false" outlineLevel="0" collapsed="false">
      <c r="B326" s="14" t="s">
        <v>46</v>
      </c>
      <c r="C326" s="14" t="n">
        <v>318</v>
      </c>
      <c r="D326" s="14" t="n">
        <v>318</v>
      </c>
      <c r="E326" s="15" t="n">
        <v>16.2</v>
      </c>
      <c r="F326" s="10" t="n">
        <f aca="false">($E327-$E325)/2/3.6</f>
        <v>0.652777777777778</v>
      </c>
      <c r="G326" s="10" t="n">
        <f aca="false">($E327-$E325)/2</f>
        <v>2.35</v>
      </c>
      <c r="R326" s="0" t="n">
        <f aca="false">IF(E326&lt;1,1,0)</f>
        <v>0</v>
      </c>
      <c r="S326" s="0" t="n">
        <f aca="false">IF(R326=1,"",E326)</f>
        <v>16.2</v>
      </c>
      <c r="T326" s="0" t="n">
        <f aca="false">E326/3.6</f>
        <v>4.5</v>
      </c>
    </row>
    <row r="327" customFormat="false" ht="15" hidden="false" customHeight="false" outlineLevel="0" collapsed="false">
      <c r="B327" s="14" t="s">
        <v>46</v>
      </c>
      <c r="C327" s="14" t="n">
        <v>319</v>
      </c>
      <c r="D327" s="14" t="n">
        <v>319</v>
      </c>
      <c r="E327" s="15" t="n">
        <v>18.8</v>
      </c>
      <c r="F327" s="10" t="n">
        <f aca="false">($E328-$E326)/2/3.6</f>
        <v>0.791666666666667</v>
      </c>
      <c r="G327" s="10" t="n">
        <f aca="false">($E328-$E326)/2</f>
        <v>2.85</v>
      </c>
      <c r="R327" s="0" t="n">
        <f aca="false">IF(E327&lt;1,1,0)</f>
        <v>0</v>
      </c>
      <c r="S327" s="0" t="n">
        <f aca="false">IF(R327=1,"",E327)</f>
        <v>18.8</v>
      </c>
      <c r="T327" s="0" t="n">
        <f aca="false">E327/3.6</f>
        <v>5.22222222222222</v>
      </c>
    </row>
    <row r="328" customFormat="false" ht="15" hidden="false" customHeight="false" outlineLevel="0" collapsed="false">
      <c r="B328" s="14" t="s">
        <v>46</v>
      </c>
      <c r="C328" s="14" t="n">
        <v>320</v>
      </c>
      <c r="D328" s="14" t="n">
        <v>320</v>
      </c>
      <c r="E328" s="15" t="n">
        <v>21.9</v>
      </c>
      <c r="F328" s="10" t="n">
        <f aca="false">($E329-$E327)/2/3.6</f>
        <v>0.861111111111111</v>
      </c>
      <c r="G328" s="10" t="n">
        <f aca="false">($E329-$E327)/2</f>
        <v>3.1</v>
      </c>
      <c r="R328" s="0" t="n">
        <f aca="false">IF(E328&lt;1,1,0)</f>
        <v>0</v>
      </c>
      <c r="S328" s="0" t="n">
        <f aca="false">IF(R328=1,"",E328)</f>
        <v>21.9</v>
      </c>
      <c r="T328" s="0" t="n">
        <f aca="false">E328/3.6</f>
        <v>6.08333333333333</v>
      </c>
    </row>
    <row r="329" customFormat="false" ht="15" hidden="false" customHeight="false" outlineLevel="0" collapsed="false">
      <c r="B329" s="14" t="s">
        <v>46</v>
      </c>
      <c r="C329" s="14" t="n">
        <v>321</v>
      </c>
      <c r="D329" s="14" t="n">
        <v>321</v>
      </c>
      <c r="E329" s="15" t="n">
        <v>25</v>
      </c>
      <c r="F329" s="10" t="n">
        <f aca="false">($E330-$E328)/2/3.6</f>
        <v>0.902777777777778</v>
      </c>
      <c r="G329" s="10" t="n">
        <f aca="false">($E330-$E328)/2</f>
        <v>3.25</v>
      </c>
      <c r="R329" s="0" t="n">
        <f aca="false">IF(E329&lt;1,1,0)</f>
        <v>0</v>
      </c>
      <c r="S329" s="0" t="n">
        <f aca="false">IF(R329=1,"",E329)</f>
        <v>25</v>
      </c>
      <c r="T329" s="0" t="n">
        <f aca="false">E329/3.6</f>
        <v>6.94444444444445</v>
      </c>
    </row>
    <row r="330" customFormat="false" ht="15" hidden="false" customHeight="false" outlineLevel="0" collapsed="false">
      <c r="B330" s="14" t="s">
        <v>46</v>
      </c>
      <c r="C330" s="14" t="n">
        <v>322</v>
      </c>
      <c r="D330" s="14" t="n">
        <v>322</v>
      </c>
      <c r="E330" s="15" t="n">
        <v>28.4</v>
      </c>
      <c r="F330" s="10" t="n">
        <f aca="false">($E331-$E329)/2/3.6</f>
        <v>0.875</v>
      </c>
      <c r="G330" s="10" t="n">
        <f aca="false">($E331-$E329)/2</f>
        <v>3.15</v>
      </c>
      <c r="R330" s="0" t="n">
        <f aca="false">IF(E330&lt;1,1,0)</f>
        <v>0</v>
      </c>
      <c r="S330" s="0" t="n">
        <f aca="false">IF(R330=1,"",E330)</f>
        <v>28.4</v>
      </c>
      <c r="T330" s="0" t="n">
        <f aca="false">E330/3.6</f>
        <v>7.88888888888889</v>
      </c>
    </row>
    <row r="331" customFormat="false" ht="15" hidden="false" customHeight="false" outlineLevel="0" collapsed="false">
      <c r="B331" s="14" t="s">
        <v>46</v>
      </c>
      <c r="C331" s="14" t="n">
        <v>323</v>
      </c>
      <c r="D331" s="14" t="n">
        <v>323</v>
      </c>
      <c r="E331" s="15" t="n">
        <v>31.3</v>
      </c>
      <c r="F331" s="10" t="n">
        <f aca="false">($E332-$E330)/2/3.6</f>
        <v>0.777777777777778</v>
      </c>
      <c r="G331" s="10" t="n">
        <f aca="false">($E332-$E330)/2</f>
        <v>2.8</v>
      </c>
      <c r="R331" s="0" t="n">
        <f aca="false">IF(E331&lt;1,1,0)</f>
        <v>0</v>
      </c>
      <c r="S331" s="0" t="n">
        <f aca="false">IF(R331=1,"",E331)</f>
        <v>31.3</v>
      </c>
      <c r="T331" s="0" t="n">
        <f aca="false">E331/3.6</f>
        <v>8.69444444444445</v>
      </c>
    </row>
    <row r="332" customFormat="false" ht="15" hidden="false" customHeight="false" outlineLevel="0" collapsed="false">
      <c r="B332" s="14" t="s">
        <v>46</v>
      </c>
      <c r="C332" s="14" t="n">
        <v>324</v>
      </c>
      <c r="D332" s="14" t="n">
        <v>324</v>
      </c>
      <c r="E332" s="15" t="n">
        <v>34</v>
      </c>
      <c r="F332" s="10" t="n">
        <f aca="false">($E333-$E331)/2/3.6</f>
        <v>0.458333333333333</v>
      </c>
      <c r="G332" s="10" t="n">
        <f aca="false">($E333-$E331)/2</f>
        <v>1.65</v>
      </c>
      <c r="R332" s="0" t="n">
        <f aca="false">IF(E332&lt;1,1,0)</f>
        <v>0</v>
      </c>
      <c r="S332" s="0" t="n">
        <f aca="false">IF(R332=1,"",E332)</f>
        <v>34</v>
      </c>
      <c r="T332" s="0" t="n">
        <f aca="false">E332/3.6</f>
        <v>9.44444444444445</v>
      </c>
    </row>
    <row r="333" customFormat="false" ht="15" hidden="false" customHeight="false" outlineLevel="0" collapsed="false">
      <c r="B333" s="14" t="s">
        <v>46</v>
      </c>
      <c r="C333" s="14" t="n">
        <v>325</v>
      </c>
      <c r="D333" s="14" t="n">
        <v>325</v>
      </c>
      <c r="E333" s="15" t="n">
        <v>34.6</v>
      </c>
      <c r="F333" s="10" t="n">
        <f aca="false">($E334-$E332)/2/3.6</f>
        <v>-0.0138888888888891</v>
      </c>
      <c r="G333" s="10" t="n">
        <f aca="false">($E334-$E332)/2</f>
        <v>-0.0500000000000007</v>
      </c>
      <c r="R333" s="0" t="n">
        <f aca="false">IF(E333&lt;1,1,0)</f>
        <v>0</v>
      </c>
      <c r="S333" s="0" t="n">
        <f aca="false">IF(R333=1,"",E333)</f>
        <v>34.6</v>
      </c>
      <c r="T333" s="0" t="n">
        <f aca="false">E333/3.6</f>
        <v>9.61111111111111</v>
      </c>
    </row>
    <row r="334" customFormat="false" ht="15" hidden="false" customHeight="false" outlineLevel="0" collapsed="false">
      <c r="B334" s="14" t="s">
        <v>46</v>
      </c>
      <c r="C334" s="14" t="n">
        <v>326</v>
      </c>
      <c r="D334" s="14" t="n">
        <v>326</v>
      </c>
      <c r="E334" s="15" t="n">
        <v>33.9</v>
      </c>
      <c r="F334" s="10" t="n">
        <f aca="false">($E335-$E333)/2/3.6</f>
        <v>-0.375</v>
      </c>
      <c r="G334" s="10" t="n">
        <f aca="false">($E335-$E333)/2</f>
        <v>-1.35</v>
      </c>
      <c r="R334" s="0" t="n">
        <f aca="false">IF(E334&lt;1,1,0)</f>
        <v>0</v>
      </c>
      <c r="S334" s="0" t="n">
        <f aca="false">IF(R334=1,"",E334)</f>
        <v>33.9</v>
      </c>
      <c r="T334" s="0" t="n">
        <f aca="false">E334/3.6</f>
        <v>9.41666666666667</v>
      </c>
    </row>
    <row r="335" customFormat="false" ht="15" hidden="false" customHeight="false" outlineLevel="0" collapsed="false">
      <c r="B335" s="14" t="s">
        <v>46</v>
      </c>
      <c r="C335" s="14" t="n">
        <v>327</v>
      </c>
      <c r="D335" s="14" t="n">
        <v>327</v>
      </c>
      <c r="E335" s="15" t="n">
        <v>31.9</v>
      </c>
      <c r="F335" s="10" t="n">
        <f aca="false">($E336-$E334)/2/3.6</f>
        <v>-0.541666666666666</v>
      </c>
      <c r="G335" s="10" t="n">
        <f aca="false">($E336-$E334)/2</f>
        <v>-1.95</v>
      </c>
      <c r="R335" s="0" t="n">
        <f aca="false">IF(E335&lt;1,1,0)</f>
        <v>0</v>
      </c>
      <c r="S335" s="0" t="n">
        <f aca="false">IF(R335=1,"",E335)</f>
        <v>31.9</v>
      </c>
      <c r="T335" s="0" t="n">
        <f aca="false">E335/3.6</f>
        <v>8.86111111111111</v>
      </c>
    </row>
    <row r="336" customFormat="false" ht="15" hidden="false" customHeight="false" outlineLevel="0" collapsed="false">
      <c r="B336" s="14" t="s">
        <v>46</v>
      </c>
      <c r="C336" s="14" t="n">
        <v>328</v>
      </c>
      <c r="D336" s="14" t="n">
        <v>328</v>
      </c>
      <c r="E336" s="15" t="n">
        <v>30</v>
      </c>
      <c r="F336" s="10" t="n">
        <f aca="false">($E337-$E335)/2/3.6</f>
        <v>-0.458333333333333</v>
      </c>
      <c r="G336" s="10" t="n">
        <f aca="false">($E337-$E335)/2</f>
        <v>-1.65</v>
      </c>
      <c r="R336" s="0" t="n">
        <f aca="false">IF(E336&lt;1,1,0)</f>
        <v>0</v>
      </c>
      <c r="S336" s="0" t="n">
        <f aca="false">IF(R336=1,"",E336)</f>
        <v>30</v>
      </c>
      <c r="T336" s="0" t="n">
        <f aca="false">E336/3.6</f>
        <v>8.33333333333333</v>
      </c>
    </row>
    <row r="337" customFormat="false" ht="15" hidden="false" customHeight="false" outlineLevel="0" collapsed="false">
      <c r="B337" s="14" t="s">
        <v>46</v>
      </c>
      <c r="C337" s="14" t="n">
        <v>329</v>
      </c>
      <c r="D337" s="14" t="n">
        <v>329</v>
      </c>
      <c r="E337" s="15" t="n">
        <v>28.6</v>
      </c>
      <c r="F337" s="10" t="n">
        <f aca="false">($E338-$E336)/2/3.6</f>
        <v>-0.333333333333333</v>
      </c>
      <c r="G337" s="10" t="n">
        <f aca="false">($E338-$E336)/2</f>
        <v>-1.2</v>
      </c>
      <c r="R337" s="0" t="n">
        <f aca="false">IF(E337&lt;1,1,0)</f>
        <v>0</v>
      </c>
      <c r="S337" s="0" t="n">
        <f aca="false">IF(R337=1,"",E337)</f>
        <v>28.6</v>
      </c>
      <c r="T337" s="0" t="n">
        <f aca="false">E337/3.6</f>
        <v>7.94444444444445</v>
      </c>
    </row>
    <row r="338" customFormat="false" ht="15" hidden="false" customHeight="false" outlineLevel="0" collapsed="false">
      <c r="B338" s="14" t="s">
        <v>46</v>
      </c>
      <c r="C338" s="14" t="n">
        <v>330</v>
      </c>
      <c r="D338" s="14" t="n">
        <v>330</v>
      </c>
      <c r="E338" s="15" t="n">
        <v>27.6</v>
      </c>
      <c r="F338" s="10" t="n">
        <f aca="false">($E339-$E337)/2/3.6</f>
        <v>-0.222222222222222</v>
      </c>
      <c r="G338" s="10" t="n">
        <f aca="false">($E339-$E337)/2</f>
        <v>-0.800000000000001</v>
      </c>
      <c r="R338" s="0" t="n">
        <f aca="false">IF(E338&lt;1,1,0)</f>
        <v>0</v>
      </c>
      <c r="S338" s="0" t="n">
        <f aca="false">IF(R338=1,"",E338)</f>
        <v>27.6</v>
      </c>
      <c r="T338" s="0" t="n">
        <f aca="false">E338/3.6</f>
        <v>7.66666666666667</v>
      </c>
    </row>
    <row r="339" customFormat="false" ht="15" hidden="false" customHeight="false" outlineLevel="0" collapsed="false">
      <c r="B339" s="14" t="s">
        <v>46</v>
      </c>
      <c r="C339" s="14" t="n">
        <v>331</v>
      </c>
      <c r="D339" s="14" t="n">
        <v>331</v>
      </c>
      <c r="E339" s="15" t="n">
        <v>27</v>
      </c>
      <c r="F339" s="10" t="n">
        <f aca="false">($E340-$E338)/2/3.6</f>
        <v>-0.180555555555556</v>
      </c>
      <c r="G339" s="10" t="n">
        <f aca="false">($E340-$E338)/2</f>
        <v>-0.65</v>
      </c>
      <c r="R339" s="0" t="n">
        <f aca="false">IF(E339&lt;1,1,0)</f>
        <v>0</v>
      </c>
      <c r="S339" s="0" t="n">
        <f aca="false">IF(R339=1,"",E339)</f>
        <v>27</v>
      </c>
      <c r="T339" s="0" t="n">
        <f aca="false">E339/3.6</f>
        <v>7.5</v>
      </c>
    </row>
    <row r="340" customFormat="false" ht="15" hidden="false" customHeight="false" outlineLevel="0" collapsed="false">
      <c r="B340" s="14" t="s">
        <v>46</v>
      </c>
      <c r="C340" s="14" t="n">
        <v>332</v>
      </c>
      <c r="D340" s="14" t="n">
        <v>332</v>
      </c>
      <c r="E340" s="15" t="n">
        <v>26.3</v>
      </c>
      <c r="F340" s="10" t="n">
        <f aca="false">($E341-$E339)/2/3.6</f>
        <v>-0.166666666666667</v>
      </c>
      <c r="G340" s="10" t="n">
        <f aca="false">($E341-$E339)/2</f>
        <v>-0.6</v>
      </c>
      <c r="R340" s="0" t="n">
        <f aca="false">IF(E340&lt;1,1,0)</f>
        <v>0</v>
      </c>
      <c r="S340" s="0" t="n">
        <f aca="false">IF(R340=1,"",E340)</f>
        <v>26.3</v>
      </c>
      <c r="T340" s="0" t="n">
        <f aca="false">E340/3.6</f>
        <v>7.30555555555556</v>
      </c>
    </row>
    <row r="341" customFormat="false" ht="15" hidden="false" customHeight="false" outlineLevel="0" collapsed="false">
      <c r="B341" s="14" t="s">
        <v>46</v>
      </c>
      <c r="C341" s="14" t="n">
        <v>333</v>
      </c>
      <c r="D341" s="14" t="n">
        <v>333</v>
      </c>
      <c r="E341" s="15" t="n">
        <v>25.8</v>
      </c>
      <c r="F341" s="10" t="n">
        <f aca="false">($E342-$E340)/2/3.6</f>
        <v>-0.125</v>
      </c>
      <c r="G341" s="10" t="n">
        <f aca="false">($E342-$E340)/2</f>
        <v>-0.450000000000001</v>
      </c>
      <c r="R341" s="0" t="n">
        <f aca="false">IF(E341&lt;1,1,0)</f>
        <v>0</v>
      </c>
      <c r="S341" s="0" t="n">
        <f aca="false">IF(R341=1,"",E341)</f>
        <v>25.8</v>
      </c>
      <c r="T341" s="0" t="n">
        <f aca="false">E341/3.6</f>
        <v>7.16666666666667</v>
      </c>
    </row>
    <row r="342" customFormat="false" ht="15" hidden="false" customHeight="false" outlineLevel="0" collapsed="false">
      <c r="B342" s="14" t="s">
        <v>46</v>
      </c>
      <c r="C342" s="14" t="n">
        <v>334</v>
      </c>
      <c r="D342" s="14" t="n">
        <v>334</v>
      </c>
      <c r="E342" s="15" t="n">
        <v>25.4</v>
      </c>
      <c r="F342" s="10" t="n">
        <f aca="false">($E343-$E341)/2/3.6</f>
        <v>-0.0972222222222221</v>
      </c>
      <c r="G342" s="10" t="n">
        <f aca="false">($E343-$E341)/2</f>
        <v>-0.35</v>
      </c>
      <c r="R342" s="0" t="n">
        <f aca="false">IF(E342&lt;1,1,0)</f>
        <v>0</v>
      </c>
      <c r="S342" s="0" t="n">
        <f aca="false">IF(R342=1,"",E342)</f>
        <v>25.4</v>
      </c>
      <c r="T342" s="0" t="n">
        <f aca="false">E342/3.6</f>
        <v>7.05555555555556</v>
      </c>
    </row>
    <row r="343" customFormat="false" ht="15" hidden="false" customHeight="false" outlineLevel="0" collapsed="false">
      <c r="B343" s="14" t="s">
        <v>46</v>
      </c>
      <c r="C343" s="14" t="n">
        <v>335</v>
      </c>
      <c r="D343" s="14" t="n">
        <v>335</v>
      </c>
      <c r="E343" s="15" t="n">
        <v>25.1</v>
      </c>
      <c r="F343" s="10" t="n">
        <f aca="false">($E344-$E342)/2/3.6</f>
        <v>-0.0972222222222221</v>
      </c>
      <c r="G343" s="10" t="n">
        <f aca="false">($E344-$E342)/2</f>
        <v>-0.35</v>
      </c>
      <c r="R343" s="0" t="n">
        <f aca="false">IF(E343&lt;1,1,0)</f>
        <v>0</v>
      </c>
      <c r="S343" s="0" t="n">
        <f aca="false">IF(R343=1,"",E343)</f>
        <v>25.1</v>
      </c>
      <c r="T343" s="0" t="n">
        <f aca="false">E343/3.6</f>
        <v>6.97222222222222</v>
      </c>
    </row>
    <row r="344" customFormat="false" ht="15" hidden="false" customHeight="false" outlineLevel="0" collapsed="false">
      <c r="B344" s="14" t="s">
        <v>46</v>
      </c>
      <c r="C344" s="14" t="n">
        <v>336</v>
      </c>
      <c r="D344" s="14" t="n">
        <v>336</v>
      </c>
      <c r="E344" s="15" t="n">
        <v>24.7</v>
      </c>
      <c r="F344" s="10" t="n">
        <f aca="false">($E345-$E343)/2/3.6</f>
        <v>-0.138888888888889</v>
      </c>
      <c r="G344" s="10" t="n">
        <f aca="false">($E345-$E343)/2</f>
        <v>-0.5</v>
      </c>
      <c r="R344" s="0" t="n">
        <f aca="false">IF(E344&lt;1,1,0)</f>
        <v>0</v>
      </c>
      <c r="S344" s="0" t="n">
        <f aca="false">IF(R344=1,"",E344)</f>
        <v>24.7</v>
      </c>
      <c r="T344" s="0" t="n">
        <f aca="false">E344/3.6</f>
        <v>6.86111111111111</v>
      </c>
    </row>
    <row r="345" customFormat="false" ht="15" hidden="false" customHeight="false" outlineLevel="0" collapsed="false">
      <c r="B345" s="14" t="s">
        <v>46</v>
      </c>
      <c r="C345" s="14" t="n">
        <v>337</v>
      </c>
      <c r="D345" s="14" t="n">
        <v>337</v>
      </c>
      <c r="E345" s="15" t="n">
        <v>24.1</v>
      </c>
      <c r="F345" s="10" t="n">
        <f aca="false">($E346-$E344)/2/3.6</f>
        <v>-0.166666666666667</v>
      </c>
      <c r="G345" s="10" t="n">
        <f aca="false">($E346-$E344)/2</f>
        <v>-0.6</v>
      </c>
      <c r="R345" s="0" t="n">
        <f aca="false">IF(E345&lt;1,1,0)</f>
        <v>0</v>
      </c>
      <c r="S345" s="0" t="n">
        <f aca="false">IF(R345=1,"",E345)</f>
        <v>24.1</v>
      </c>
      <c r="T345" s="0" t="n">
        <f aca="false">E345/3.6</f>
        <v>6.69444444444445</v>
      </c>
    </row>
    <row r="346" customFormat="false" ht="15" hidden="false" customHeight="false" outlineLevel="0" collapsed="false">
      <c r="B346" s="14" t="s">
        <v>46</v>
      </c>
      <c r="C346" s="14" t="n">
        <v>338</v>
      </c>
      <c r="D346" s="14" t="n">
        <v>338</v>
      </c>
      <c r="E346" s="15" t="n">
        <v>23.5</v>
      </c>
      <c r="F346" s="10" t="n">
        <f aca="false">($E347-$E345)/2/3.6</f>
        <v>-0.277777777777778</v>
      </c>
      <c r="G346" s="10" t="n">
        <f aca="false">($E347-$E345)/2</f>
        <v>-1</v>
      </c>
      <c r="R346" s="0" t="n">
        <f aca="false">IF(E346&lt;1,1,0)</f>
        <v>0</v>
      </c>
      <c r="S346" s="0" t="n">
        <f aca="false">IF(R346=1,"",E346)</f>
        <v>23.5</v>
      </c>
      <c r="T346" s="0" t="n">
        <f aca="false">E346/3.6</f>
        <v>6.52777777777778</v>
      </c>
    </row>
    <row r="347" customFormat="false" ht="15" hidden="false" customHeight="false" outlineLevel="0" collapsed="false">
      <c r="B347" s="14" t="s">
        <v>46</v>
      </c>
      <c r="C347" s="14" t="n">
        <v>339</v>
      </c>
      <c r="D347" s="14" t="n">
        <v>339</v>
      </c>
      <c r="E347" s="15" t="n">
        <v>22.1</v>
      </c>
      <c r="F347" s="10" t="n">
        <f aca="false">($E348-$E346)/2/3.6</f>
        <v>-0.416666666666667</v>
      </c>
      <c r="G347" s="10" t="n">
        <f aca="false">($E348-$E346)/2</f>
        <v>-1.5</v>
      </c>
      <c r="R347" s="0" t="n">
        <f aca="false">IF(E347&lt;1,1,0)</f>
        <v>0</v>
      </c>
      <c r="S347" s="0" t="n">
        <f aca="false">IF(R347=1,"",E347)</f>
        <v>22.1</v>
      </c>
      <c r="T347" s="0" t="n">
        <f aca="false">E347/3.6</f>
        <v>6.13888888888889</v>
      </c>
    </row>
    <row r="348" customFormat="false" ht="15" hidden="false" customHeight="false" outlineLevel="0" collapsed="false">
      <c r="B348" s="14" t="s">
        <v>46</v>
      </c>
      <c r="C348" s="14" t="n">
        <v>340</v>
      </c>
      <c r="D348" s="14" t="n">
        <v>340</v>
      </c>
      <c r="E348" s="15" t="n">
        <v>20.5</v>
      </c>
      <c r="F348" s="10" t="n">
        <f aca="false">($E349-$E347)/2/3.6</f>
        <v>-0.430555555555556</v>
      </c>
      <c r="G348" s="10" t="n">
        <f aca="false">($E349-$E347)/2</f>
        <v>-1.55</v>
      </c>
      <c r="R348" s="0" t="n">
        <f aca="false">IF(E348&lt;1,1,0)</f>
        <v>0</v>
      </c>
      <c r="S348" s="0" t="n">
        <f aca="false">IF(R348=1,"",E348)</f>
        <v>20.5</v>
      </c>
      <c r="T348" s="0" t="n">
        <f aca="false">E348/3.6</f>
        <v>5.69444444444445</v>
      </c>
    </row>
    <row r="349" customFormat="false" ht="15" hidden="false" customHeight="false" outlineLevel="0" collapsed="false">
      <c r="B349" s="14" t="s">
        <v>46</v>
      </c>
      <c r="C349" s="14" t="n">
        <v>341</v>
      </c>
      <c r="D349" s="14" t="n">
        <v>341</v>
      </c>
      <c r="E349" s="15" t="n">
        <v>19</v>
      </c>
      <c r="F349" s="10" t="n">
        <f aca="false">($E350-$E348)/2/3.6</f>
        <v>-0.305555555555555</v>
      </c>
      <c r="G349" s="10" t="n">
        <f aca="false">($E350-$E348)/2</f>
        <v>-1.1</v>
      </c>
      <c r="R349" s="0" t="n">
        <f aca="false">IF(E349&lt;1,1,0)</f>
        <v>0</v>
      </c>
      <c r="S349" s="0" t="n">
        <f aca="false">IF(R349=1,"",E349)</f>
        <v>19</v>
      </c>
      <c r="T349" s="0" t="n">
        <f aca="false">E349/3.6</f>
        <v>5.27777777777778</v>
      </c>
    </row>
    <row r="350" customFormat="false" ht="15" hidden="false" customHeight="false" outlineLevel="0" collapsed="false">
      <c r="B350" s="14" t="s">
        <v>46</v>
      </c>
      <c r="C350" s="14" t="n">
        <v>342</v>
      </c>
      <c r="D350" s="14" t="n">
        <v>342</v>
      </c>
      <c r="E350" s="15" t="n">
        <v>18.3</v>
      </c>
      <c r="F350" s="10" t="n">
        <f aca="false">($E351-$E349)/2/3.6</f>
        <v>-0.138888888888889</v>
      </c>
      <c r="G350" s="10" t="n">
        <f aca="false">($E351-$E349)/2</f>
        <v>-0.5</v>
      </c>
      <c r="R350" s="0" t="n">
        <f aca="false">IF(E350&lt;1,1,0)</f>
        <v>0</v>
      </c>
      <c r="S350" s="0" t="n">
        <f aca="false">IF(R350=1,"",E350)</f>
        <v>18.3</v>
      </c>
      <c r="T350" s="0" t="n">
        <f aca="false">E350/3.6</f>
        <v>5.08333333333333</v>
      </c>
    </row>
    <row r="351" customFormat="false" ht="15" hidden="false" customHeight="false" outlineLevel="0" collapsed="false">
      <c r="B351" s="14" t="s">
        <v>46</v>
      </c>
      <c r="C351" s="14" t="n">
        <v>343</v>
      </c>
      <c r="D351" s="14" t="n">
        <v>343</v>
      </c>
      <c r="E351" s="15" t="n">
        <v>18</v>
      </c>
      <c r="F351" s="10" t="n">
        <f aca="false">($E352-$E350)/2/3.6</f>
        <v>-0.0833333333333335</v>
      </c>
      <c r="G351" s="10" t="n">
        <f aca="false">($E352-$E350)/2</f>
        <v>-0.300000000000001</v>
      </c>
      <c r="R351" s="0" t="n">
        <f aca="false">IF(E351&lt;1,1,0)</f>
        <v>0</v>
      </c>
      <c r="S351" s="0" t="n">
        <f aca="false">IF(R351=1,"",E351)</f>
        <v>18</v>
      </c>
      <c r="T351" s="0" t="n">
        <f aca="false">E351/3.6</f>
        <v>5</v>
      </c>
    </row>
    <row r="352" customFormat="false" ht="15" hidden="false" customHeight="false" outlineLevel="0" collapsed="false">
      <c r="B352" s="14" t="s">
        <v>46</v>
      </c>
      <c r="C352" s="14" t="n">
        <v>344</v>
      </c>
      <c r="D352" s="14" t="n">
        <v>344</v>
      </c>
      <c r="E352" s="15" t="n">
        <v>17.7</v>
      </c>
      <c r="F352" s="10" t="n">
        <f aca="false">($E353-$E351)/2/3.6</f>
        <v>-0.0833333333333335</v>
      </c>
      <c r="G352" s="10" t="n">
        <f aca="false">($E353-$E351)/2</f>
        <v>-0.300000000000001</v>
      </c>
      <c r="R352" s="0" t="n">
        <f aca="false">IF(E352&lt;1,1,0)</f>
        <v>0</v>
      </c>
      <c r="S352" s="0" t="n">
        <f aca="false">IF(R352=1,"",E352)</f>
        <v>17.7</v>
      </c>
      <c r="T352" s="0" t="n">
        <f aca="false">E352/3.6</f>
        <v>4.91666666666667</v>
      </c>
    </row>
    <row r="353" customFormat="false" ht="15" hidden="false" customHeight="false" outlineLevel="0" collapsed="false">
      <c r="B353" s="14" t="s">
        <v>46</v>
      </c>
      <c r="C353" s="14" t="n">
        <v>345</v>
      </c>
      <c r="D353" s="14" t="n">
        <v>345</v>
      </c>
      <c r="E353" s="15" t="n">
        <v>17.4</v>
      </c>
      <c r="F353" s="10" t="n">
        <f aca="false">($E354-$E352)/2/3.6</f>
        <v>-0.194444444444444</v>
      </c>
      <c r="G353" s="10" t="n">
        <f aca="false">($E354-$E352)/2</f>
        <v>-0.699999999999999</v>
      </c>
      <c r="R353" s="0" t="n">
        <f aca="false">IF(E353&lt;1,1,0)</f>
        <v>0</v>
      </c>
      <c r="S353" s="0" t="n">
        <f aca="false">IF(R353=1,"",E353)</f>
        <v>17.4</v>
      </c>
      <c r="T353" s="0" t="n">
        <f aca="false">E353/3.6</f>
        <v>4.83333333333333</v>
      </c>
    </row>
    <row r="354" customFormat="false" ht="15" hidden="false" customHeight="false" outlineLevel="0" collapsed="false">
      <c r="B354" s="14" t="s">
        <v>46</v>
      </c>
      <c r="C354" s="14" t="n">
        <v>346</v>
      </c>
      <c r="D354" s="14" t="n">
        <v>346</v>
      </c>
      <c r="E354" s="15" t="n">
        <v>16.3</v>
      </c>
      <c r="F354" s="10" t="n">
        <f aca="false">($E355-$E353)/2/3.6</f>
        <v>-0.430555555555555</v>
      </c>
      <c r="G354" s="10" t="n">
        <f aca="false">($E355-$E353)/2</f>
        <v>-1.55</v>
      </c>
      <c r="R354" s="0" t="n">
        <f aca="false">IF(E354&lt;1,1,0)</f>
        <v>0</v>
      </c>
      <c r="S354" s="0" t="n">
        <f aca="false">IF(R354=1,"",E354)</f>
        <v>16.3</v>
      </c>
      <c r="T354" s="0" t="n">
        <f aca="false">E354/3.6</f>
        <v>4.52777777777778</v>
      </c>
    </row>
    <row r="355" customFormat="false" ht="15" hidden="false" customHeight="false" outlineLevel="0" collapsed="false">
      <c r="B355" s="14" t="s">
        <v>46</v>
      </c>
      <c r="C355" s="14" t="n">
        <v>347</v>
      </c>
      <c r="D355" s="14" t="n">
        <v>347</v>
      </c>
      <c r="E355" s="15" t="n">
        <v>14.3</v>
      </c>
      <c r="F355" s="10" t="n">
        <f aca="false">($E356-$E354)/2/3.6</f>
        <v>-0.666666666666667</v>
      </c>
      <c r="G355" s="10" t="n">
        <f aca="false">($E356-$E354)/2</f>
        <v>-2.4</v>
      </c>
      <c r="R355" s="0" t="n">
        <f aca="false">IF(E355&lt;1,1,0)</f>
        <v>0</v>
      </c>
      <c r="S355" s="0" t="n">
        <f aca="false">IF(R355=1,"",E355)</f>
        <v>14.3</v>
      </c>
      <c r="T355" s="0" t="n">
        <f aca="false">E355/3.6</f>
        <v>3.97222222222222</v>
      </c>
    </row>
    <row r="356" customFormat="false" ht="15" hidden="false" customHeight="false" outlineLevel="0" collapsed="false">
      <c r="B356" s="14" t="s">
        <v>46</v>
      </c>
      <c r="C356" s="14" t="n">
        <v>348</v>
      </c>
      <c r="D356" s="14" t="n">
        <v>348</v>
      </c>
      <c r="E356" s="15" t="n">
        <v>11.5</v>
      </c>
      <c r="F356" s="10" t="n">
        <f aca="false">($E357-$E355)/2/3.6</f>
        <v>-0.791666666666667</v>
      </c>
      <c r="G356" s="10" t="n">
        <f aca="false">($E357-$E355)/2</f>
        <v>-2.85</v>
      </c>
      <c r="R356" s="0" t="n">
        <f aca="false">IF(E356&lt;1,1,0)</f>
        <v>0</v>
      </c>
      <c r="S356" s="0" t="n">
        <f aca="false">IF(R356=1,"",E356)</f>
        <v>11.5</v>
      </c>
      <c r="T356" s="0" t="n">
        <f aca="false">E356/3.6</f>
        <v>3.19444444444444</v>
      </c>
    </row>
    <row r="357" customFormat="false" ht="15" hidden="false" customHeight="false" outlineLevel="0" collapsed="false">
      <c r="B357" s="14" t="s">
        <v>46</v>
      </c>
      <c r="C357" s="14" t="n">
        <v>349</v>
      </c>
      <c r="D357" s="14" t="n">
        <v>349</v>
      </c>
      <c r="E357" s="15" t="n">
        <v>8.6</v>
      </c>
      <c r="F357" s="10" t="n">
        <f aca="false">($E358-$E356)/2/3.6</f>
        <v>-0.833333333333333</v>
      </c>
      <c r="G357" s="10" t="n">
        <f aca="false">($E358-$E356)/2</f>
        <v>-3</v>
      </c>
      <c r="R357" s="0" t="n">
        <f aca="false">IF(E357&lt;1,1,0)</f>
        <v>0</v>
      </c>
      <c r="S357" s="0" t="n">
        <f aca="false">IF(R357=1,"",E357)</f>
        <v>8.6</v>
      </c>
      <c r="T357" s="0" t="n">
        <f aca="false">E357/3.6</f>
        <v>2.38888888888889</v>
      </c>
    </row>
    <row r="358" customFormat="false" ht="15" hidden="false" customHeight="false" outlineLevel="0" collapsed="false">
      <c r="B358" s="14" t="s">
        <v>46</v>
      </c>
      <c r="C358" s="14" t="n">
        <v>350</v>
      </c>
      <c r="D358" s="14" t="n">
        <v>350</v>
      </c>
      <c r="E358" s="15" t="n">
        <v>5.5</v>
      </c>
      <c r="F358" s="10" t="n">
        <f aca="false">($E359-$E357)/2/3.6</f>
        <v>-0.763888888888889</v>
      </c>
      <c r="G358" s="10" t="n">
        <f aca="false">($E359-$E357)/2</f>
        <v>-2.75</v>
      </c>
      <c r="R358" s="0" t="n">
        <f aca="false">IF(E358&lt;1,1,0)</f>
        <v>0</v>
      </c>
      <c r="S358" s="0" t="n">
        <f aca="false">IF(R358=1,"",E358)</f>
        <v>5.5</v>
      </c>
      <c r="T358" s="0" t="n">
        <f aca="false">E358/3.6</f>
        <v>1.52777777777778</v>
      </c>
    </row>
    <row r="359" customFormat="false" ht="15" hidden="false" customHeight="false" outlineLevel="0" collapsed="false">
      <c r="B359" s="14" t="s">
        <v>46</v>
      </c>
      <c r="C359" s="14" t="n">
        <v>351</v>
      </c>
      <c r="D359" s="14" t="n">
        <v>351</v>
      </c>
      <c r="E359" s="15" t="n">
        <v>3.1</v>
      </c>
      <c r="F359" s="10" t="n">
        <f aca="false">($E360-$E358)/2/3.6</f>
        <v>-0.597222222222222</v>
      </c>
      <c r="G359" s="10" t="n">
        <f aca="false">($E360-$E358)/2</f>
        <v>-2.15</v>
      </c>
      <c r="R359" s="0" t="n">
        <f aca="false">IF(E359&lt;1,1,0)</f>
        <v>0</v>
      </c>
      <c r="S359" s="0" t="n">
        <f aca="false">IF(R359=1,"",E359)</f>
        <v>3.1</v>
      </c>
      <c r="T359" s="0" t="n">
        <f aca="false">E359/3.6</f>
        <v>0.861111111111111</v>
      </c>
    </row>
    <row r="360" customFormat="false" ht="15" hidden="false" customHeight="false" outlineLevel="0" collapsed="false">
      <c r="B360" s="14" t="s">
        <v>46</v>
      </c>
      <c r="C360" s="14" t="n">
        <v>352</v>
      </c>
      <c r="D360" s="14" t="n">
        <v>352</v>
      </c>
      <c r="E360" s="15" t="n">
        <v>1.2</v>
      </c>
      <c r="F360" s="10" t="n">
        <f aca="false">($E361-$E359)/2/3.6</f>
        <v>-0.430555555555556</v>
      </c>
      <c r="G360" s="10" t="n">
        <f aca="false">($E361-$E359)/2</f>
        <v>-1.55</v>
      </c>
      <c r="R360" s="0" t="n">
        <f aca="false">IF(E360&lt;1,1,0)</f>
        <v>0</v>
      </c>
      <c r="S360" s="0" t="n">
        <f aca="false">IF(R360=1,"",E360)</f>
        <v>1.2</v>
      </c>
      <c r="T360" s="0" t="n">
        <f aca="false">E360/3.6</f>
        <v>0.333333333333333</v>
      </c>
    </row>
    <row r="361" customFormat="false" ht="15" hidden="false" customHeight="false" outlineLevel="0" collapsed="false">
      <c r="B361" s="14" t="s">
        <v>46</v>
      </c>
      <c r="C361" s="14" t="n">
        <v>353</v>
      </c>
      <c r="D361" s="14" t="n">
        <v>353</v>
      </c>
      <c r="E361" s="15" t="n">
        <v>0</v>
      </c>
      <c r="F361" s="10" t="n">
        <f aca="false">($E362-$E360)/2/3.6</f>
        <v>-0.166666666666667</v>
      </c>
      <c r="G361" s="10" t="n">
        <f aca="false">($E362-$E360)/2</f>
        <v>-0.6</v>
      </c>
      <c r="R361" s="0" t="n">
        <f aca="false">IF(E361&lt;1,1,0)</f>
        <v>1</v>
      </c>
      <c r="S361" s="0" t="str">
        <f aca="false">IF(R361=1,"",E361)</f>
        <v/>
      </c>
      <c r="T361" s="0" t="n">
        <f aca="false">E361/3.6</f>
        <v>0</v>
      </c>
    </row>
    <row r="362" customFormat="false" ht="15" hidden="false" customHeight="false" outlineLevel="0" collapsed="false">
      <c r="B362" s="14" t="s">
        <v>46</v>
      </c>
      <c r="C362" s="14" t="n">
        <v>354</v>
      </c>
      <c r="D362" s="14" t="n">
        <v>354</v>
      </c>
      <c r="E362" s="15" t="n">
        <v>0</v>
      </c>
      <c r="F362" s="10" t="n">
        <f aca="false">($E363-$E361)/2/3.6</f>
        <v>0</v>
      </c>
      <c r="G362" s="10" t="n">
        <f aca="false">($E363-$E361)/2</f>
        <v>0</v>
      </c>
      <c r="R362" s="0" t="n">
        <f aca="false">IF(E362&lt;1,1,0)</f>
        <v>1</v>
      </c>
      <c r="S362" s="0" t="str">
        <f aca="false">IF(R362=1,"",E362)</f>
        <v/>
      </c>
      <c r="T362" s="0" t="n">
        <f aca="false">E362/3.6</f>
        <v>0</v>
      </c>
    </row>
    <row r="363" customFormat="false" ht="15" hidden="false" customHeight="false" outlineLevel="0" collapsed="false">
      <c r="B363" s="14" t="s">
        <v>46</v>
      </c>
      <c r="C363" s="14" t="n">
        <v>355</v>
      </c>
      <c r="D363" s="14" t="n">
        <v>355</v>
      </c>
      <c r="E363" s="15" t="n">
        <v>0</v>
      </c>
      <c r="F363" s="10" t="n">
        <f aca="false">($E364-$E362)/2/3.6</f>
        <v>0</v>
      </c>
      <c r="G363" s="10" t="n">
        <f aca="false">($E364-$E362)/2</f>
        <v>0</v>
      </c>
      <c r="R363" s="0" t="n">
        <f aca="false">IF(E363&lt;1,1,0)</f>
        <v>1</v>
      </c>
      <c r="S363" s="0" t="str">
        <f aca="false">IF(R363=1,"",E363)</f>
        <v/>
      </c>
      <c r="T363" s="0" t="n">
        <f aca="false">E363/3.6</f>
        <v>0</v>
      </c>
    </row>
    <row r="364" customFormat="false" ht="15" hidden="false" customHeight="false" outlineLevel="0" collapsed="false">
      <c r="B364" s="14" t="s">
        <v>46</v>
      </c>
      <c r="C364" s="14" t="n">
        <v>356</v>
      </c>
      <c r="D364" s="14" t="n">
        <v>356</v>
      </c>
      <c r="E364" s="15" t="n">
        <v>0</v>
      </c>
      <c r="F364" s="10" t="n">
        <f aca="false">($E365-$E363)/2/3.6</f>
        <v>0</v>
      </c>
      <c r="G364" s="10" t="n">
        <f aca="false">($E365-$E363)/2</f>
        <v>0</v>
      </c>
      <c r="R364" s="0" t="n">
        <f aca="false">IF(E364&lt;1,1,0)</f>
        <v>1</v>
      </c>
      <c r="S364" s="0" t="str">
        <f aca="false">IF(R364=1,"",E364)</f>
        <v/>
      </c>
      <c r="T364" s="0" t="n">
        <f aca="false">E364/3.6</f>
        <v>0</v>
      </c>
    </row>
    <row r="365" customFormat="false" ht="15" hidden="false" customHeight="false" outlineLevel="0" collapsed="false">
      <c r="B365" s="14" t="s">
        <v>46</v>
      </c>
      <c r="C365" s="14" t="n">
        <v>357</v>
      </c>
      <c r="D365" s="14" t="n">
        <v>357</v>
      </c>
      <c r="E365" s="15" t="n">
        <v>0</v>
      </c>
      <c r="F365" s="10" t="n">
        <f aca="false">($E366-$E364)/2/3.6</f>
        <v>0</v>
      </c>
      <c r="G365" s="10" t="n">
        <f aca="false">($E366-$E364)/2</f>
        <v>0</v>
      </c>
      <c r="R365" s="0" t="n">
        <f aca="false">IF(E365&lt;1,1,0)</f>
        <v>1</v>
      </c>
      <c r="S365" s="0" t="str">
        <f aca="false">IF(R365=1,"",E365)</f>
        <v/>
      </c>
      <c r="T365" s="0" t="n">
        <f aca="false">E365/3.6</f>
        <v>0</v>
      </c>
    </row>
    <row r="366" customFormat="false" ht="15" hidden="false" customHeight="false" outlineLevel="0" collapsed="false">
      <c r="B366" s="14" t="s">
        <v>46</v>
      </c>
      <c r="C366" s="14" t="n">
        <v>358</v>
      </c>
      <c r="D366" s="14" t="n">
        <v>358</v>
      </c>
      <c r="E366" s="15" t="n">
        <v>0</v>
      </c>
      <c r="F366" s="10" t="n">
        <f aca="false">($E367-$E365)/2/3.6</f>
        <v>0</v>
      </c>
      <c r="G366" s="10" t="n">
        <f aca="false">($E367-$E365)/2</f>
        <v>0</v>
      </c>
      <c r="R366" s="0" t="n">
        <f aca="false">IF(E366&lt;1,1,0)</f>
        <v>1</v>
      </c>
      <c r="S366" s="0" t="str">
        <f aca="false">IF(R366=1,"",E366)</f>
        <v/>
      </c>
      <c r="T366" s="0" t="n">
        <f aca="false">E366/3.6</f>
        <v>0</v>
      </c>
    </row>
    <row r="367" customFormat="false" ht="15" hidden="false" customHeight="false" outlineLevel="0" collapsed="false">
      <c r="B367" s="14" t="s">
        <v>46</v>
      </c>
      <c r="C367" s="14" t="n">
        <v>359</v>
      </c>
      <c r="D367" s="14" t="n">
        <v>359</v>
      </c>
      <c r="E367" s="15" t="n">
        <v>0</v>
      </c>
      <c r="F367" s="10" t="n">
        <f aca="false">($E368-$E366)/2/3.6</f>
        <v>0.194444444444444</v>
      </c>
      <c r="G367" s="10" t="n">
        <f aca="false">($E368-$E366)/2</f>
        <v>0.7</v>
      </c>
      <c r="R367" s="0" t="n">
        <f aca="false">IF(E367&lt;1,1,0)</f>
        <v>1</v>
      </c>
      <c r="S367" s="0" t="str">
        <f aca="false">IF(R367=1,"",E367)</f>
        <v/>
      </c>
      <c r="T367" s="0" t="n">
        <f aca="false">E367/3.6</f>
        <v>0</v>
      </c>
    </row>
    <row r="368" customFormat="false" ht="15" hidden="false" customHeight="false" outlineLevel="0" collapsed="false">
      <c r="B368" s="14" t="s">
        <v>46</v>
      </c>
      <c r="C368" s="14" t="n">
        <v>360</v>
      </c>
      <c r="D368" s="14" t="n">
        <v>360</v>
      </c>
      <c r="E368" s="15" t="n">
        <v>1.4</v>
      </c>
      <c r="F368" s="10" t="n">
        <f aca="false">($E369-$E367)/2/3.6</f>
        <v>0.444444444444445</v>
      </c>
      <c r="G368" s="10" t="n">
        <f aca="false">($E369-$E367)/2</f>
        <v>1.6</v>
      </c>
      <c r="R368" s="0" t="n">
        <f aca="false">IF(E368&lt;1,1,0)</f>
        <v>0</v>
      </c>
      <c r="S368" s="0" t="n">
        <f aca="false">IF(R368=1,"",E368)</f>
        <v>1.4</v>
      </c>
      <c r="T368" s="0" t="n">
        <f aca="false">E368/3.6</f>
        <v>0.388888888888889</v>
      </c>
    </row>
    <row r="369" customFormat="false" ht="15" hidden="false" customHeight="false" outlineLevel="0" collapsed="false">
      <c r="B369" s="14" t="s">
        <v>46</v>
      </c>
      <c r="C369" s="14" t="n">
        <v>361</v>
      </c>
      <c r="D369" s="14" t="n">
        <v>361</v>
      </c>
      <c r="E369" s="15" t="n">
        <v>3.2</v>
      </c>
      <c r="F369" s="10" t="n">
        <f aca="false">($E370-$E368)/2/3.6</f>
        <v>0.583333333333333</v>
      </c>
      <c r="G369" s="10" t="n">
        <f aca="false">($E370-$E368)/2</f>
        <v>2.1</v>
      </c>
      <c r="R369" s="0" t="n">
        <f aca="false">IF(E369&lt;1,1,0)</f>
        <v>0</v>
      </c>
      <c r="S369" s="0" t="n">
        <f aca="false">IF(R369=1,"",E369)</f>
        <v>3.2</v>
      </c>
      <c r="T369" s="0" t="n">
        <f aca="false">E369/3.6</f>
        <v>0.888888888888889</v>
      </c>
    </row>
    <row r="370" customFormat="false" ht="15" hidden="false" customHeight="false" outlineLevel="0" collapsed="false">
      <c r="B370" s="14" t="s">
        <v>46</v>
      </c>
      <c r="C370" s="14" t="n">
        <v>362</v>
      </c>
      <c r="D370" s="14" t="n">
        <v>362</v>
      </c>
      <c r="E370" s="15" t="n">
        <v>5.6</v>
      </c>
      <c r="F370" s="10" t="n">
        <f aca="false">($E371-$E369)/2/3.6</f>
        <v>0.680555555555556</v>
      </c>
      <c r="G370" s="10" t="n">
        <f aca="false">($E371-$E369)/2</f>
        <v>2.45</v>
      </c>
      <c r="R370" s="0" t="n">
        <f aca="false">IF(E370&lt;1,1,0)</f>
        <v>0</v>
      </c>
      <c r="S370" s="0" t="n">
        <f aca="false">IF(R370=1,"",E370)</f>
        <v>5.6</v>
      </c>
      <c r="T370" s="0" t="n">
        <f aca="false">E370/3.6</f>
        <v>1.55555555555556</v>
      </c>
    </row>
    <row r="371" customFormat="false" ht="15" hidden="false" customHeight="false" outlineLevel="0" collapsed="false">
      <c r="B371" s="14" t="s">
        <v>46</v>
      </c>
      <c r="C371" s="14" t="n">
        <v>363</v>
      </c>
      <c r="D371" s="14" t="n">
        <v>363</v>
      </c>
      <c r="E371" s="15" t="n">
        <v>8.1</v>
      </c>
      <c r="F371" s="10" t="n">
        <f aca="false">($E372-$E370)/2/3.6</f>
        <v>0.652777777777778</v>
      </c>
      <c r="G371" s="10" t="n">
        <f aca="false">($E372-$E370)/2</f>
        <v>2.35</v>
      </c>
      <c r="R371" s="0" t="n">
        <f aca="false">IF(E371&lt;1,1,0)</f>
        <v>0</v>
      </c>
      <c r="S371" s="0" t="n">
        <f aca="false">IF(R371=1,"",E371)</f>
        <v>8.1</v>
      </c>
      <c r="T371" s="0" t="n">
        <f aca="false">E371/3.6</f>
        <v>2.25</v>
      </c>
    </row>
    <row r="372" customFormat="false" ht="15" hidden="false" customHeight="false" outlineLevel="0" collapsed="false">
      <c r="B372" s="14" t="s">
        <v>46</v>
      </c>
      <c r="C372" s="14" t="n">
        <v>364</v>
      </c>
      <c r="D372" s="14" t="n">
        <v>364</v>
      </c>
      <c r="E372" s="15" t="n">
        <v>10.3</v>
      </c>
      <c r="F372" s="10" t="n">
        <f aca="false">($E373-$E371)/2/3.6</f>
        <v>0.555555555555556</v>
      </c>
      <c r="G372" s="10" t="n">
        <f aca="false">($E373-$E371)/2</f>
        <v>2</v>
      </c>
      <c r="R372" s="0" t="n">
        <f aca="false">IF(E372&lt;1,1,0)</f>
        <v>0</v>
      </c>
      <c r="S372" s="0" t="n">
        <f aca="false">IF(R372=1,"",E372)</f>
        <v>10.3</v>
      </c>
      <c r="T372" s="0" t="n">
        <f aca="false">E372/3.6</f>
        <v>2.86111111111111</v>
      </c>
    </row>
    <row r="373" customFormat="false" ht="15" hidden="false" customHeight="false" outlineLevel="0" collapsed="false">
      <c r="B373" s="14" t="s">
        <v>46</v>
      </c>
      <c r="C373" s="14" t="n">
        <v>365</v>
      </c>
      <c r="D373" s="14" t="n">
        <v>365</v>
      </c>
      <c r="E373" s="15" t="n">
        <v>12.1</v>
      </c>
      <c r="F373" s="10" t="n">
        <f aca="false">($E374-$E372)/2/3.6</f>
        <v>0.375</v>
      </c>
      <c r="G373" s="10" t="n">
        <f aca="false">($E374-$E372)/2</f>
        <v>1.35</v>
      </c>
      <c r="R373" s="0" t="n">
        <f aca="false">IF(E373&lt;1,1,0)</f>
        <v>0</v>
      </c>
      <c r="S373" s="0" t="n">
        <f aca="false">IF(R373=1,"",E373)</f>
        <v>12.1</v>
      </c>
      <c r="T373" s="0" t="n">
        <f aca="false">E373/3.6</f>
        <v>3.36111111111111</v>
      </c>
    </row>
    <row r="374" customFormat="false" ht="15" hidden="false" customHeight="false" outlineLevel="0" collapsed="false">
      <c r="B374" s="14" t="s">
        <v>46</v>
      </c>
      <c r="C374" s="14" t="n">
        <v>366</v>
      </c>
      <c r="D374" s="14" t="n">
        <v>366</v>
      </c>
      <c r="E374" s="15" t="n">
        <v>13</v>
      </c>
      <c r="F374" s="10" t="n">
        <f aca="false">($E375-$E373)/2/3.6</f>
        <v>0.194444444444444</v>
      </c>
      <c r="G374" s="10" t="n">
        <f aca="false">($E375-$E373)/2</f>
        <v>0.7</v>
      </c>
      <c r="R374" s="0" t="n">
        <f aca="false">IF(E374&lt;1,1,0)</f>
        <v>0</v>
      </c>
      <c r="S374" s="0" t="n">
        <f aca="false">IF(R374=1,"",E374)</f>
        <v>13</v>
      </c>
      <c r="T374" s="0" t="n">
        <f aca="false">E374/3.6</f>
        <v>3.61111111111111</v>
      </c>
    </row>
    <row r="375" customFormat="false" ht="15" hidden="false" customHeight="false" outlineLevel="0" collapsed="false">
      <c r="B375" s="14" t="s">
        <v>46</v>
      </c>
      <c r="C375" s="14" t="n">
        <v>367</v>
      </c>
      <c r="D375" s="14" t="n">
        <v>367</v>
      </c>
      <c r="E375" s="15" t="n">
        <v>13.5</v>
      </c>
      <c r="F375" s="10" t="n">
        <f aca="false">($E376-$E374)/2/3.6</f>
        <v>0.166666666666667</v>
      </c>
      <c r="G375" s="10" t="n">
        <f aca="false">($E376-$E374)/2</f>
        <v>0.6</v>
      </c>
      <c r="R375" s="0" t="n">
        <f aca="false">IF(E375&lt;1,1,0)</f>
        <v>0</v>
      </c>
      <c r="S375" s="0" t="n">
        <f aca="false">IF(R375=1,"",E375)</f>
        <v>13.5</v>
      </c>
      <c r="T375" s="0" t="n">
        <f aca="false">E375/3.6</f>
        <v>3.75</v>
      </c>
    </row>
    <row r="376" customFormat="false" ht="15" hidden="false" customHeight="false" outlineLevel="0" collapsed="false">
      <c r="B376" s="14" t="s">
        <v>46</v>
      </c>
      <c r="C376" s="14" t="n">
        <v>368</v>
      </c>
      <c r="D376" s="14" t="n">
        <v>368</v>
      </c>
      <c r="E376" s="15" t="n">
        <v>14.2</v>
      </c>
      <c r="F376" s="10" t="n">
        <f aca="false">($E377-$E375)/2/3.6</f>
        <v>0.236111111111111</v>
      </c>
      <c r="G376" s="10" t="n">
        <f aca="false">($E377-$E375)/2</f>
        <v>0.85</v>
      </c>
      <c r="R376" s="0" t="n">
        <f aca="false">IF(E376&lt;1,1,0)</f>
        <v>0</v>
      </c>
      <c r="S376" s="0" t="n">
        <f aca="false">IF(R376=1,"",E376)</f>
        <v>14.2</v>
      </c>
      <c r="T376" s="0" t="n">
        <f aca="false">E376/3.6</f>
        <v>3.94444444444444</v>
      </c>
    </row>
    <row r="377" customFormat="false" ht="15" hidden="false" customHeight="false" outlineLevel="0" collapsed="false">
      <c r="B377" s="14" t="s">
        <v>46</v>
      </c>
      <c r="C377" s="14" t="n">
        <v>369</v>
      </c>
      <c r="D377" s="14" t="n">
        <v>369</v>
      </c>
      <c r="E377" s="15" t="n">
        <v>15.2</v>
      </c>
      <c r="F377" s="10" t="n">
        <f aca="false">($E378-$E376)/2/3.6</f>
        <v>0.347222222222222</v>
      </c>
      <c r="G377" s="10" t="n">
        <f aca="false">($E378-$E376)/2</f>
        <v>1.25</v>
      </c>
      <c r="R377" s="0" t="n">
        <f aca="false">IF(E377&lt;1,1,0)</f>
        <v>0</v>
      </c>
      <c r="S377" s="0" t="n">
        <f aca="false">IF(R377=1,"",E377)</f>
        <v>15.2</v>
      </c>
      <c r="T377" s="0" t="n">
        <f aca="false">E377/3.6</f>
        <v>4.22222222222222</v>
      </c>
    </row>
    <row r="378" customFormat="false" ht="15" hidden="false" customHeight="false" outlineLevel="0" collapsed="false">
      <c r="B378" s="14" t="s">
        <v>46</v>
      </c>
      <c r="C378" s="14" t="n">
        <v>370</v>
      </c>
      <c r="D378" s="14" t="n">
        <v>370</v>
      </c>
      <c r="E378" s="15" t="n">
        <v>16.7</v>
      </c>
      <c r="F378" s="10" t="n">
        <f aca="false">($E379-$E377)/2/3.6</f>
        <v>0.430555555555556</v>
      </c>
      <c r="G378" s="10" t="n">
        <f aca="false">($E379-$E377)/2</f>
        <v>1.55</v>
      </c>
      <c r="R378" s="0" t="n">
        <f aca="false">IF(E378&lt;1,1,0)</f>
        <v>0</v>
      </c>
      <c r="S378" s="0" t="n">
        <f aca="false">IF(R378=1,"",E378)</f>
        <v>16.7</v>
      </c>
      <c r="T378" s="0" t="n">
        <f aca="false">E378/3.6</f>
        <v>4.63888888888889</v>
      </c>
    </row>
    <row r="379" customFormat="false" ht="15" hidden="false" customHeight="false" outlineLevel="0" collapsed="false">
      <c r="B379" s="14" t="s">
        <v>46</v>
      </c>
      <c r="C379" s="14" t="n">
        <v>371</v>
      </c>
      <c r="D379" s="14" t="n">
        <v>371</v>
      </c>
      <c r="E379" s="15" t="n">
        <v>18.3</v>
      </c>
      <c r="F379" s="10" t="n">
        <f aca="false">($E380-$E378)/2/3.6</f>
        <v>0.430555555555556</v>
      </c>
      <c r="G379" s="10" t="n">
        <f aca="false">($E380-$E378)/2</f>
        <v>1.55</v>
      </c>
      <c r="R379" s="0" t="n">
        <f aca="false">IF(E379&lt;1,1,0)</f>
        <v>0</v>
      </c>
      <c r="S379" s="0" t="n">
        <f aca="false">IF(R379=1,"",E379)</f>
        <v>18.3</v>
      </c>
      <c r="T379" s="0" t="n">
        <f aca="false">E379/3.6</f>
        <v>5.08333333333333</v>
      </c>
    </row>
    <row r="380" customFormat="false" ht="15" hidden="false" customHeight="false" outlineLevel="0" collapsed="false">
      <c r="B380" s="14" t="s">
        <v>46</v>
      </c>
      <c r="C380" s="14" t="n">
        <v>372</v>
      </c>
      <c r="D380" s="14" t="n">
        <v>372</v>
      </c>
      <c r="E380" s="15" t="n">
        <v>19.8</v>
      </c>
      <c r="F380" s="10" t="n">
        <f aca="false">($E381-$E379)/2/3.6</f>
        <v>0.375</v>
      </c>
      <c r="G380" s="10" t="n">
        <f aca="false">($E381-$E379)/2</f>
        <v>1.35</v>
      </c>
      <c r="R380" s="0" t="n">
        <f aca="false">IF(E380&lt;1,1,0)</f>
        <v>0</v>
      </c>
      <c r="S380" s="0" t="n">
        <f aca="false">IF(R380=1,"",E380)</f>
        <v>19.8</v>
      </c>
      <c r="T380" s="0" t="n">
        <f aca="false">E380/3.6</f>
        <v>5.5</v>
      </c>
    </row>
    <row r="381" customFormat="false" ht="15" hidden="false" customHeight="false" outlineLevel="0" collapsed="false">
      <c r="B381" s="14" t="s">
        <v>46</v>
      </c>
      <c r="C381" s="14" t="n">
        <v>373</v>
      </c>
      <c r="D381" s="14" t="n">
        <v>373</v>
      </c>
      <c r="E381" s="15" t="n">
        <v>21</v>
      </c>
      <c r="F381" s="10" t="n">
        <f aca="false">($E382-$E380)/2/3.6</f>
        <v>0.319444444444445</v>
      </c>
      <c r="G381" s="10" t="n">
        <f aca="false">($E382-$E380)/2</f>
        <v>1.15</v>
      </c>
      <c r="R381" s="0" t="n">
        <f aca="false">IF(E381&lt;1,1,0)</f>
        <v>0</v>
      </c>
      <c r="S381" s="0" t="n">
        <f aca="false">IF(R381=1,"",E381)</f>
        <v>21</v>
      </c>
      <c r="T381" s="0" t="n">
        <f aca="false">E381/3.6</f>
        <v>5.83333333333333</v>
      </c>
    </row>
    <row r="382" customFormat="false" ht="15" hidden="false" customHeight="false" outlineLevel="0" collapsed="false">
      <c r="B382" s="14" t="s">
        <v>46</v>
      </c>
      <c r="C382" s="14" t="n">
        <v>374</v>
      </c>
      <c r="D382" s="14" t="n">
        <v>374</v>
      </c>
      <c r="E382" s="15" t="n">
        <v>22.1</v>
      </c>
      <c r="F382" s="10" t="n">
        <f aca="false">($E383-$E381)/2/3.6</f>
        <v>0.347222222222222</v>
      </c>
      <c r="G382" s="10" t="n">
        <f aca="false">($E383-$E381)/2</f>
        <v>1.25</v>
      </c>
      <c r="R382" s="0" t="n">
        <f aca="false">IF(E382&lt;1,1,0)</f>
        <v>0</v>
      </c>
      <c r="S382" s="0" t="n">
        <f aca="false">IF(R382=1,"",E382)</f>
        <v>22.1</v>
      </c>
      <c r="T382" s="0" t="n">
        <f aca="false">E382/3.6</f>
        <v>6.13888888888889</v>
      </c>
    </row>
    <row r="383" customFormat="false" ht="15" hidden="false" customHeight="false" outlineLevel="0" collapsed="false">
      <c r="B383" s="14" t="s">
        <v>46</v>
      </c>
      <c r="C383" s="14" t="n">
        <v>375</v>
      </c>
      <c r="D383" s="14" t="n">
        <v>375</v>
      </c>
      <c r="E383" s="15" t="n">
        <v>23.5</v>
      </c>
      <c r="F383" s="10" t="n">
        <f aca="false">($E384-$E382)/2/3.6</f>
        <v>0.416666666666667</v>
      </c>
      <c r="G383" s="10" t="n">
        <f aca="false">($E384-$E382)/2</f>
        <v>1.5</v>
      </c>
      <c r="R383" s="0" t="n">
        <f aca="false">IF(E383&lt;1,1,0)</f>
        <v>0</v>
      </c>
      <c r="S383" s="0" t="n">
        <f aca="false">IF(R383=1,"",E383)</f>
        <v>23.5</v>
      </c>
      <c r="T383" s="0" t="n">
        <f aca="false">E383/3.6</f>
        <v>6.52777777777778</v>
      </c>
    </row>
    <row r="384" customFormat="false" ht="15" hidden="false" customHeight="false" outlineLevel="0" collapsed="false">
      <c r="B384" s="14" t="s">
        <v>46</v>
      </c>
      <c r="C384" s="14" t="n">
        <v>376</v>
      </c>
      <c r="D384" s="14" t="n">
        <v>376</v>
      </c>
      <c r="E384" s="15" t="n">
        <v>25.1</v>
      </c>
      <c r="F384" s="10" t="n">
        <f aca="false">($E385-$E383)/2/3.6</f>
        <v>0.5</v>
      </c>
      <c r="G384" s="10" t="n">
        <f aca="false">($E385-$E383)/2</f>
        <v>1.8</v>
      </c>
      <c r="R384" s="0" t="n">
        <f aca="false">IF(E384&lt;1,1,0)</f>
        <v>0</v>
      </c>
      <c r="S384" s="0" t="n">
        <f aca="false">IF(R384=1,"",E384)</f>
        <v>25.1</v>
      </c>
      <c r="T384" s="0" t="n">
        <f aca="false">E384/3.6</f>
        <v>6.97222222222222</v>
      </c>
    </row>
    <row r="385" customFormat="false" ht="15" hidden="false" customHeight="false" outlineLevel="0" collapsed="false">
      <c r="B385" s="14" t="s">
        <v>46</v>
      </c>
      <c r="C385" s="14" t="n">
        <v>377</v>
      </c>
      <c r="D385" s="14" t="n">
        <v>377</v>
      </c>
      <c r="E385" s="15" t="n">
        <v>27.1</v>
      </c>
      <c r="F385" s="10" t="n">
        <f aca="false">($E386-$E384)/2/3.6</f>
        <v>0.541666666666666</v>
      </c>
      <c r="G385" s="10" t="n">
        <f aca="false">($E386-$E384)/2</f>
        <v>1.95</v>
      </c>
      <c r="R385" s="0" t="n">
        <f aca="false">IF(E385&lt;1,1,0)</f>
        <v>0</v>
      </c>
      <c r="S385" s="0" t="n">
        <f aca="false">IF(R385=1,"",E385)</f>
        <v>27.1</v>
      </c>
      <c r="T385" s="0" t="n">
        <f aca="false">E385/3.6</f>
        <v>7.52777777777778</v>
      </c>
    </row>
    <row r="386" customFormat="false" ht="15" hidden="false" customHeight="false" outlineLevel="0" collapsed="false">
      <c r="B386" s="14" t="s">
        <v>46</v>
      </c>
      <c r="C386" s="14" t="n">
        <v>378</v>
      </c>
      <c r="D386" s="14" t="n">
        <v>378</v>
      </c>
      <c r="E386" s="15" t="n">
        <v>29</v>
      </c>
      <c r="F386" s="10" t="n">
        <f aca="false">($E387-$E385)/2/3.6</f>
        <v>0.472222222222222</v>
      </c>
      <c r="G386" s="10" t="n">
        <f aca="false">($E387-$E385)/2</f>
        <v>1.7</v>
      </c>
      <c r="R386" s="0" t="n">
        <f aca="false">IF(E386&lt;1,1,0)</f>
        <v>0</v>
      </c>
      <c r="S386" s="0" t="n">
        <f aca="false">IF(R386=1,"",E386)</f>
        <v>29</v>
      </c>
      <c r="T386" s="0" t="n">
        <f aca="false">E386/3.6</f>
        <v>8.05555555555556</v>
      </c>
    </row>
    <row r="387" customFormat="false" ht="15" hidden="false" customHeight="false" outlineLevel="0" collapsed="false">
      <c r="B387" s="14" t="s">
        <v>46</v>
      </c>
      <c r="C387" s="14" t="n">
        <v>379</v>
      </c>
      <c r="D387" s="14" t="n">
        <v>379</v>
      </c>
      <c r="E387" s="15" t="n">
        <v>30.5</v>
      </c>
      <c r="F387" s="10" t="n">
        <f aca="false">($E388-$E386)/2/3.6</f>
        <v>0.305555555555555</v>
      </c>
      <c r="G387" s="10" t="n">
        <f aca="false">($E388-$E386)/2</f>
        <v>1.1</v>
      </c>
      <c r="R387" s="0" t="n">
        <f aca="false">IF(E387&lt;1,1,0)</f>
        <v>0</v>
      </c>
      <c r="S387" s="0" t="n">
        <f aca="false">IF(R387=1,"",E387)</f>
        <v>30.5</v>
      </c>
      <c r="T387" s="0" t="n">
        <f aca="false">E387/3.6</f>
        <v>8.47222222222222</v>
      </c>
    </row>
    <row r="388" customFormat="false" ht="15" hidden="false" customHeight="false" outlineLevel="0" collapsed="false">
      <c r="B388" s="14" t="s">
        <v>46</v>
      </c>
      <c r="C388" s="14" t="n">
        <v>380</v>
      </c>
      <c r="D388" s="14" t="n">
        <v>380</v>
      </c>
      <c r="E388" s="15" t="n">
        <v>31.2</v>
      </c>
      <c r="F388" s="10" t="n">
        <f aca="false">($E389-$E387)/2/3.6</f>
        <v>0.0972222222222221</v>
      </c>
      <c r="G388" s="10" t="n">
        <f aca="false">($E389-$E387)/2</f>
        <v>0.35</v>
      </c>
      <c r="R388" s="0" t="n">
        <f aca="false">IF(E388&lt;1,1,0)</f>
        <v>0</v>
      </c>
      <c r="S388" s="0" t="n">
        <f aca="false">IF(R388=1,"",E388)</f>
        <v>31.2</v>
      </c>
      <c r="T388" s="0" t="n">
        <f aca="false">E388/3.6</f>
        <v>8.66666666666667</v>
      </c>
    </row>
    <row r="389" customFormat="false" ht="15" hidden="false" customHeight="false" outlineLevel="0" collapsed="false">
      <c r="B389" s="14" t="s">
        <v>46</v>
      </c>
      <c r="C389" s="14" t="n">
        <v>381</v>
      </c>
      <c r="D389" s="14" t="n">
        <v>381</v>
      </c>
      <c r="E389" s="15" t="n">
        <v>31.2</v>
      </c>
      <c r="F389" s="10" t="n">
        <f aca="false">($E390-$E388)/2/3.6</f>
        <v>-0.0694444444444445</v>
      </c>
      <c r="G389" s="10" t="n">
        <f aca="false">($E390-$E388)/2</f>
        <v>-0.25</v>
      </c>
      <c r="R389" s="0" t="n">
        <f aca="false">IF(E389&lt;1,1,0)</f>
        <v>0</v>
      </c>
      <c r="S389" s="0" t="n">
        <f aca="false">IF(R389=1,"",E389)</f>
        <v>31.2</v>
      </c>
      <c r="T389" s="0" t="n">
        <f aca="false">E389/3.6</f>
        <v>8.66666666666667</v>
      </c>
    </row>
    <row r="390" customFormat="false" ht="15" hidden="false" customHeight="false" outlineLevel="0" collapsed="false">
      <c r="B390" s="14" t="s">
        <v>46</v>
      </c>
      <c r="C390" s="14" t="n">
        <v>382</v>
      </c>
      <c r="D390" s="14" t="n">
        <v>382</v>
      </c>
      <c r="E390" s="15" t="n">
        <v>30.7</v>
      </c>
      <c r="F390" s="10" t="n">
        <f aca="false">($E391-$E389)/2/3.6</f>
        <v>-0.194444444444444</v>
      </c>
      <c r="G390" s="10" t="n">
        <f aca="false">($E391-$E389)/2</f>
        <v>-0.699999999999999</v>
      </c>
      <c r="R390" s="0" t="n">
        <f aca="false">IF(E390&lt;1,1,0)</f>
        <v>0</v>
      </c>
      <c r="S390" s="0" t="n">
        <f aca="false">IF(R390=1,"",E390)</f>
        <v>30.7</v>
      </c>
      <c r="T390" s="0" t="n">
        <f aca="false">E390/3.6</f>
        <v>8.52777777777778</v>
      </c>
    </row>
    <row r="391" customFormat="false" ht="15" hidden="false" customHeight="false" outlineLevel="0" collapsed="false">
      <c r="B391" s="14" t="s">
        <v>46</v>
      </c>
      <c r="C391" s="14" t="n">
        <v>383</v>
      </c>
      <c r="D391" s="14" t="n">
        <v>383</v>
      </c>
      <c r="E391" s="15" t="n">
        <v>29.8</v>
      </c>
      <c r="F391" s="10" t="n">
        <f aca="false">($E392-$E390)/2/3.6</f>
        <v>-0.291666666666666</v>
      </c>
      <c r="G391" s="10" t="n">
        <f aca="false">($E392-$E390)/2</f>
        <v>-1.05</v>
      </c>
      <c r="R391" s="0" t="n">
        <f aca="false">IF(E391&lt;1,1,0)</f>
        <v>0</v>
      </c>
      <c r="S391" s="0" t="n">
        <f aca="false">IF(R391=1,"",E391)</f>
        <v>29.8</v>
      </c>
      <c r="T391" s="0" t="n">
        <f aca="false">E391/3.6</f>
        <v>8.27777777777778</v>
      </c>
    </row>
    <row r="392" customFormat="false" ht="15" hidden="false" customHeight="false" outlineLevel="0" collapsed="false">
      <c r="B392" s="14" t="s">
        <v>46</v>
      </c>
      <c r="C392" s="14" t="n">
        <v>384</v>
      </c>
      <c r="D392" s="14" t="n">
        <v>384</v>
      </c>
      <c r="E392" s="15" t="n">
        <v>28.6</v>
      </c>
      <c r="F392" s="10" t="n">
        <f aca="false">($E393-$E391)/2/3.6</f>
        <v>-0.333333333333334</v>
      </c>
      <c r="G392" s="10" t="n">
        <f aca="false">($E393-$E391)/2</f>
        <v>-1.2</v>
      </c>
      <c r="R392" s="0" t="n">
        <f aca="false">IF(E392&lt;1,1,0)</f>
        <v>0</v>
      </c>
      <c r="S392" s="0" t="n">
        <f aca="false">IF(R392=1,"",E392)</f>
        <v>28.6</v>
      </c>
      <c r="T392" s="0" t="n">
        <f aca="false">E392/3.6</f>
        <v>7.94444444444445</v>
      </c>
    </row>
    <row r="393" customFormat="false" ht="15" hidden="false" customHeight="false" outlineLevel="0" collapsed="false">
      <c r="B393" s="14" t="s">
        <v>46</v>
      </c>
      <c r="C393" s="14" t="n">
        <v>385</v>
      </c>
      <c r="D393" s="14" t="n">
        <v>385</v>
      </c>
      <c r="E393" s="15" t="n">
        <v>27.4</v>
      </c>
      <c r="F393" s="10" t="n">
        <f aca="false">($E394-$E392)/2/3.6</f>
        <v>-0.277777777777778</v>
      </c>
      <c r="G393" s="10" t="n">
        <f aca="false">($E394-$E392)/2</f>
        <v>-1</v>
      </c>
      <c r="R393" s="0" t="n">
        <f aca="false">IF(E393&lt;1,1,0)</f>
        <v>0</v>
      </c>
      <c r="S393" s="0" t="n">
        <f aca="false">IF(R393=1,"",E393)</f>
        <v>27.4</v>
      </c>
      <c r="T393" s="0" t="n">
        <f aca="false">E393/3.6</f>
        <v>7.61111111111111</v>
      </c>
    </row>
    <row r="394" customFormat="false" ht="15" hidden="false" customHeight="false" outlineLevel="0" collapsed="false">
      <c r="B394" s="14" t="s">
        <v>46</v>
      </c>
      <c r="C394" s="14" t="n">
        <v>386</v>
      </c>
      <c r="D394" s="14" t="n">
        <v>386</v>
      </c>
      <c r="E394" s="15" t="n">
        <v>26.6</v>
      </c>
      <c r="F394" s="10" t="n">
        <f aca="false">($E395-$E393)/2/3.6</f>
        <v>-0.180555555555555</v>
      </c>
      <c r="G394" s="10" t="n">
        <f aca="false">($E395-$E393)/2</f>
        <v>-0.649999999999999</v>
      </c>
      <c r="R394" s="0" t="n">
        <f aca="false">IF(E394&lt;1,1,0)</f>
        <v>0</v>
      </c>
      <c r="S394" s="0" t="n">
        <f aca="false">IF(R394=1,"",E394)</f>
        <v>26.6</v>
      </c>
      <c r="T394" s="0" t="n">
        <f aca="false">E394/3.6</f>
        <v>7.38888888888889</v>
      </c>
    </row>
    <row r="395" customFormat="false" ht="15" hidden="false" customHeight="false" outlineLevel="0" collapsed="false">
      <c r="B395" s="14" t="s">
        <v>46</v>
      </c>
      <c r="C395" s="14" t="n">
        <v>387</v>
      </c>
      <c r="D395" s="14" t="n">
        <v>387</v>
      </c>
      <c r="E395" s="15" t="n">
        <v>26.1</v>
      </c>
      <c r="F395" s="10" t="n">
        <f aca="false">($E396-$E394)/2/3.6</f>
        <v>-0.125</v>
      </c>
      <c r="G395" s="10" t="n">
        <f aca="false">($E396-$E394)/2</f>
        <v>-0.450000000000001</v>
      </c>
      <c r="R395" s="0" t="n">
        <f aca="false">IF(E395&lt;1,1,0)</f>
        <v>0</v>
      </c>
      <c r="S395" s="0" t="n">
        <f aca="false">IF(R395=1,"",E395)</f>
        <v>26.1</v>
      </c>
      <c r="T395" s="0" t="n">
        <f aca="false">E395/3.6</f>
        <v>7.25</v>
      </c>
    </row>
    <row r="396" customFormat="false" ht="15" hidden="false" customHeight="false" outlineLevel="0" collapsed="false">
      <c r="B396" s="14" t="s">
        <v>46</v>
      </c>
      <c r="C396" s="14" t="n">
        <v>388</v>
      </c>
      <c r="D396" s="14" t="n">
        <v>388</v>
      </c>
      <c r="E396" s="15" t="n">
        <v>25.7</v>
      </c>
      <c r="F396" s="10" t="n">
        <f aca="false">($E397-$E395)/2/3.6</f>
        <v>-0.166666666666667</v>
      </c>
      <c r="G396" s="10" t="n">
        <f aca="false">($E397-$E395)/2</f>
        <v>-0.600000000000001</v>
      </c>
      <c r="R396" s="0" t="n">
        <f aca="false">IF(E396&lt;1,1,0)</f>
        <v>0</v>
      </c>
      <c r="S396" s="0" t="n">
        <f aca="false">IF(R396=1,"",E396)</f>
        <v>25.7</v>
      </c>
      <c r="T396" s="0" t="n">
        <f aca="false">E396/3.6</f>
        <v>7.13888888888889</v>
      </c>
    </row>
    <row r="397" customFormat="false" ht="15" hidden="false" customHeight="false" outlineLevel="0" collapsed="false">
      <c r="B397" s="14" t="s">
        <v>46</v>
      </c>
      <c r="C397" s="14" t="n">
        <v>389</v>
      </c>
      <c r="D397" s="14" t="n">
        <v>389</v>
      </c>
      <c r="E397" s="15" t="n">
        <v>24.9</v>
      </c>
      <c r="F397" s="10" t="n">
        <f aca="false">($E398-$E396)/2/3.6</f>
        <v>-0.263888888888889</v>
      </c>
      <c r="G397" s="10" t="n">
        <f aca="false">($E398-$E396)/2</f>
        <v>-0.949999999999999</v>
      </c>
      <c r="R397" s="0" t="n">
        <f aca="false">IF(E397&lt;1,1,0)</f>
        <v>0</v>
      </c>
      <c r="S397" s="0" t="n">
        <f aca="false">IF(R397=1,"",E397)</f>
        <v>24.9</v>
      </c>
      <c r="T397" s="0" t="n">
        <f aca="false">E397/3.6</f>
        <v>6.91666666666667</v>
      </c>
    </row>
    <row r="398" customFormat="false" ht="15" hidden="false" customHeight="false" outlineLevel="0" collapsed="false">
      <c r="B398" s="14" t="s">
        <v>46</v>
      </c>
      <c r="C398" s="14" t="n">
        <v>390</v>
      </c>
      <c r="D398" s="14" t="n">
        <v>390</v>
      </c>
      <c r="E398" s="15" t="n">
        <v>23.8</v>
      </c>
      <c r="F398" s="10" t="n">
        <f aca="false">($E399-$E397)/2/3.6</f>
        <v>-0.347222222222222</v>
      </c>
      <c r="G398" s="10" t="n">
        <f aca="false">($E399-$E397)/2</f>
        <v>-1.25</v>
      </c>
      <c r="R398" s="0" t="n">
        <f aca="false">IF(E398&lt;1,1,0)</f>
        <v>0</v>
      </c>
      <c r="S398" s="0" t="n">
        <f aca="false">IF(R398=1,"",E398)</f>
        <v>23.8</v>
      </c>
      <c r="T398" s="0" t="n">
        <f aca="false">E398/3.6</f>
        <v>6.61111111111111</v>
      </c>
    </row>
    <row r="399" customFormat="false" ht="15" hidden="false" customHeight="false" outlineLevel="0" collapsed="false">
      <c r="B399" s="14" t="s">
        <v>46</v>
      </c>
      <c r="C399" s="14" t="n">
        <v>391</v>
      </c>
      <c r="D399" s="14" t="n">
        <v>391</v>
      </c>
      <c r="E399" s="15" t="n">
        <v>22.4</v>
      </c>
      <c r="F399" s="10" t="n">
        <f aca="false">($E400-$E398)/2/3.6</f>
        <v>-0.347222222222222</v>
      </c>
      <c r="G399" s="10" t="n">
        <f aca="false">($E400-$E398)/2</f>
        <v>-1.25</v>
      </c>
      <c r="R399" s="0" t="n">
        <f aca="false">IF(E399&lt;1,1,0)</f>
        <v>0</v>
      </c>
      <c r="S399" s="0" t="n">
        <f aca="false">IF(R399=1,"",E399)</f>
        <v>22.4</v>
      </c>
      <c r="T399" s="0" t="n">
        <f aca="false">E399/3.6</f>
        <v>6.22222222222222</v>
      </c>
    </row>
    <row r="400" customFormat="false" ht="15" hidden="false" customHeight="false" outlineLevel="0" collapsed="false">
      <c r="B400" s="14" t="s">
        <v>46</v>
      </c>
      <c r="C400" s="14" t="n">
        <v>392</v>
      </c>
      <c r="D400" s="14" t="n">
        <v>392</v>
      </c>
      <c r="E400" s="15" t="n">
        <v>21.3</v>
      </c>
      <c r="F400" s="10" t="n">
        <f aca="false">($E401-$E399)/2/3.6</f>
        <v>-0.236111111111111</v>
      </c>
      <c r="G400" s="10" t="n">
        <f aca="false">($E401-$E399)/2</f>
        <v>-0.85</v>
      </c>
      <c r="R400" s="0" t="n">
        <f aca="false">IF(E400&lt;1,1,0)</f>
        <v>0</v>
      </c>
      <c r="S400" s="0" t="n">
        <f aca="false">IF(R400=1,"",E400)</f>
        <v>21.3</v>
      </c>
      <c r="T400" s="0" t="n">
        <f aca="false">E400/3.6</f>
        <v>5.91666666666667</v>
      </c>
    </row>
    <row r="401" customFormat="false" ht="15" hidden="false" customHeight="false" outlineLevel="0" collapsed="false">
      <c r="B401" s="14" t="s">
        <v>46</v>
      </c>
      <c r="C401" s="14" t="n">
        <v>393</v>
      </c>
      <c r="D401" s="14" t="n">
        <v>393</v>
      </c>
      <c r="E401" s="15" t="n">
        <v>20.7</v>
      </c>
      <c r="F401" s="10" t="n">
        <f aca="false">($E402-$E400)/2/3.6</f>
        <v>-0.166666666666667</v>
      </c>
      <c r="G401" s="10" t="n">
        <f aca="false">($E402-$E400)/2</f>
        <v>-0.6</v>
      </c>
      <c r="R401" s="0" t="n">
        <f aca="false">IF(E401&lt;1,1,0)</f>
        <v>0</v>
      </c>
      <c r="S401" s="0" t="n">
        <f aca="false">IF(R401=1,"",E401)</f>
        <v>20.7</v>
      </c>
      <c r="T401" s="0" t="n">
        <f aca="false">E401/3.6</f>
        <v>5.75</v>
      </c>
    </row>
    <row r="402" customFormat="false" ht="15" hidden="false" customHeight="false" outlineLevel="0" collapsed="false">
      <c r="B402" s="14" t="s">
        <v>46</v>
      </c>
      <c r="C402" s="14" t="n">
        <v>394</v>
      </c>
      <c r="D402" s="14" t="n">
        <v>394</v>
      </c>
      <c r="E402" s="15" t="n">
        <v>20.1</v>
      </c>
      <c r="F402" s="10" t="n">
        <f aca="false">($E403-$E401)/2/3.6</f>
        <v>-0.208333333333333</v>
      </c>
      <c r="G402" s="10" t="n">
        <f aca="false">($E403-$E401)/2</f>
        <v>-0.75</v>
      </c>
      <c r="R402" s="0" t="n">
        <f aca="false">IF(E402&lt;1,1,0)</f>
        <v>0</v>
      </c>
      <c r="S402" s="0" t="n">
        <f aca="false">IF(R402=1,"",E402)</f>
        <v>20.1</v>
      </c>
      <c r="T402" s="0" t="n">
        <f aca="false">E402/3.6</f>
        <v>5.58333333333333</v>
      </c>
    </row>
    <row r="403" customFormat="false" ht="15" hidden="false" customHeight="false" outlineLevel="0" collapsed="false">
      <c r="B403" s="14" t="s">
        <v>46</v>
      </c>
      <c r="C403" s="14" t="n">
        <v>395</v>
      </c>
      <c r="D403" s="14" t="n">
        <v>395</v>
      </c>
      <c r="E403" s="15" t="n">
        <v>19.2</v>
      </c>
      <c r="F403" s="10" t="n">
        <f aca="false">($E404-$E402)/2/3.6</f>
        <v>-0.347222222222222</v>
      </c>
      <c r="G403" s="10" t="n">
        <f aca="false">($E404-$E402)/2</f>
        <v>-1.25</v>
      </c>
      <c r="R403" s="0" t="n">
        <f aca="false">IF(E403&lt;1,1,0)</f>
        <v>0</v>
      </c>
      <c r="S403" s="0" t="n">
        <f aca="false">IF(R403=1,"",E403)</f>
        <v>19.2</v>
      </c>
      <c r="T403" s="0" t="n">
        <f aca="false">E403/3.6</f>
        <v>5.33333333333333</v>
      </c>
    </row>
    <row r="404" customFormat="false" ht="15" hidden="false" customHeight="false" outlineLevel="0" collapsed="false">
      <c r="B404" s="14" t="s">
        <v>46</v>
      </c>
      <c r="C404" s="14" t="n">
        <v>396</v>
      </c>
      <c r="D404" s="14" t="n">
        <v>396</v>
      </c>
      <c r="E404" s="15" t="n">
        <v>17.6</v>
      </c>
      <c r="F404" s="10" t="n">
        <f aca="false">($E405-$E403)/2/3.6</f>
        <v>-0.416666666666667</v>
      </c>
      <c r="G404" s="10" t="n">
        <f aca="false">($E405-$E403)/2</f>
        <v>-1.5</v>
      </c>
      <c r="R404" s="0" t="n">
        <f aca="false">IF(E404&lt;1,1,0)</f>
        <v>0</v>
      </c>
      <c r="S404" s="0" t="n">
        <f aca="false">IF(R404=1,"",E404)</f>
        <v>17.6</v>
      </c>
      <c r="T404" s="0" t="n">
        <f aca="false">E404/3.6</f>
        <v>4.88888888888889</v>
      </c>
    </row>
    <row r="405" customFormat="false" ht="15" hidden="false" customHeight="false" outlineLevel="0" collapsed="false">
      <c r="B405" s="14" t="s">
        <v>46</v>
      </c>
      <c r="C405" s="14" t="n">
        <v>397</v>
      </c>
      <c r="D405" s="14" t="n">
        <v>397</v>
      </c>
      <c r="E405" s="15" t="n">
        <v>16.2</v>
      </c>
      <c r="F405" s="10" t="n">
        <f aca="false">($E406-$E404)/2/3.6</f>
        <v>-0.319444444444445</v>
      </c>
      <c r="G405" s="10" t="n">
        <f aca="false">($E406-$E404)/2</f>
        <v>-1.15</v>
      </c>
      <c r="R405" s="0" t="n">
        <f aca="false">IF(E405&lt;1,1,0)</f>
        <v>0</v>
      </c>
      <c r="S405" s="0" t="n">
        <f aca="false">IF(R405=1,"",E405)</f>
        <v>16.2</v>
      </c>
      <c r="T405" s="0" t="n">
        <f aca="false">E405/3.6</f>
        <v>4.5</v>
      </c>
    </row>
    <row r="406" customFormat="false" ht="15" hidden="false" customHeight="false" outlineLevel="0" collapsed="false">
      <c r="B406" s="14" t="s">
        <v>46</v>
      </c>
      <c r="C406" s="14" t="n">
        <v>398</v>
      </c>
      <c r="D406" s="14" t="n">
        <v>398</v>
      </c>
      <c r="E406" s="15" t="n">
        <v>15.3</v>
      </c>
      <c r="F406" s="10" t="n">
        <f aca="false">($E407-$E405)/2/3.6</f>
        <v>-0.208333333333333</v>
      </c>
      <c r="G406" s="10" t="n">
        <f aca="false">($E407-$E405)/2</f>
        <v>-0.75</v>
      </c>
      <c r="R406" s="0" t="n">
        <f aca="false">IF(E406&lt;1,1,0)</f>
        <v>0</v>
      </c>
      <c r="S406" s="0" t="n">
        <f aca="false">IF(R406=1,"",E406)</f>
        <v>15.3</v>
      </c>
      <c r="T406" s="0" t="n">
        <f aca="false">E406/3.6</f>
        <v>4.25</v>
      </c>
    </row>
    <row r="407" customFormat="false" ht="15" hidden="false" customHeight="false" outlineLevel="0" collapsed="false">
      <c r="B407" s="14" t="s">
        <v>46</v>
      </c>
      <c r="C407" s="14" t="n">
        <v>399</v>
      </c>
      <c r="D407" s="14" t="n">
        <v>399</v>
      </c>
      <c r="E407" s="15" t="n">
        <v>14.7</v>
      </c>
      <c r="F407" s="10" t="n">
        <f aca="false">($E408-$E406)/2/3.6</f>
        <v>-0.152777777777778</v>
      </c>
      <c r="G407" s="10" t="n">
        <f aca="false">($E408-$E406)/2</f>
        <v>-0.550000000000001</v>
      </c>
      <c r="R407" s="0" t="n">
        <f aca="false">IF(E407&lt;1,1,0)</f>
        <v>0</v>
      </c>
      <c r="S407" s="0" t="n">
        <f aca="false">IF(R407=1,"",E407)</f>
        <v>14.7</v>
      </c>
      <c r="T407" s="0" t="n">
        <f aca="false">E407/3.6</f>
        <v>4.08333333333333</v>
      </c>
    </row>
    <row r="408" customFormat="false" ht="15" hidden="false" customHeight="false" outlineLevel="0" collapsed="false">
      <c r="B408" s="14" t="s">
        <v>46</v>
      </c>
      <c r="C408" s="14" t="n">
        <v>400</v>
      </c>
      <c r="D408" s="14" t="n">
        <v>400</v>
      </c>
      <c r="E408" s="15" t="n">
        <v>14.2</v>
      </c>
      <c r="F408" s="10" t="n">
        <f aca="false">($E409-$E407)/2/3.6</f>
        <v>-0.138888888888889</v>
      </c>
      <c r="G408" s="10" t="n">
        <f aca="false">($E409-$E407)/2</f>
        <v>-0.5</v>
      </c>
      <c r="R408" s="0" t="n">
        <f aca="false">IF(E408&lt;1,1,0)</f>
        <v>0</v>
      </c>
      <c r="S408" s="0" t="n">
        <f aca="false">IF(R408=1,"",E408)</f>
        <v>14.2</v>
      </c>
      <c r="T408" s="0" t="n">
        <f aca="false">E408/3.6</f>
        <v>3.94444444444444</v>
      </c>
    </row>
    <row r="409" customFormat="false" ht="15" hidden="false" customHeight="false" outlineLevel="0" collapsed="false">
      <c r="B409" s="14" t="s">
        <v>46</v>
      </c>
      <c r="C409" s="14" t="n">
        <v>401</v>
      </c>
      <c r="D409" s="14" t="n">
        <v>401</v>
      </c>
      <c r="E409" s="15" t="n">
        <v>13.7</v>
      </c>
      <c r="F409" s="10" t="n">
        <f aca="false">($E410-$E408)/2/3.6</f>
        <v>-0.111111111111111</v>
      </c>
      <c r="G409" s="10" t="n">
        <f aca="false">($E410-$E408)/2</f>
        <v>-0.399999999999999</v>
      </c>
      <c r="R409" s="0" t="n">
        <f aca="false">IF(E409&lt;1,1,0)</f>
        <v>0</v>
      </c>
      <c r="S409" s="0" t="n">
        <f aca="false">IF(R409=1,"",E409)</f>
        <v>13.7</v>
      </c>
      <c r="T409" s="0" t="n">
        <f aca="false">E409/3.6</f>
        <v>3.80555555555556</v>
      </c>
    </row>
    <row r="410" customFormat="false" ht="15" hidden="false" customHeight="false" outlineLevel="0" collapsed="false">
      <c r="B410" s="14" t="s">
        <v>46</v>
      </c>
      <c r="C410" s="14" t="n">
        <v>402</v>
      </c>
      <c r="D410" s="14" t="n">
        <v>402</v>
      </c>
      <c r="E410" s="15" t="n">
        <v>13.4</v>
      </c>
      <c r="F410" s="10" t="n">
        <f aca="false">($E411-$E409)/2/3.6</f>
        <v>-0.0972222222222221</v>
      </c>
      <c r="G410" s="10" t="n">
        <f aca="false">($E411-$E409)/2</f>
        <v>-0.35</v>
      </c>
      <c r="R410" s="0" t="n">
        <f aca="false">IF(E410&lt;1,1,0)</f>
        <v>0</v>
      </c>
      <c r="S410" s="0" t="n">
        <f aca="false">IF(R410=1,"",E410)</f>
        <v>13.4</v>
      </c>
      <c r="T410" s="0" t="n">
        <f aca="false">E410/3.6</f>
        <v>3.72222222222222</v>
      </c>
    </row>
    <row r="411" customFormat="false" ht="15" hidden="false" customHeight="false" outlineLevel="0" collapsed="false">
      <c r="B411" s="14" t="s">
        <v>46</v>
      </c>
      <c r="C411" s="14" t="n">
        <v>403</v>
      </c>
      <c r="D411" s="14" t="n">
        <v>403</v>
      </c>
      <c r="E411" s="15" t="n">
        <v>13</v>
      </c>
      <c r="F411" s="10" t="n">
        <f aca="false">($E412-$E410)/2/3.6</f>
        <v>-0.0833333333333333</v>
      </c>
      <c r="G411" s="10" t="n">
        <f aca="false">($E412-$E410)/2</f>
        <v>-0.3</v>
      </c>
      <c r="R411" s="0" t="n">
        <f aca="false">IF(E411&lt;1,1,0)</f>
        <v>0</v>
      </c>
      <c r="S411" s="0" t="n">
        <f aca="false">IF(R411=1,"",E411)</f>
        <v>13</v>
      </c>
      <c r="T411" s="0" t="n">
        <f aca="false">E411/3.6</f>
        <v>3.61111111111111</v>
      </c>
    </row>
    <row r="412" customFormat="false" ht="15" hidden="false" customHeight="false" outlineLevel="0" collapsed="false">
      <c r="B412" s="14" t="s">
        <v>46</v>
      </c>
      <c r="C412" s="14" t="n">
        <v>404</v>
      </c>
      <c r="D412" s="14" t="n">
        <v>404</v>
      </c>
      <c r="E412" s="15" t="n">
        <v>12.8</v>
      </c>
      <c r="F412" s="10" t="n">
        <f aca="false">($E413-$E411)/2/3.6</f>
        <v>-0.0694444444444445</v>
      </c>
      <c r="G412" s="10" t="n">
        <f aca="false">($E413-$E411)/2</f>
        <v>-0.25</v>
      </c>
      <c r="R412" s="0" t="n">
        <f aca="false">IF(E412&lt;1,1,0)</f>
        <v>0</v>
      </c>
      <c r="S412" s="0" t="n">
        <f aca="false">IF(R412=1,"",E412)</f>
        <v>12.8</v>
      </c>
      <c r="T412" s="0" t="n">
        <f aca="false">E412/3.6</f>
        <v>3.55555555555556</v>
      </c>
    </row>
    <row r="413" customFormat="false" ht="15" hidden="false" customHeight="false" outlineLevel="0" collapsed="false">
      <c r="B413" s="14" t="s">
        <v>46</v>
      </c>
      <c r="C413" s="14" t="n">
        <v>405</v>
      </c>
      <c r="D413" s="14" t="n">
        <v>405</v>
      </c>
      <c r="E413" s="15" t="n">
        <v>12.5</v>
      </c>
      <c r="F413" s="10" t="n">
        <f aca="false">($E414-$E412)/2/3.6</f>
        <v>-0.0972222222222224</v>
      </c>
      <c r="G413" s="10" t="n">
        <f aca="false">($E414-$E412)/2</f>
        <v>-0.350000000000001</v>
      </c>
      <c r="R413" s="0" t="n">
        <f aca="false">IF(E413&lt;1,1,0)</f>
        <v>0</v>
      </c>
      <c r="S413" s="0" t="n">
        <f aca="false">IF(R413=1,"",E413)</f>
        <v>12.5</v>
      </c>
      <c r="T413" s="0" t="n">
        <f aca="false">E413/3.6</f>
        <v>3.47222222222222</v>
      </c>
    </row>
    <row r="414" customFormat="false" ht="15" hidden="false" customHeight="false" outlineLevel="0" collapsed="false">
      <c r="B414" s="14" t="s">
        <v>46</v>
      </c>
      <c r="C414" s="14" t="n">
        <v>406</v>
      </c>
      <c r="D414" s="14" t="n">
        <v>406</v>
      </c>
      <c r="E414" s="15" t="n">
        <v>12.1</v>
      </c>
      <c r="F414" s="10" t="n">
        <f aca="false">($E415-$E413)/2/3.6</f>
        <v>-0.194444444444444</v>
      </c>
      <c r="G414" s="10" t="n">
        <f aca="false">($E415-$E413)/2</f>
        <v>-0.7</v>
      </c>
      <c r="R414" s="0" t="n">
        <f aca="false">IF(E414&lt;1,1,0)</f>
        <v>0</v>
      </c>
      <c r="S414" s="0" t="n">
        <f aca="false">IF(R414=1,"",E414)</f>
        <v>12.1</v>
      </c>
      <c r="T414" s="0" t="n">
        <f aca="false">E414/3.6</f>
        <v>3.36111111111111</v>
      </c>
    </row>
    <row r="415" customFormat="false" ht="15" hidden="false" customHeight="false" outlineLevel="0" collapsed="false">
      <c r="B415" s="14" t="s">
        <v>46</v>
      </c>
      <c r="C415" s="14" t="n">
        <v>407</v>
      </c>
      <c r="D415" s="14" t="n">
        <v>407</v>
      </c>
      <c r="E415" s="15" t="n">
        <v>11.1</v>
      </c>
      <c r="F415" s="10" t="n">
        <f aca="false">($E416-$E414)/2/3.6</f>
        <v>-0.347222222222222</v>
      </c>
      <c r="G415" s="10" t="n">
        <f aca="false">($E416-$E414)/2</f>
        <v>-1.25</v>
      </c>
      <c r="R415" s="0" t="n">
        <f aca="false">IF(E415&lt;1,1,0)</f>
        <v>0</v>
      </c>
      <c r="S415" s="0" t="n">
        <f aca="false">IF(R415=1,"",E415)</f>
        <v>11.1</v>
      </c>
      <c r="T415" s="0" t="n">
        <f aca="false">E415/3.6</f>
        <v>3.08333333333333</v>
      </c>
    </row>
    <row r="416" customFormat="false" ht="15" hidden="false" customHeight="false" outlineLevel="0" collapsed="false">
      <c r="B416" s="14" t="s">
        <v>46</v>
      </c>
      <c r="C416" s="14" t="n">
        <v>408</v>
      </c>
      <c r="D416" s="14" t="n">
        <v>408</v>
      </c>
      <c r="E416" s="15" t="n">
        <v>9.6</v>
      </c>
      <c r="F416" s="10" t="n">
        <f aca="false">($E417-$E415)/2/3.6</f>
        <v>-0.513888888888889</v>
      </c>
      <c r="G416" s="10" t="n">
        <f aca="false">($E417-$E415)/2</f>
        <v>-1.85</v>
      </c>
      <c r="R416" s="0" t="n">
        <f aca="false">IF(E416&lt;1,1,0)</f>
        <v>0</v>
      </c>
      <c r="S416" s="0" t="n">
        <f aca="false">IF(R416=1,"",E416)</f>
        <v>9.6</v>
      </c>
      <c r="T416" s="0" t="n">
        <f aca="false">E416/3.6</f>
        <v>2.66666666666667</v>
      </c>
    </row>
    <row r="417" customFormat="false" ht="15" hidden="false" customHeight="false" outlineLevel="0" collapsed="false">
      <c r="B417" s="14" t="s">
        <v>46</v>
      </c>
      <c r="C417" s="14" t="n">
        <v>409</v>
      </c>
      <c r="D417" s="14" t="n">
        <v>409</v>
      </c>
      <c r="E417" s="15" t="n">
        <v>7.4</v>
      </c>
      <c r="F417" s="10" t="n">
        <f aca="false">($E418-$E416)/2/3.6</f>
        <v>-0.652777777777778</v>
      </c>
      <c r="G417" s="10" t="n">
        <f aca="false">($E418-$E416)/2</f>
        <v>-2.35</v>
      </c>
      <c r="R417" s="0" t="n">
        <f aca="false">IF(E417&lt;1,1,0)</f>
        <v>0</v>
      </c>
      <c r="S417" s="0" t="n">
        <f aca="false">IF(R417=1,"",E417)</f>
        <v>7.4</v>
      </c>
      <c r="T417" s="0" t="n">
        <f aca="false">E417/3.6</f>
        <v>2.05555555555556</v>
      </c>
    </row>
    <row r="418" customFormat="false" ht="15" hidden="false" customHeight="false" outlineLevel="0" collapsed="false">
      <c r="B418" s="14" t="s">
        <v>46</v>
      </c>
      <c r="C418" s="14" t="n">
        <v>410</v>
      </c>
      <c r="D418" s="14" t="n">
        <v>410</v>
      </c>
      <c r="E418" s="15" t="n">
        <v>4.9</v>
      </c>
      <c r="F418" s="10" t="n">
        <f aca="false">($E419-$E417)/2/3.6</f>
        <v>-0.625</v>
      </c>
      <c r="G418" s="10" t="n">
        <f aca="false">($E419-$E417)/2</f>
        <v>-2.25</v>
      </c>
      <c r="R418" s="0" t="n">
        <f aca="false">IF(E418&lt;1,1,0)</f>
        <v>0</v>
      </c>
      <c r="S418" s="0" t="n">
        <f aca="false">IF(R418=1,"",E418)</f>
        <v>4.9</v>
      </c>
      <c r="T418" s="0" t="n">
        <f aca="false">E418/3.6</f>
        <v>1.36111111111111</v>
      </c>
    </row>
    <row r="419" customFormat="false" ht="15" hidden="false" customHeight="false" outlineLevel="0" collapsed="false">
      <c r="B419" s="14" t="s">
        <v>46</v>
      </c>
      <c r="C419" s="14" t="n">
        <v>411</v>
      </c>
      <c r="D419" s="14" t="n">
        <v>411</v>
      </c>
      <c r="E419" s="15" t="n">
        <v>2.9</v>
      </c>
      <c r="F419" s="10" t="n">
        <f aca="false">($E420-$E418)/2/3.6</f>
        <v>-0.513888888888889</v>
      </c>
      <c r="G419" s="10" t="n">
        <f aca="false">($E420-$E418)/2</f>
        <v>-1.85</v>
      </c>
      <c r="R419" s="0" t="n">
        <f aca="false">IF(E419&lt;1,1,0)</f>
        <v>0</v>
      </c>
      <c r="S419" s="0" t="n">
        <f aca="false">IF(R419=1,"",E419)</f>
        <v>2.9</v>
      </c>
      <c r="T419" s="0" t="n">
        <f aca="false">E419/3.6</f>
        <v>0.805555555555556</v>
      </c>
    </row>
    <row r="420" customFormat="false" ht="15" hidden="false" customHeight="false" outlineLevel="0" collapsed="false">
      <c r="B420" s="14" t="s">
        <v>46</v>
      </c>
      <c r="C420" s="14" t="n">
        <v>412</v>
      </c>
      <c r="D420" s="14" t="n">
        <v>412</v>
      </c>
      <c r="E420" s="15" t="n">
        <v>1.2</v>
      </c>
      <c r="F420" s="10" t="n">
        <f aca="false">($E421-$E419)/2/3.6</f>
        <v>-0.402777777777778</v>
      </c>
      <c r="G420" s="10" t="n">
        <f aca="false">($E421-$E419)/2</f>
        <v>-1.45</v>
      </c>
      <c r="R420" s="0" t="n">
        <f aca="false">IF(E420&lt;1,1,0)</f>
        <v>0</v>
      </c>
      <c r="S420" s="0" t="n">
        <f aca="false">IF(R420=1,"",E420)</f>
        <v>1.2</v>
      </c>
      <c r="T420" s="0" t="n">
        <f aca="false">E420/3.6</f>
        <v>0.333333333333333</v>
      </c>
    </row>
    <row r="421" customFormat="false" ht="15" hidden="false" customHeight="false" outlineLevel="0" collapsed="false">
      <c r="B421" s="14" t="s">
        <v>46</v>
      </c>
      <c r="C421" s="14" t="n">
        <v>413</v>
      </c>
      <c r="D421" s="14" t="n">
        <v>413</v>
      </c>
      <c r="E421" s="15" t="n">
        <v>0</v>
      </c>
      <c r="F421" s="10" t="n">
        <f aca="false">($E422-$E420)/2/3.6</f>
        <v>-0.166666666666667</v>
      </c>
      <c r="G421" s="10" t="n">
        <f aca="false">($E422-$E420)/2</f>
        <v>-0.6</v>
      </c>
      <c r="R421" s="0" t="n">
        <f aca="false">IF(E421&lt;1,1,0)</f>
        <v>1</v>
      </c>
      <c r="S421" s="0" t="str">
        <f aca="false">IF(R421=1,"",E421)</f>
        <v/>
      </c>
      <c r="T421" s="0" t="n">
        <f aca="false">E421/3.6</f>
        <v>0</v>
      </c>
    </row>
    <row r="422" customFormat="false" ht="15" hidden="false" customHeight="false" outlineLevel="0" collapsed="false">
      <c r="B422" s="14" t="s">
        <v>46</v>
      </c>
      <c r="C422" s="14" t="n">
        <v>414</v>
      </c>
      <c r="D422" s="14" t="n">
        <v>414</v>
      </c>
      <c r="E422" s="15" t="n">
        <v>0</v>
      </c>
      <c r="F422" s="10" t="n">
        <f aca="false">($E423-$E421)/2/3.6</f>
        <v>0</v>
      </c>
      <c r="G422" s="10" t="n">
        <f aca="false">($E423-$E421)/2</f>
        <v>0</v>
      </c>
      <c r="R422" s="0" t="n">
        <f aca="false">IF(E422&lt;1,1,0)</f>
        <v>1</v>
      </c>
      <c r="S422" s="0" t="str">
        <f aca="false">IF(R422=1,"",E422)</f>
        <v/>
      </c>
      <c r="T422" s="0" t="n">
        <f aca="false">E422/3.6</f>
        <v>0</v>
      </c>
    </row>
    <row r="423" customFormat="false" ht="15" hidden="false" customHeight="false" outlineLevel="0" collapsed="false">
      <c r="B423" s="14" t="s">
        <v>46</v>
      </c>
      <c r="C423" s="14" t="n">
        <v>415</v>
      </c>
      <c r="D423" s="14" t="n">
        <v>415</v>
      </c>
      <c r="E423" s="15" t="n">
        <v>0</v>
      </c>
      <c r="F423" s="10" t="n">
        <f aca="false">($E424-$E422)/2/3.6</f>
        <v>0</v>
      </c>
      <c r="G423" s="10" t="n">
        <f aca="false">($E424-$E422)/2</f>
        <v>0</v>
      </c>
      <c r="R423" s="0" t="n">
        <f aca="false">IF(E423&lt;1,1,0)</f>
        <v>1</v>
      </c>
      <c r="S423" s="0" t="str">
        <f aca="false">IF(R423=1,"",E423)</f>
        <v/>
      </c>
      <c r="T423" s="0" t="n">
        <f aca="false">E423/3.6</f>
        <v>0</v>
      </c>
    </row>
    <row r="424" customFormat="false" ht="15" hidden="false" customHeight="false" outlineLevel="0" collapsed="false">
      <c r="B424" s="14" t="s">
        <v>46</v>
      </c>
      <c r="C424" s="14" t="n">
        <v>416</v>
      </c>
      <c r="D424" s="14" t="n">
        <v>416</v>
      </c>
      <c r="E424" s="15" t="n">
        <v>0</v>
      </c>
      <c r="F424" s="10" t="n">
        <f aca="false">($E425-$E423)/2/3.6</f>
        <v>0</v>
      </c>
      <c r="G424" s="10" t="n">
        <f aca="false">($E425-$E423)/2</f>
        <v>0</v>
      </c>
      <c r="R424" s="0" t="n">
        <f aca="false">IF(E424&lt;1,1,0)</f>
        <v>1</v>
      </c>
      <c r="S424" s="0" t="str">
        <f aca="false">IF(R424=1,"",E424)</f>
        <v/>
      </c>
      <c r="T424" s="0" t="n">
        <f aca="false">E424/3.6</f>
        <v>0</v>
      </c>
    </row>
    <row r="425" customFormat="false" ht="15" hidden="false" customHeight="false" outlineLevel="0" collapsed="false">
      <c r="B425" s="14" t="s">
        <v>46</v>
      </c>
      <c r="C425" s="14" t="n">
        <v>417</v>
      </c>
      <c r="D425" s="14" t="n">
        <v>417</v>
      </c>
      <c r="E425" s="15" t="n">
        <v>0</v>
      </c>
      <c r="F425" s="10" t="n">
        <f aca="false">($E426-$E424)/2/3.6</f>
        <v>0</v>
      </c>
      <c r="G425" s="10" t="n">
        <f aca="false">($E426-$E424)/2</f>
        <v>0</v>
      </c>
      <c r="R425" s="0" t="n">
        <f aca="false">IF(E425&lt;1,1,0)</f>
        <v>1</v>
      </c>
      <c r="S425" s="0" t="str">
        <f aca="false">IF(R425=1,"",E425)</f>
        <v/>
      </c>
      <c r="T425" s="0" t="n">
        <f aca="false">E425/3.6</f>
        <v>0</v>
      </c>
    </row>
    <row r="426" customFormat="false" ht="15" hidden="false" customHeight="false" outlineLevel="0" collapsed="false">
      <c r="B426" s="14" t="s">
        <v>46</v>
      </c>
      <c r="C426" s="14" t="n">
        <v>418</v>
      </c>
      <c r="D426" s="14" t="n">
        <v>418</v>
      </c>
      <c r="E426" s="15" t="n">
        <v>0</v>
      </c>
      <c r="F426" s="10" t="n">
        <f aca="false">($E427-$E425)/2/3.6</f>
        <v>0</v>
      </c>
      <c r="G426" s="10" t="n">
        <f aca="false">($E427-$E425)/2</f>
        <v>0</v>
      </c>
      <c r="R426" s="0" t="n">
        <f aca="false">IF(E426&lt;1,1,0)</f>
        <v>1</v>
      </c>
      <c r="S426" s="0" t="str">
        <f aca="false">IF(R426=1,"",E426)</f>
        <v/>
      </c>
      <c r="T426" s="0" t="n">
        <f aca="false">E426/3.6</f>
        <v>0</v>
      </c>
    </row>
    <row r="427" customFormat="false" ht="15" hidden="false" customHeight="false" outlineLevel="0" collapsed="false">
      <c r="B427" s="14" t="s">
        <v>46</v>
      </c>
      <c r="C427" s="14" t="n">
        <v>419</v>
      </c>
      <c r="D427" s="14" t="n">
        <v>419</v>
      </c>
      <c r="E427" s="15" t="n">
        <v>0</v>
      </c>
      <c r="F427" s="10" t="n">
        <f aca="false">($E428-$E426)/2/3.6</f>
        <v>0</v>
      </c>
      <c r="G427" s="10" t="n">
        <f aca="false">($E428-$E426)/2</f>
        <v>0</v>
      </c>
      <c r="R427" s="0" t="n">
        <f aca="false">IF(E427&lt;1,1,0)</f>
        <v>1</v>
      </c>
      <c r="S427" s="0" t="str">
        <f aca="false">IF(R427=1,"",E427)</f>
        <v/>
      </c>
      <c r="T427" s="0" t="n">
        <f aca="false">E427/3.6</f>
        <v>0</v>
      </c>
    </row>
    <row r="428" customFormat="false" ht="15" hidden="false" customHeight="false" outlineLevel="0" collapsed="false">
      <c r="B428" s="14" t="s">
        <v>46</v>
      </c>
      <c r="C428" s="14" t="n">
        <v>420</v>
      </c>
      <c r="D428" s="14" t="n">
        <v>420</v>
      </c>
      <c r="E428" s="15" t="n">
        <v>0</v>
      </c>
      <c r="F428" s="10" t="n">
        <f aca="false">($E429-$E427)/2/3.6</f>
        <v>0</v>
      </c>
      <c r="G428" s="10" t="n">
        <f aca="false">($E429-$E427)/2</f>
        <v>0</v>
      </c>
      <c r="R428" s="0" t="n">
        <f aca="false">IF(E428&lt;1,1,0)</f>
        <v>1</v>
      </c>
      <c r="S428" s="0" t="str">
        <f aca="false">IF(R428=1,"",E428)</f>
        <v/>
      </c>
      <c r="T428" s="0" t="n">
        <f aca="false">E428/3.6</f>
        <v>0</v>
      </c>
    </row>
    <row r="429" customFormat="false" ht="15" hidden="false" customHeight="false" outlineLevel="0" collapsed="false">
      <c r="B429" s="14" t="s">
        <v>46</v>
      </c>
      <c r="C429" s="14" t="n">
        <v>421</v>
      </c>
      <c r="D429" s="14" t="n">
        <v>421</v>
      </c>
      <c r="E429" s="15" t="n">
        <v>0</v>
      </c>
      <c r="F429" s="10" t="n">
        <f aca="false">($E430-$E428)/2/3.6</f>
        <v>0</v>
      </c>
      <c r="G429" s="10" t="n">
        <f aca="false">($E430-$E428)/2</f>
        <v>0</v>
      </c>
      <c r="R429" s="0" t="n">
        <f aca="false">IF(E429&lt;1,1,0)</f>
        <v>1</v>
      </c>
      <c r="S429" s="0" t="str">
        <f aca="false">IF(R429=1,"",E429)</f>
        <v/>
      </c>
      <c r="T429" s="0" t="n">
        <f aca="false">E429/3.6</f>
        <v>0</v>
      </c>
    </row>
    <row r="430" customFormat="false" ht="15" hidden="false" customHeight="false" outlineLevel="0" collapsed="false">
      <c r="B430" s="14" t="s">
        <v>46</v>
      </c>
      <c r="C430" s="14" t="n">
        <v>422</v>
      </c>
      <c r="D430" s="14" t="n">
        <v>422</v>
      </c>
      <c r="E430" s="15" t="n">
        <v>0</v>
      </c>
      <c r="F430" s="10" t="n">
        <f aca="false">($E431-$E429)/2/3.6</f>
        <v>0</v>
      </c>
      <c r="G430" s="10" t="n">
        <f aca="false">($E431-$E429)/2</f>
        <v>0</v>
      </c>
      <c r="R430" s="0" t="n">
        <f aca="false">IF(E430&lt;1,1,0)</f>
        <v>1</v>
      </c>
      <c r="S430" s="0" t="str">
        <f aca="false">IF(R430=1,"",E430)</f>
        <v/>
      </c>
      <c r="T430" s="0" t="n">
        <f aca="false">E430/3.6</f>
        <v>0</v>
      </c>
    </row>
    <row r="431" customFormat="false" ht="15" hidden="false" customHeight="false" outlineLevel="0" collapsed="false">
      <c r="B431" s="14" t="s">
        <v>46</v>
      </c>
      <c r="C431" s="14" t="n">
        <v>423</v>
      </c>
      <c r="D431" s="14" t="n">
        <v>423</v>
      </c>
      <c r="E431" s="15" t="n">
        <v>0</v>
      </c>
      <c r="F431" s="10" t="n">
        <f aca="false">($E432-$E430)/2/3.6</f>
        <v>0</v>
      </c>
      <c r="G431" s="10" t="n">
        <f aca="false">($E432-$E430)/2</f>
        <v>0</v>
      </c>
      <c r="R431" s="0" t="n">
        <f aca="false">IF(E431&lt;1,1,0)</f>
        <v>1</v>
      </c>
      <c r="S431" s="0" t="str">
        <f aca="false">IF(R431=1,"",E431)</f>
        <v/>
      </c>
      <c r="T431" s="0" t="n">
        <f aca="false">E431/3.6</f>
        <v>0</v>
      </c>
    </row>
    <row r="432" customFormat="false" ht="15" hidden="false" customHeight="false" outlineLevel="0" collapsed="false">
      <c r="B432" s="14" t="s">
        <v>46</v>
      </c>
      <c r="C432" s="14" t="n">
        <v>424</v>
      </c>
      <c r="D432" s="14" t="n">
        <v>424</v>
      </c>
      <c r="E432" s="15" t="n">
        <v>0</v>
      </c>
      <c r="F432" s="10" t="n">
        <f aca="false">($E433-$E431)/2/3.6</f>
        <v>0</v>
      </c>
      <c r="G432" s="10" t="n">
        <f aca="false">($E433-$E431)/2</f>
        <v>0</v>
      </c>
      <c r="R432" s="0" t="n">
        <f aca="false">IF(E432&lt;1,1,0)</f>
        <v>1</v>
      </c>
      <c r="S432" s="0" t="str">
        <f aca="false">IF(R432=1,"",E432)</f>
        <v/>
      </c>
      <c r="T432" s="0" t="n">
        <f aca="false">E432/3.6</f>
        <v>0</v>
      </c>
    </row>
    <row r="433" customFormat="false" ht="15" hidden="false" customHeight="false" outlineLevel="0" collapsed="false">
      <c r="B433" s="14" t="s">
        <v>46</v>
      </c>
      <c r="C433" s="14" t="n">
        <v>425</v>
      </c>
      <c r="D433" s="14" t="n">
        <v>425</v>
      </c>
      <c r="E433" s="15" t="n">
        <v>0</v>
      </c>
      <c r="F433" s="10" t="n">
        <f aca="false">($E434-$E432)/2/3.6</f>
        <v>0</v>
      </c>
      <c r="G433" s="10" t="n">
        <f aca="false">($E434-$E432)/2</f>
        <v>0</v>
      </c>
      <c r="R433" s="0" t="n">
        <f aca="false">IF(E433&lt;1,1,0)</f>
        <v>1</v>
      </c>
      <c r="S433" s="0" t="str">
        <f aca="false">IF(R433=1,"",E433)</f>
        <v/>
      </c>
      <c r="T433" s="0" t="n">
        <f aca="false">E433/3.6</f>
        <v>0</v>
      </c>
    </row>
    <row r="434" customFormat="false" ht="15" hidden="false" customHeight="false" outlineLevel="0" collapsed="false">
      <c r="B434" s="14" t="s">
        <v>46</v>
      </c>
      <c r="C434" s="14" t="n">
        <v>426</v>
      </c>
      <c r="D434" s="14" t="n">
        <v>426</v>
      </c>
      <c r="E434" s="15" t="n">
        <v>0</v>
      </c>
      <c r="F434" s="10" t="n">
        <f aca="false">($E435-$E433)/2/3.6</f>
        <v>0</v>
      </c>
      <c r="G434" s="10" t="n">
        <f aca="false">($E435-$E433)/2</f>
        <v>0</v>
      </c>
      <c r="R434" s="0" t="n">
        <f aca="false">IF(E434&lt;1,1,0)</f>
        <v>1</v>
      </c>
      <c r="S434" s="0" t="str">
        <f aca="false">IF(R434=1,"",E434)</f>
        <v/>
      </c>
      <c r="T434" s="0" t="n">
        <f aca="false">E434/3.6</f>
        <v>0</v>
      </c>
    </row>
    <row r="435" customFormat="false" ht="15" hidden="false" customHeight="false" outlineLevel="0" collapsed="false">
      <c r="B435" s="14" t="s">
        <v>46</v>
      </c>
      <c r="C435" s="14" t="n">
        <v>427</v>
      </c>
      <c r="D435" s="14" t="n">
        <v>427</v>
      </c>
      <c r="E435" s="15" t="n">
        <v>0</v>
      </c>
      <c r="F435" s="10" t="n">
        <f aca="false">($E436-$E434)/2/3.6</f>
        <v>0</v>
      </c>
      <c r="G435" s="10" t="n">
        <f aca="false">($E436-$E434)/2</f>
        <v>0</v>
      </c>
      <c r="R435" s="0" t="n">
        <f aca="false">IF(E435&lt;1,1,0)</f>
        <v>1</v>
      </c>
      <c r="S435" s="0" t="str">
        <f aca="false">IF(R435=1,"",E435)</f>
        <v/>
      </c>
      <c r="T435" s="0" t="n">
        <f aca="false">E435/3.6</f>
        <v>0</v>
      </c>
    </row>
    <row r="436" customFormat="false" ht="15" hidden="false" customHeight="false" outlineLevel="0" collapsed="false">
      <c r="B436" s="14" t="s">
        <v>46</v>
      </c>
      <c r="C436" s="14" t="n">
        <v>428</v>
      </c>
      <c r="D436" s="14" t="n">
        <v>428</v>
      </c>
      <c r="E436" s="15" t="n">
        <v>0</v>
      </c>
      <c r="F436" s="10" t="n">
        <f aca="false">($E437-$E435)/2/3.6</f>
        <v>0</v>
      </c>
      <c r="G436" s="10" t="n">
        <f aca="false">($E437-$E435)/2</f>
        <v>0</v>
      </c>
      <c r="R436" s="0" t="n">
        <f aca="false">IF(E436&lt;1,1,0)</f>
        <v>1</v>
      </c>
      <c r="S436" s="0" t="str">
        <f aca="false">IF(R436=1,"",E436)</f>
        <v/>
      </c>
      <c r="T436" s="0" t="n">
        <f aca="false">E436/3.6</f>
        <v>0</v>
      </c>
    </row>
    <row r="437" customFormat="false" ht="15" hidden="false" customHeight="false" outlineLevel="0" collapsed="false">
      <c r="B437" s="14" t="s">
        <v>46</v>
      </c>
      <c r="C437" s="14" t="n">
        <v>429</v>
      </c>
      <c r="D437" s="14" t="n">
        <v>429</v>
      </c>
      <c r="E437" s="15" t="n">
        <v>0</v>
      </c>
      <c r="F437" s="10" t="n">
        <f aca="false">($E438-$E436)/2/3.6</f>
        <v>0</v>
      </c>
      <c r="G437" s="10" t="n">
        <f aca="false">($E438-$E436)/2</f>
        <v>0</v>
      </c>
      <c r="R437" s="0" t="n">
        <f aca="false">IF(E437&lt;1,1,0)</f>
        <v>1</v>
      </c>
      <c r="S437" s="0" t="str">
        <f aca="false">IF(R437=1,"",E437)</f>
        <v/>
      </c>
      <c r="T437" s="0" t="n">
        <f aca="false">E437/3.6</f>
        <v>0</v>
      </c>
    </row>
    <row r="438" customFormat="false" ht="15" hidden="false" customHeight="false" outlineLevel="0" collapsed="false">
      <c r="B438" s="14" t="s">
        <v>46</v>
      </c>
      <c r="C438" s="14" t="n">
        <v>430</v>
      </c>
      <c r="D438" s="14" t="n">
        <v>430</v>
      </c>
      <c r="E438" s="15" t="n">
        <v>0</v>
      </c>
      <c r="F438" s="10" t="n">
        <f aca="false">($E439-$E437)/2/3.6</f>
        <v>0</v>
      </c>
      <c r="G438" s="10" t="n">
        <f aca="false">($E439-$E437)/2</f>
        <v>0</v>
      </c>
      <c r="R438" s="0" t="n">
        <f aca="false">IF(E438&lt;1,1,0)</f>
        <v>1</v>
      </c>
      <c r="S438" s="0" t="str">
        <f aca="false">IF(R438=1,"",E438)</f>
        <v/>
      </c>
      <c r="T438" s="0" t="n">
        <f aca="false">E438/3.6</f>
        <v>0</v>
      </c>
    </row>
    <row r="439" customFormat="false" ht="15" hidden="false" customHeight="false" outlineLevel="0" collapsed="false">
      <c r="B439" s="14" t="s">
        <v>46</v>
      </c>
      <c r="C439" s="14" t="n">
        <v>431</v>
      </c>
      <c r="D439" s="14" t="n">
        <v>431</v>
      </c>
      <c r="E439" s="15" t="n">
        <v>0</v>
      </c>
      <c r="F439" s="10" t="n">
        <f aca="false">($E440-$E438)/2/3.6</f>
        <v>0</v>
      </c>
      <c r="G439" s="10" t="n">
        <f aca="false">($E440-$E438)/2</f>
        <v>0</v>
      </c>
      <c r="R439" s="0" t="n">
        <f aca="false">IF(E439&lt;1,1,0)</f>
        <v>1</v>
      </c>
      <c r="S439" s="0" t="str">
        <f aca="false">IF(R439=1,"",E439)</f>
        <v/>
      </c>
      <c r="T439" s="0" t="n">
        <f aca="false">E439/3.6</f>
        <v>0</v>
      </c>
    </row>
    <row r="440" customFormat="false" ht="15" hidden="false" customHeight="false" outlineLevel="0" collapsed="false">
      <c r="B440" s="14" t="s">
        <v>46</v>
      </c>
      <c r="C440" s="14" t="n">
        <v>432</v>
      </c>
      <c r="D440" s="14" t="n">
        <v>432</v>
      </c>
      <c r="E440" s="15" t="n">
        <v>0</v>
      </c>
      <c r="F440" s="10" t="n">
        <f aca="false">($E441-$E439)/2/3.6</f>
        <v>0</v>
      </c>
      <c r="G440" s="10" t="n">
        <f aca="false">($E441-$E439)/2</f>
        <v>0</v>
      </c>
      <c r="R440" s="0" t="n">
        <f aca="false">IF(E440&lt;1,1,0)</f>
        <v>1</v>
      </c>
      <c r="S440" s="0" t="str">
        <f aca="false">IF(R440=1,"",E440)</f>
        <v/>
      </c>
      <c r="T440" s="0" t="n">
        <f aca="false">E440/3.6</f>
        <v>0</v>
      </c>
    </row>
    <row r="441" customFormat="false" ht="15" hidden="false" customHeight="false" outlineLevel="0" collapsed="false">
      <c r="B441" s="14" t="s">
        <v>46</v>
      </c>
      <c r="C441" s="14" t="n">
        <v>433</v>
      </c>
      <c r="D441" s="14" t="n">
        <v>433</v>
      </c>
      <c r="E441" s="15" t="n">
        <v>0</v>
      </c>
      <c r="F441" s="10" t="n">
        <f aca="false">($E442-$E440)/2/3.6</f>
        <v>0</v>
      </c>
      <c r="G441" s="10" t="n">
        <f aca="false">($E442-$E440)/2</f>
        <v>0</v>
      </c>
      <c r="R441" s="0" t="n">
        <f aca="false">IF(E441&lt;1,1,0)</f>
        <v>1</v>
      </c>
      <c r="S441" s="0" t="str">
        <f aca="false">IF(R441=1,"",E441)</f>
        <v/>
      </c>
      <c r="T441" s="0" t="n">
        <f aca="false">E441/3.6</f>
        <v>0</v>
      </c>
    </row>
    <row r="442" customFormat="false" ht="15" hidden="false" customHeight="false" outlineLevel="0" collapsed="false">
      <c r="B442" s="14" t="s">
        <v>46</v>
      </c>
      <c r="C442" s="14" t="n">
        <v>434</v>
      </c>
      <c r="D442" s="14" t="n">
        <v>434</v>
      </c>
      <c r="E442" s="15" t="n">
        <v>0</v>
      </c>
      <c r="F442" s="10" t="n">
        <f aca="false">($E443-$E441)/2/3.6</f>
        <v>0</v>
      </c>
      <c r="G442" s="10" t="n">
        <f aca="false">($E443-$E441)/2</f>
        <v>0</v>
      </c>
      <c r="R442" s="0" t="n">
        <f aca="false">IF(E442&lt;1,1,0)</f>
        <v>1</v>
      </c>
      <c r="S442" s="0" t="str">
        <f aca="false">IF(R442=1,"",E442)</f>
        <v/>
      </c>
      <c r="T442" s="0" t="n">
        <f aca="false">E442/3.6</f>
        <v>0</v>
      </c>
    </row>
    <row r="443" customFormat="false" ht="15" hidden="false" customHeight="false" outlineLevel="0" collapsed="false">
      <c r="B443" s="14" t="s">
        <v>46</v>
      </c>
      <c r="C443" s="14" t="n">
        <v>435</v>
      </c>
      <c r="D443" s="14" t="n">
        <v>435</v>
      </c>
      <c r="E443" s="15" t="n">
        <v>0</v>
      </c>
      <c r="F443" s="10" t="n">
        <f aca="false">($E444-$E442)/2/3.6</f>
        <v>0</v>
      </c>
      <c r="G443" s="10" t="n">
        <f aca="false">($E444-$E442)/2</f>
        <v>0</v>
      </c>
      <c r="R443" s="0" t="n">
        <f aca="false">IF(E443&lt;1,1,0)</f>
        <v>1</v>
      </c>
      <c r="S443" s="0" t="str">
        <f aca="false">IF(R443=1,"",E443)</f>
        <v/>
      </c>
      <c r="T443" s="0" t="n">
        <f aca="false">E443/3.6</f>
        <v>0</v>
      </c>
    </row>
    <row r="444" customFormat="false" ht="15" hidden="false" customHeight="false" outlineLevel="0" collapsed="false">
      <c r="B444" s="14" t="s">
        <v>46</v>
      </c>
      <c r="C444" s="14" t="n">
        <v>436</v>
      </c>
      <c r="D444" s="14" t="n">
        <v>436</v>
      </c>
      <c r="E444" s="15" t="n">
        <v>0</v>
      </c>
      <c r="F444" s="10" t="n">
        <f aca="false">($E445-$E443)/2/3.6</f>
        <v>0</v>
      </c>
      <c r="G444" s="10" t="n">
        <f aca="false">($E445-$E443)/2</f>
        <v>0</v>
      </c>
      <c r="R444" s="0" t="n">
        <f aca="false">IF(E444&lt;1,1,0)</f>
        <v>1</v>
      </c>
      <c r="S444" s="0" t="str">
        <f aca="false">IF(R444=1,"",E444)</f>
        <v/>
      </c>
      <c r="T444" s="0" t="n">
        <f aca="false">E444/3.6</f>
        <v>0</v>
      </c>
    </row>
    <row r="445" customFormat="false" ht="15" hidden="false" customHeight="false" outlineLevel="0" collapsed="false">
      <c r="B445" s="14" t="s">
        <v>46</v>
      </c>
      <c r="C445" s="14" t="n">
        <v>437</v>
      </c>
      <c r="D445" s="14" t="n">
        <v>437</v>
      </c>
      <c r="E445" s="15" t="n">
        <v>0</v>
      </c>
      <c r="F445" s="10" t="n">
        <f aca="false">($E446-$E444)/2/3.6</f>
        <v>0</v>
      </c>
      <c r="G445" s="10" t="n">
        <f aca="false">($E446-$E444)/2</f>
        <v>0</v>
      </c>
      <c r="R445" s="0" t="n">
        <f aca="false">IF(E445&lt;1,1,0)</f>
        <v>1</v>
      </c>
      <c r="S445" s="0" t="str">
        <f aca="false">IF(R445=1,"",E445)</f>
        <v/>
      </c>
      <c r="T445" s="0" t="n">
        <f aca="false">E445/3.6</f>
        <v>0</v>
      </c>
    </row>
    <row r="446" customFormat="false" ht="15" hidden="false" customHeight="false" outlineLevel="0" collapsed="false">
      <c r="B446" s="14" t="s">
        <v>46</v>
      </c>
      <c r="C446" s="14" t="n">
        <v>438</v>
      </c>
      <c r="D446" s="14" t="n">
        <v>438</v>
      </c>
      <c r="E446" s="15" t="n">
        <v>0</v>
      </c>
      <c r="F446" s="10" t="n">
        <f aca="false">($E447-$E445)/2/3.6</f>
        <v>0</v>
      </c>
      <c r="G446" s="10" t="n">
        <f aca="false">($E447-$E445)/2</f>
        <v>0</v>
      </c>
      <c r="R446" s="0" t="n">
        <f aca="false">IF(E446&lt;1,1,0)</f>
        <v>1</v>
      </c>
      <c r="S446" s="0" t="str">
        <f aca="false">IF(R446=1,"",E446)</f>
        <v/>
      </c>
      <c r="T446" s="0" t="n">
        <f aca="false">E446/3.6</f>
        <v>0</v>
      </c>
    </row>
    <row r="447" customFormat="false" ht="15" hidden="false" customHeight="false" outlineLevel="0" collapsed="false">
      <c r="B447" s="14" t="s">
        <v>46</v>
      </c>
      <c r="C447" s="14" t="n">
        <v>439</v>
      </c>
      <c r="D447" s="14" t="n">
        <v>439</v>
      </c>
      <c r="E447" s="15" t="n">
        <v>0</v>
      </c>
      <c r="F447" s="10" t="n">
        <f aca="false">($E448-$E446)/2/3.6</f>
        <v>0</v>
      </c>
      <c r="G447" s="10" t="n">
        <f aca="false">($E448-$E446)/2</f>
        <v>0</v>
      </c>
      <c r="R447" s="0" t="n">
        <f aca="false">IF(E447&lt;1,1,0)</f>
        <v>1</v>
      </c>
      <c r="S447" s="0" t="str">
        <f aca="false">IF(R447=1,"",E447)</f>
        <v/>
      </c>
      <c r="T447" s="0" t="n">
        <f aca="false">E447/3.6</f>
        <v>0</v>
      </c>
    </row>
    <row r="448" customFormat="false" ht="15" hidden="false" customHeight="false" outlineLevel="0" collapsed="false">
      <c r="B448" s="14" t="s">
        <v>46</v>
      </c>
      <c r="C448" s="14" t="n">
        <v>440</v>
      </c>
      <c r="D448" s="14" t="n">
        <v>440</v>
      </c>
      <c r="E448" s="15" t="n">
        <v>0</v>
      </c>
      <c r="F448" s="10" t="n">
        <f aca="false">($E449-$E447)/2/3.6</f>
        <v>0</v>
      </c>
      <c r="G448" s="10" t="n">
        <f aca="false">($E449-$E447)/2</f>
        <v>0</v>
      </c>
      <c r="R448" s="0" t="n">
        <f aca="false">IF(E448&lt;1,1,0)</f>
        <v>1</v>
      </c>
      <c r="S448" s="0" t="str">
        <f aca="false">IF(R448=1,"",E448)</f>
        <v/>
      </c>
      <c r="T448" s="0" t="n">
        <f aca="false">E448/3.6</f>
        <v>0</v>
      </c>
    </row>
    <row r="449" customFormat="false" ht="15" hidden="false" customHeight="false" outlineLevel="0" collapsed="false">
      <c r="B449" s="14" t="s">
        <v>46</v>
      </c>
      <c r="C449" s="14" t="n">
        <v>441</v>
      </c>
      <c r="D449" s="14" t="n">
        <v>441</v>
      </c>
      <c r="E449" s="15" t="n">
        <v>0</v>
      </c>
      <c r="F449" s="10" t="n">
        <f aca="false">($E450-$E448)/2/3.6</f>
        <v>0</v>
      </c>
      <c r="G449" s="10" t="n">
        <f aca="false">($E450-$E448)/2</f>
        <v>0</v>
      </c>
      <c r="R449" s="0" t="n">
        <f aca="false">IF(E449&lt;1,1,0)</f>
        <v>1</v>
      </c>
      <c r="S449" s="0" t="str">
        <f aca="false">IF(R449=1,"",E449)</f>
        <v/>
      </c>
      <c r="T449" s="0" t="n">
        <f aca="false">E449/3.6</f>
        <v>0</v>
      </c>
    </row>
    <row r="450" customFormat="false" ht="15" hidden="false" customHeight="false" outlineLevel="0" collapsed="false">
      <c r="B450" s="14" t="s">
        <v>46</v>
      </c>
      <c r="C450" s="14" t="n">
        <v>442</v>
      </c>
      <c r="D450" s="14" t="n">
        <v>442</v>
      </c>
      <c r="E450" s="15" t="n">
        <v>0</v>
      </c>
      <c r="F450" s="10" t="n">
        <f aca="false">($E451-$E449)/2/3.6</f>
        <v>0</v>
      </c>
      <c r="G450" s="10" t="n">
        <f aca="false">($E451-$E449)/2</f>
        <v>0</v>
      </c>
      <c r="R450" s="0" t="n">
        <f aca="false">IF(E450&lt;1,1,0)</f>
        <v>1</v>
      </c>
      <c r="S450" s="0" t="str">
        <f aca="false">IF(R450=1,"",E450)</f>
        <v/>
      </c>
      <c r="T450" s="0" t="n">
        <f aca="false">E450/3.6</f>
        <v>0</v>
      </c>
    </row>
    <row r="451" customFormat="false" ht="15" hidden="false" customHeight="false" outlineLevel="0" collapsed="false">
      <c r="B451" s="14" t="s">
        <v>46</v>
      </c>
      <c r="C451" s="14" t="n">
        <v>443</v>
      </c>
      <c r="D451" s="14" t="n">
        <v>443</v>
      </c>
      <c r="E451" s="15" t="n">
        <v>0</v>
      </c>
      <c r="F451" s="10" t="n">
        <f aca="false">($E452-$E450)/2/3.6</f>
        <v>0</v>
      </c>
      <c r="G451" s="10" t="n">
        <f aca="false">($E452-$E450)/2</f>
        <v>0</v>
      </c>
      <c r="R451" s="0" t="n">
        <f aca="false">IF(E451&lt;1,1,0)</f>
        <v>1</v>
      </c>
      <c r="S451" s="0" t="str">
        <f aca="false">IF(R451=1,"",E451)</f>
        <v/>
      </c>
      <c r="T451" s="0" t="n">
        <f aca="false">E451/3.6</f>
        <v>0</v>
      </c>
    </row>
    <row r="452" customFormat="false" ht="15" hidden="false" customHeight="false" outlineLevel="0" collapsed="false">
      <c r="B452" s="14" t="s">
        <v>46</v>
      </c>
      <c r="C452" s="14" t="n">
        <v>444</v>
      </c>
      <c r="D452" s="14" t="n">
        <v>444</v>
      </c>
      <c r="E452" s="15" t="n">
        <v>0</v>
      </c>
      <c r="F452" s="10" t="n">
        <f aca="false">($E453-$E451)/2/3.6</f>
        <v>0</v>
      </c>
      <c r="G452" s="10" t="n">
        <f aca="false">($E453-$E451)/2</f>
        <v>0</v>
      </c>
      <c r="R452" s="0" t="n">
        <f aca="false">IF(E452&lt;1,1,0)</f>
        <v>1</v>
      </c>
      <c r="S452" s="0" t="str">
        <f aca="false">IF(R452=1,"",E452)</f>
        <v/>
      </c>
      <c r="T452" s="0" t="n">
        <f aca="false">E452/3.6</f>
        <v>0</v>
      </c>
    </row>
    <row r="453" customFormat="false" ht="15" hidden="false" customHeight="false" outlineLevel="0" collapsed="false">
      <c r="B453" s="14" t="s">
        <v>46</v>
      </c>
      <c r="C453" s="14" t="n">
        <v>445</v>
      </c>
      <c r="D453" s="14" t="n">
        <v>445</v>
      </c>
      <c r="E453" s="15" t="n">
        <v>0</v>
      </c>
      <c r="F453" s="10" t="n">
        <f aca="false">($E454-$E452)/2/3.6</f>
        <v>0</v>
      </c>
      <c r="G453" s="10" t="n">
        <f aca="false">($E454-$E452)/2</f>
        <v>0</v>
      </c>
      <c r="R453" s="0" t="n">
        <f aca="false">IF(E453&lt;1,1,0)</f>
        <v>1</v>
      </c>
      <c r="S453" s="0" t="str">
        <f aca="false">IF(R453=1,"",E453)</f>
        <v/>
      </c>
      <c r="T453" s="0" t="n">
        <f aca="false">E453/3.6</f>
        <v>0</v>
      </c>
    </row>
    <row r="454" customFormat="false" ht="15" hidden="false" customHeight="false" outlineLevel="0" collapsed="false">
      <c r="B454" s="14" t="s">
        <v>46</v>
      </c>
      <c r="C454" s="14" t="n">
        <v>446</v>
      </c>
      <c r="D454" s="14" t="n">
        <v>446</v>
      </c>
      <c r="E454" s="15" t="n">
        <v>0</v>
      </c>
      <c r="F454" s="10" t="n">
        <f aca="false">($E455-$E453)/2/3.6</f>
        <v>0</v>
      </c>
      <c r="G454" s="10" t="n">
        <f aca="false">($E455-$E453)/2</f>
        <v>0</v>
      </c>
      <c r="R454" s="0" t="n">
        <f aca="false">IF(E454&lt;1,1,0)</f>
        <v>1</v>
      </c>
      <c r="S454" s="0" t="str">
        <f aca="false">IF(R454=1,"",E454)</f>
        <v/>
      </c>
      <c r="T454" s="0" t="n">
        <f aca="false">E454/3.6</f>
        <v>0</v>
      </c>
    </row>
    <row r="455" customFormat="false" ht="15" hidden="false" customHeight="false" outlineLevel="0" collapsed="false">
      <c r="B455" s="14" t="s">
        <v>46</v>
      </c>
      <c r="C455" s="14" t="n">
        <v>447</v>
      </c>
      <c r="D455" s="14" t="n">
        <v>447</v>
      </c>
      <c r="E455" s="15" t="n">
        <v>0</v>
      </c>
      <c r="F455" s="10" t="n">
        <f aca="false">($E456-$E454)/2/3.6</f>
        <v>0</v>
      </c>
      <c r="G455" s="10" t="n">
        <f aca="false">($E456-$E454)/2</f>
        <v>0</v>
      </c>
      <c r="R455" s="0" t="n">
        <f aca="false">IF(E455&lt;1,1,0)</f>
        <v>1</v>
      </c>
      <c r="S455" s="0" t="str">
        <f aca="false">IF(R455=1,"",E455)</f>
        <v/>
      </c>
      <c r="T455" s="0" t="n">
        <f aca="false">E455/3.6</f>
        <v>0</v>
      </c>
    </row>
    <row r="456" customFormat="false" ht="15" hidden="false" customHeight="false" outlineLevel="0" collapsed="false">
      <c r="B456" s="14" t="s">
        <v>46</v>
      </c>
      <c r="C456" s="14" t="n">
        <v>448</v>
      </c>
      <c r="D456" s="14" t="n">
        <v>448</v>
      </c>
      <c r="E456" s="15" t="n">
        <v>0</v>
      </c>
      <c r="F456" s="10" t="n">
        <f aca="false">($E457-$E455)/2/3.6</f>
        <v>0</v>
      </c>
      <c r="G456" s="10" t="n">
        <f aca="false">($E457-$E455)/2</f>
        <v>0</v>
      </c>
      <c r="R456" s="0" t="n">
        <f aca="false">IF(E456&lt;1,1,0)</f>
        <v>1</v>
      </c>
      <c r="S456" s="0" t="str">
        <f aca="false">IF(R456=1,"",E456)</f>
        <v/>
      </c>
      <c r="T456" s="0" t="n">
        <f aca="false">E456/3.6</f>
        <v>0</v>
      </c>
    </row>
    <row r="457" customFormat="false" ht="15" hidden="false" customHeight="false" outlineLevel="0" collapsed="false">
      <c r="B457" s="14" t="s">
        <v>46</v>
      </c>
      <c r="C457" s="14" t="n">
        <v>449</v>
      </c>
      <c r="D457" s="14" t="n">
        <v>449</v>
      </c>
      <c r="E457" s="15" t="n">
        <v>0</v>
      </c>
      <c r="F457" s="10" t="n">
        <f aca="false">($E458-$E456)/2/3.6</f>
        <v>0</v>
      </c>
      <c r="G457" s="10" t="n">
        <f aca="false">($E458-$E456)/2</f>
        <v>0</v>
      </c>
      <c r="R457" s="0" t="n">
        <f aca="false">IF(E457&lt;1,1,0)</f>
        <v>1</v>
      </c>
      <c r="S457" s="0" t="str">
        <f aca="false">IF(R457=1,"",E457)</f>
        <v/>
      </c>
      <c r="T457" s="0" t="n">
        <f aca="false">E457/3.6</f>
        <v>0</v>
      </c>
    </row>
    <row r="458" customFormat="false" ht="15" hidden="false" customHeight="false" outlineLevel="0" collapsed="false">
      <c r="B458" s="14" t="s">
        <v>46</v>
      </c>
      <c r="C458" s="14" t="n">
        <v>450</v>
      </c>
      <c r="D458" s="14" t="n">
        <v>450</v>
      </c>
      <c r="E458" s="15" t="n">
        <v>0</v>
      </c>
      <c r="F458" s="10" t="n">
        <f aca="false">($E459-$E457)/2/3.6</f>
        <v>0</v>
      </c>
      <c r="G458" s="10" t="n">
        <f aca="false">($E459-$E457)/2</f>
        <v>0</v>
      </c>
      <c r="R458" s="0" t="n">
        <f aca="false">IF(E458&lt;1,1,0)</f>
        <v>1</v>
      </c>
      <c r="S458" s="0" t="str">
        <f aca="false">IF(R458=1,"",E458)</f>
        <v/>
      </c>
      <c r="T458" s="0" t="n">
        <f aca="false">E458/3.6</f>
        <v>0</v>
      </c>
    </row>
    <row r="459" customFormat="false" ht="15" hidden="false" customHeight="false" outlineLevel="0" collapsed="false">
      <c r="B459" s="14" t="s">
        <v>46</v>
      </c>
      <c r="C459" s="14" t="n">
        <v>451</v>
      </c>
      <c r="D459" s="14" t="n">
        <v>451</v>
      </c>
      <c r="E459" s="15" t="n">
        <v>0</v>
      </c>
      <c r="F459" s="10" t="n">
        <f aca="false">($E460-$E458)/2/3.6</f>
        <v>0</v>
      </c>
      <c r="G459" s="10" t="n">
        <f aca="false">($E460-$E458)/2</f>
        <v>0</v>
      </c>
      <c r="R459" s="0" t="n">
        <f aca="false">IF(E459&lt;1,1,0)</f>
        <v>1</v>
      </c>
      <c r="S459" s="0" t="str">
        <f aca="false">IF(R459=1,"",E459)</f>
        <v/>
      </c>
      <c r="T459" s="0" t="n">
        <f aca="false">E459/3.6</f>
        <v>0</v>
      </c>
    </row>
    <row r="460" customFormat="false" ht="15" hidden="false" customHeight="false" outlineLevel="0" collapsed="false">
      <c r="B460" s="14" t="s">
        <v>46</v>
      </c>
      <c r="C460" s="14" t="n">
        <v>452</v>
      </c>
      <c r="D460" s="14" t="n">
        <v>452</v>
      </c>
      <c r="E460" s="15" t="n">
        <v>0</v>
      </c>
      <c r="F460" s="10" t="n">
        <f aca="false">($E461-$E459)/2/3.6</f>
        <v>0</v>
      </c>
      <c r="G460" s="10" t="n">
        <f aca="false">($E461-$E459)/2</f>
        <v>0</v>
      </c>
      <c r="R460" s="0" t="n">
        <f aca="false">IF(E460&lt;1,1,0)</f>
        <v>1</v>
      </c>
      <c r="S460" s="0" t="str">
        <f aca="false">IF(R460=1,"",E460)</f>
        <v/>
      </c>
      <c r="T460" s="0" t="n">
        <f aca="false">E460/3.6</f>
        <v>0</v>
      </c>
    </row>
    <row r="461" customFormat="false" ht="15" hidden="false" customHeight="false" outlineLevel="0" collapsed="false">
      <c r="B461" s="14" t="s">
        <v>46</v>
      </c>
      <c r="C461" s="14" t="n">
        <v>453</v>
      </c>
      <c r="D461" s="14" t="n">
        <v>453</v>
      </c>
      <c r="E461" s="15" t="n">
        <v>0</v>
      </c>
      <c r="F461" s="10" t="n">
        <f aca="false">($E462-$E460)/2/3.6</f>
        <v>0</v>
      </c>
      <c r="G461" s="10" t="n">
        <f aca="false">($E462-$E460)/2</f>
        <v>0</v>
      </c>
      <c r="R461" s="0" t="n">
        <f aca="false">IF(E461&lt;1,1,0)</f>
        <v>1</v>
      </c>
      <c r="S461" s="0" t="str">
        <f aca="false">IF(R461=1,"",E461)</f>
        <v/>
      </c>
      <c r="T461" s="0" t="n">
        <f aca="false">E461/3.6</f>
        <v>0</v>
      </c>
    </row>
    <row r="462" customFormat="false" ht="15" hidden="false" customHeight="false" outlineLevel="0" collapsed="false">
      <c r="B462" s="14" t="s">
        <v>46</v>
      </c>
      <c r="C462" s="14" t="n">
        <v>454</v>
      </c>
      <c r="D462" s="14" t="n">
        <v>454</v>
      </c>
      <c r="E462" s="15" t="n">
        <v>0</v>
      </c>
      <c r="F462" s="10" t="n">
        <f aca="false">($E463-$E461)/2/3.6</f>
        <v>0</v>
      </c>
      <c r="G462" s="10" t="n">
        <f aca="false">($E463-$E461)/2</f>
        <v>0</v>
      </c>
      <c r="R462" s="0" t="n">
        <f aca="false">IF(E462&lt;1,1,0)</f>
        <v>1</v>
      </c>
      <c r="S462" s="0" t="str">
        <f aca="false">IF(R462=1,"",E462)</f>
        <v/>
      </c>
      <c r="T462" s="0" t="n">
        <f aca="false">E462/3.6</f>
        <v>0</v>
      </c>
    </row>
    <row r="463" customFormat="false" ht="15" hidden="false" customHeight="false" outlineLevel="0" collapsed="false">
      <c r="B463" s="14" t="s">
        <v>46</v>
      </c>
      <c r="C463" s="14" t="n">
        <v>455</v>
      </c>
      <c r="D463" s="14" t="n">
        <v>455</v>
      </c>
      <c r="E463" s="15" t="n">
        <v>0</v>
      </c>
      <c r="F463" s="10" t="n">
        <f aca="false">($E464-$E462)/2/3.6</f>
        <v>0</v>
      </c>
      <c r="G463" s="10" t="n">
        <f aca="false">($E464-$E462)/2</f>
        <v>0</v>
      </c>
      <c r="R463" s="0" t="n">
        <f aca="false">IF(E463&lt;1,1,0)</f>
        <v>1</v>
      </c>
      <c r="S463" s="0" t="str">
        <f aca="false">IF(R463=1,"",E463)</f>
        <v/>
      </c>
      <c r="T463" s="0" t="n">
        <f aca="false">E463/3.6</f>
        <v>0</v>
      </c>
    </row>
    <row r="464" customFormat="false" ht="15" hidden="false" customHeight="false" outlineLevel="0" collapsed="false">
      <c r="B464" s="14" t="s">
        <v>46</v>
      </c>
      <c r="C464" s="14" t="n">
        <v>456</v>
      </c>
      <c r="D464" s="14" t="n">
        <v>456</v>
      </c>
      <c r="E464" s="15" t="n">
        <v>0</v>
      </c>
      <c r="F464" s="10" t="n">
        <f aca="false">($E465-$E463)/2/3.6</f>
        <v>0</v>
      </c>
      <c r="G464" s="10" t="n">
        <f aca="false">($E465-$E463)/2</f>
        <v>0</v>
      </c>
      <c r="R464" s="0" t="n">
        <f aca="false">IF(E464&lt;1,1,0)</f>
        <v>1</v>
      </c>
      <c r="S464" s="0" t="str">
        <f aca="false">IF(R464=1,"",E464)</f>
        <v/>
      </c>
      <c r="T464" s="0" t="n">
        <f aca="false">E464/3.6</f>
        <v>0</v>
      </c>
    </row>
    <row r="465" customFormat="false" ht="15" hidden="false" customHeight="false" outlineLevel="0" collapsed="false">
      <c r="B465" s="14" t="s">
        <v>46</v>
      </c>
      <c r="C465" s="14" t="n">
        <v>457</v>
      </c>
      <c r="D465" s="14" t="n">
        <v>457</v>
      </c>
      <c r="E465" s="15" t="n">
        <v>0</v>
      </c>
      <c r="F465" s="10" t="n">
        <f aca="false">($E466-$E464)/2/3.6</f>
        <v>0</v>
      </c>
      <c r="G465" s="10" t="n">
        <f aca="false">($E466-$E464)/2</f>
        <v>0</v>
      </c>
      <c r="R465" s="0" t="n">
        <f aca="false">IF(E465&lt;1,1,0)</f>
        <v>1</v>
      </c>
      <c r="S465" s="0" t="str">
        <f aca="false">IF(R465=1,"",E465)</f>
        <v/>
      </c>
      <c r="T465" s="0" t="n">
        <f aca="false">E465/3.6</f>
        <v>0</v>
      </c>
    </row>
    <row r="466" customFormat="false" ht="15" hidden="false" customHeight="false" outlineLevel="0" collapsed="false">
      <c r="B466" s="14" t="s">
        <v>46</v>
      </c>
      <c r="C466" s="14" t="n">
        <v>458</v>
      </c>
      <c r="D466" s="14" t="n">
        <v>458</v>
      </c>
      <c r="E466" s="15" t="n">
        <v>0</v>
      </c>
      <c r="F466" s="10" t="n">
        <f aca="false">($E467-$E465)/2/3.6</f>
        <v>0</v>
      </c>
      <c r="G466" s="10" t="n">
        <f aca="false">($E467-$E465)/2</f>
        <v>0</v>
      </c>
      <c r="R466" s="0" t="n">
        <f aca="false">IF(E466&lt;1,1,0)</f>
        <v>1</v>
      </c>
      <c r="S466" s="0" t="str">
        <f aca="false">IF(R466=1,"",E466)</f>
        <v/>
      </c>
      <c r="T466" s="0" t="n">
        <f aca="false">E466/3.6</f>
        <v>0</v>
      </c>
    </row>
    <row r="467" customFormat="false" ht="15" hidden="false" customHeight="false" outlineLevel="0" collapsed="false">
      <c r="B467" s="14" t="s">
        <v>46</v>
      </c>
      <c r="C467" s="14" t="n">
        <v>459</v>
      </c>
      <c r="D467" s="14" t="n">
        <v>459</v>
      </c>
      <c r="E467" s="15" t="n">
        <v>0</v>
      </c>
      <c r="F467" s="10" t="n">
        <f aca="false">($E468-$E466)/2/3.6</f>
        <v>0</v>
      </c>
      <c r="G467" s="10" t="n">
        <f aca="false">($E468-$E466)/2</f>
        <v>0</v>
      </c>
      <c r="R467" s="0" t="n">
        <f aca="false">IF(E467&lt;1,1,0)</f>
        <v>1</v>
      </c>
      <c r="S467" s="0" t="str">
        <f aca="false">IF(R467=1,"",E467)</f>
        <v/>
      </c>
      <c r="T467" s="0" t="n">
        <f aca="false">E467/3.6</f>
        <v>0</v>
      </c>
    </row>
    <row r="468" customFormat="false" ht="15" hidden="false" customHeight="false" outlineLevel="0" collapsed="false">
      <c r="B468" s="14" t="s">
        <v>46</v>
      </c>
      <c r="C468" s="14" t="n">
        <v>460</v>
      </c>
      <c r="D468" s="14" t="n">
        <v>460</v>
      </c>
      <c r="E468" s="15" t="n">
        <v>0</v>
      </c>
      <c r="F468" s="10" t="n">
        <f aca="false">($E469-$E467)/2/3.6</f>
        <v>0</v>
      </c>
      <c r="G468" s="10" t="n">
        <f aca="false">($E469-$E467)/2</f>
        <v>0</v>
      </c>
      <c r="R468" s="0" t="n">
        <f aca="false">IF(E468&lt;1,1,0)</f>
        <v>1</v>
      </c>
      <c r="S468" s="0" t="str">
        <f aca="false">IF(R468=1,"",E468)</f>
        <v/>
      </c>
      <c r="T468" s="0" t="n">
        <f aca="false">E468/3.6</f>
        <v>0</v>
      </c>
    </row>
    <row r="469" customFormat="false" ht="15" hidden="false" customHeight="false" outlineLevel="0" collapsed="false">
      <c r="B469" s="14" t="s">
        <v>46</v>
      </c>
      <c r="C469" s="14" t="n">
        <v>461</v>
      </c>
      <c r="D469" s="14" t="n">
        <v>461</v>
      </c>
      <c r="E469" s="15" t="n">
        <v>0</v>
      </c>
      <c r="F469" s="10" t="n">
        <f aca="false">($E470-$E468)/2/3.6</f>
        <v>0</v>
      </c>
      <c r="G469" s="10" t="n">
        <f aca="false">($E470-$E468)/2</f>
        <v>0</v>
      </c>
      <c r="R469" s="0" t="n">
        <f aca="false">IF(E469&lt;1,1,0)</f>
        <v>1</v>
      </c>
      <c r="S469" s="0" t="str">
        <f aca="false">IF(R469=1,"",E469)</f>
        <v/>
      </c>
      <c r="T469" s="0" t="n">
        <f aca="false">E469/3.6</f>
        <v>0</v>
      </c>
    </row>
    <row r="470" customFormat="false" ht="15" hidden="false" customHeight="false" outlineLevel="0" collapsed="false">
      <c r="B470" s="14" t="s">
        <v>46</v>
      </c>
      <c r="C470" s="14" t="n">
        <v>462</v>
      </c>
      <c r="D470" s="14" t="n">
        <v>462</v>
      </c>
      <c r="E470" s="15" t="n">
        <v>0</v>
      </c>
      <c r="F470" s="10" t="n">
        <f aca="false">($E471-$E469)/2/3.6</f>
        <v>0</v>
      </c>
      <c r="G470" s="10" t="n">
        <f aca="false">($E471-$E469)/2</f>
        <v>0</v>
      </c>
      <c r="R470" s="0" t="n">
        <f aca="false">IF(E470&lt;1,1,0)</f>
        <v>1</v>
      </c>
      <c r="S470" s="0" t="str">
        <f aca="false">IF(R470=1,"",E470)</f>
        <v/>
      </c>
      <c r="T470" s="0" t="n">
        <f aca="false">E470/3.6</f>
        <v>0</v>
      </c>
    </row>
    <row r="471" customFormat="false" ht="15" hidden="false" customHeight="false" outlineLevel="0" collapsed="false">
      <c r="B471" s="14" t="s">
        <v>46</v>
      </c>
      <c r="C471" s="14" t="n">
        <v>463</v>
      </c>
      <c r="D471" s="14" t="n">
        <v>463</v>
      </c>
      <c r="E471" s="15" t="n">
        <v>0</v>
      </c>
      <c r="F471" s="10" t="n">
        <f aca="false">($E472-$E470)/2/3.6</f>
        <v>0</v>
      </c>
      <c r="G471" s="10" t="n">
        <f aca="false">($E472-$E470)/2</f>
        <v>0</v>
      </c>
      <c r="R471" s="0" t="n">
        <f aca="false">IF(E471&lt;1,1,0)</f>
        <v>1</v>
      </c>
      <c r="S471" s="0" t="str">
        <f aca="false">IF(R471=1,"",E471)</f>
        <v/>
      </c>
      <c r="T471" s="0" t="n">
        <f aca="false">E471/3.6</f>
        <v>0</v>
      </c>
    </row>
    <row r="472" customFormat="false" ht="15" hidden="false" customHeight="false" outlineLevel="0" collapsed="false">
      <c r="B472" s="14" t="s">
        <v>46</v>
      </c>
      <c r="C472" s="14" t="n">
        <v>464</v>
      </c>
      <c r="D472" s="14" t="n">
        <v>464</v>
      </c>
      <c r="E472" s="15" t="n">
        <v>0</v>
      </c>
      <c r="F472" s="10" t="n">
        <f aca="false">($E473-$E471)/2/3.6</f>
        <v>0</v>
      </c>
      <c r="G472" s="10" t="n">
        <f aca="false">($E473-$E471)/2</f>
        <v>0</v>
      </c>
      <c r="R472" s="0" t="n">
        <f aca="false">IF(E472&lt;1,1,0)</f>
        <v>1</v>
      </c>
      <c r="S472" s="0" t="str">
        <f aca="false">IF(R472=1,"",E472)</f>
        <v/>
      </c>
      <c r="T472" s="0" t="n">
        <f aca="false">E472/3.6</f>
        <v>0</v>
      </c>
    </row>
    <row r="473" customFormat="false" ht="15" hidden="false" customHeight="false" outlineLevel="0" collapsed="false">
      <c r="B473" s="14" t="s">
        <v>46</v>
      </c>
      <c r="C473" s="14" t="n">
        <v>465</v>
      </c>
      <c r="D473" s="14" t="n">
        <v>465</v>
      </c>
      <c r="E473" s="15" t="n">
        <v>0</v>
      </c>
      <c r="F473" s="10" t="n">
        <f aca="false">($E474-$E472)/2/3.6</f>
        <v>0</v>
      </c>
      <c r="G473" s="10" t="n">
        <f aca="false">($E474-$E472)/2</f>
        <v>0</v>
      </c>
      <c r="R473" s="0" t="n">
        <f aca="false">IF(E473&lt;1,1,0)</f>
        <v>1</v>
      </c>
      <c r="S473" s="0" t="str">
        <f aca="false">IF(R473=1,"",E473)</f>
        <v/>
      </c>
      <c r="T473" s="0" t="n">
        <f aca="false">E473/3.6</f>
        <v>0</v>
      </c>
    </row>
    <row r="474" customFormat="false" ht="15" hidden="false" customHeight="false" outlineLevel="0" collapsed="false">
      <c r="B474" s="14" t="s">
        <v>46</v>
      </c>
      <c r="C474" s="14" t="n">
        <v>466</v>
      </c>
      <c r="D474" s="14" t="n">
        <v>466</v>
      </c>
      <c r="E474" s="15" t="n">
        <v>0</v>
      </c>
      <c r="F474" s="10" t="n">
        <f aca="false">($E475-$E473)/2/3.6</f>
        <v>0</v>
      </c>
      <c r="G474" s="10" t="n">
        <f aca="false">($E475-$E473)/2</f>
        <v>0</v>
      </c>
      <c r="R474" s="0" t="n">
        <f aca="false">IF(E474&lt;1,1,0)</f>
        <v>1</v>
      </c>
      <c r="S474" s="0" t="str">
        <f aca="false">IF(R474=1,"",E474)</f>
        <v/>
      </c>
      <c r="T474" s="0" t="n">
        <f aca="false">E474/3.6</f>
        <v>0</v>
      </c>
    </row>
    <row r="475" customFormat="false" ht="15" hidden="false" customHeight="false" outlineLevel="0" collapsed="false">
      <c r="B475" s="14" t="s">
        <v>46</v>
      </c>
      <c r="C475" s="14" t="n">
        <v>467</v>
      </c>
      <c r="D475" s="14" t="n">
        <v>467</v>
      </c>
      <c r="E475" s="15" t="n">
        <v>0</v>
      </c>
      <c r="F475" s="10" t="n">
        <f aca="false">($E476-$E474)/2/3.6</f>
        <v>0</v>
      </c>
      <c r="G475" s="10" t="n">
        <f aca="false">($E476-$E474)/2</f>
        <v>0</v>
      </c>
      <c r="R475" s="0" t="n">
        <f aca="false">IF(E475&lt;1,1,0)</f>
        <v>1</v>
      </c>
      <c r="S475" s="0" t="str">
        <f aca="false">IF(R475=1,"",E475)</f>
        <v/>
      </c>
      <c r="T475" s="0" t="n">
        <f aca="false">E475/3.6</f>
        <v>0</v>
      </c>
    </row>
    <row r="476" customFormat="false" ht="15" hidden="false" customHeight="false" outlineLevel="0" collapsed="false">
      <c r="B476" s="14" t="s">
        <v>46</v>
      </c>
      <c r="C476" s="14" t="n">
        <v>468</v>
      </c>
      <c r="D476" s="14" t="n">
        <v>468</v>
      </c>
      <c r="E476" s="15" t="n">
        <v>0</v>
      </c>
      <c r="F476" s="10" t="n">
        <f aca="false">($E477-$E475)/2/3.6</f>
        <v>0</v>
      </c>
      <c r="G476" s="10" t="n">
        <f aca="false">($E477-$E475)/2</f>
        <v>0</v>
      </c>
      <c r="R476" s="0" t="n">
        <f aca="false">IF(E476&lt;1,1,0)</f>
        <v>1</v>
      </c>
      <c r="S476" s="0" t="str">
        <f aca="false">IF(R476=1,"",E476)</f>
        <v/>
      </c>
      <c r="T476" s="0" t="n">
        <f aca="false">E476/3.6</f>
        <v>0</v>
      </c>
    </row>
    <row r="477" customFormat="false" ht="15" hidden="false" customHeight="false" outlineLevel="0" collapsed="false">
      <c r="B477" s="14" t="s">
        <v>46</v>
      </c>
      <c r="C477" s="14" t="n">
        <v>469</v>
      </c>
      <c r="D477" s="14" t="n">
        <v>469</v>
      </c>
      <c r="E477" s="15" t="n">
        <v>0</v>
      </c>
      <c r="F477" s="10" t="n">
        <f aca="false">($E478-$E476)/2/3.6</f>
        <v>0</v>
      </c>
      <c r="G477" s="10" t="n">
        <f aca="false">($E478-$E476)/2</f>
        <v>0</v>
      </c>
      <c r="R477" s="0" t="n">
        <f aca="false">IF(E477&lt;1,1,0)</f>
        <v>1</v>
      </c>
      <c r="S477" s="0" t="str">
        <f aca="false">IF(R477=1,"",E477)</f>
        <v/>
      </c>
      <c r="T477" s="0" t="n">
        <f aca="false">E477/3.6</f>
        <v>0</v>
      </c>
    </row>
    <row r="478" customFormat="false" ht="15" hidden="false" customHeight="false" outlineLevel="0" collapsed="false">
      <c r="B478" s="14" t="s">
        <v>46</v>
      </c>
      <c r="C478" s="14" t="n">
        <v>470</v>
      </c>
      <c r="D478" s="14" t="n">
        <v>470</v>
      </c>
      <c r="E478" s="15" t="n">
        <v>0</v>
      </c>
      <c r="F478" s="10" t="n">
        <f aca="false">($E479-$E477)/2/3.6</f>
        <v>0</v>
      </c>
      <c r="G478" s="10" t="n">
        <f aca="false">($E479-$E477)/2</f>
        <v>0</v>
      </c>
      <c r="R478" s="0" t="n">
        <f aca="false">IF(E478&lt;1,1,0)</f>
        <v>1</v>
      </c>
      <c r="S478" s="0" t="str">
        <f aca="false">IF(R478=1,"",E478)</f>
        <v/>
      </c>
      <c r="T478" s="0" t="n">
        <f aca="false">E478/3.6</f>
        <v>0</v>
      </c>
    </row>
    <row r="479" customFormat="false" ht="15" hidden="false" customHeight="false" outlineLevel="0" collapsed="false">
      <c r="B479" s="14" t="s">
        <v>46</v>
      </c>
      <c r="C479" s="14" t="n">
        <v>471</v>
      </c>
      <c r="D479" s="14" t="n">
        <v>471</v>
      </c>
      <c r="E479" s="15" t="n">
        <v>0</v>
      </c>
      <c r="F479" s="10" t="n">
        <f aca="false">($E480-$E478)/2/3.6</f>
        <v>0</v>
      </c>
      <c r="G479" s="10" t="n">
        <f aca="false">($E480-$E478)/2</f>
        <v>0</v>
      </c>
      <c r="R479" s="0" t="n">
        <f aca="false">IF(E479&lt;1,1,0)</f>
        <v>1</v>
      </c>
      <c r="S479" s="0" t="str">
        <f aca="false">IF(R479=1,"",E479)</f>
        <v/>
      </c>
      <c r="T479" s="0" t="n">
        <f aca="false">E479/3.6</f>
        <v>0</v>
      </c>
    </row>
    <row r="480" customFormat="false" ht="15" hidden="false" customHeight="false" outlineLevel="0" collapsed="false">
      <c r="B480" s="14" t="s">
        <v>46</v>
      </c>
      <c r="C480" s="14" t="n">
        <v>472</v>
      </c>
      <c r="D480" s="14" t="n">
        <v>472</v>
      </c>
      <c r="E480" s="15" t="n">
        <v>0</v>
      </c>
      <c r="F480" s="10" t="n">
        <f aca="false">($E481-$E479)/2/3.6</f>
        <v>0</v>
      </c>
      <c r="G480" s="10" t="n">
        <f aca="false">($E481-$E479)/2</f>
        <v>0</v>
      </c>
      <c r="R480" s="0" t="n">
        <f aca="false">IF(E480&lt;1,1,0)</f>
        <v>1</v>
      </c>
      <c r="S480" s="0" t="str">
        <f aca="false">IF(R480=1,"",E480)</f>
        <v/>
      </c>
      <c r="T480" s="0" t="n">
        <f aca="false">E480/3.6</f>
        <v>0</v>
      </c>
    </row>
    <row r="481" customFormat="false" ht="15" hidden="false" customHeight="false" outlineLevel="0" collapsed="false">
      <c r="B481" s="14" t="s">
        <v>46</v>
      </c>
      <c r="C481" s="14" t="n">
        <v>473</v>
      </c>
      <c r="D481" s="14" t="n">
        <v>473</v>
      </c>
      <c r="E481" s="15" t="n">
        <v>0</v>
      </c>
      <c r="F481" s="10" t="n">
        <f aca="false">($E482-$E480)/2/3.6</f>
        <v>0</v>
      </c>
      <c r="G481" s="10" t="n">
        <f aca="false">($E482-$E480)/2</f>
        <v>0</v>
      </c>
      <c r="R481" s="0" t="n">
        <f aca="false">IF(E481&lt;1,1,0)</f>
        <v>1</v>
      </c>
      <c r="S481" s="0" t="str">
        <f aca="false">IF(R481=1,"",E481)</f>
        <v/>
      </c>
      <c r="T481" s="0" t="n">
        <f aca="false">E481/3.6</f>
        <v>0</v>
      </c>
    </row>
    <row r="482" customFormat="false" ht="15" hidden="false" customHeight="false" outlineLevel="0" collapsed="false">
      <c r="B482" s="14" t="s">
        <v>46</v>
      </c>
      <c r="C482" s="14" t="n">
        <v>474</v>
      </c>
      <c r="D482" s="14" t="n">
        <v>474</v>
      </c>
      <c r="E482" s="15" t="n">
        <v>0</v>
      </c>
      <c r="F482" s="10" t="n">
        <f aca="false">($E483-$E481)/2/3.6</f>
        <v>0</v>
      </c>
      <c r="G482" s="10" t="n">
        <f aca="false">($E483-$E481)/2</f>
        <v>0</v>
      </c>
      <c r="R482" s="0" t="n">
        <f aca="false">IF(E482&lt;1,1,0)</f>
        <v>1</v>
      </c>
      <c r="S482" s="0" t="str">
        <f aca="false">IF(R482=1,"",E482)</f>
        <v/>
      </c>
      <c r="T482" s="0" t="n">
        <f aca="false">E482/3.6</f>
        <v>0</v>
      </c>
    </row>
    <row r="483" customFormat="false" ht="15" hidden="false" customHeight="false" outlineLevel="0" collapsed="false">
      <c r="B483" s="14" t="s">
        <v>46</v>
      </c>
      <c r="C483" s="14" t="n">
        <v>475</v>
      </c>
      <c r="D483" s="14" t="n">
        <v>475</v>
      </c>
      <c r="E483" s="15" t="n">
        <v>0</v>
      </c>
      <c r="F483" s="10" t="n">
        <f aca="false">($E484-$E482)/2/3.6</f>
        <v>0</v>
      </c>
      <c r="G483" s="10" t="n">
        <f aca="false">($E484-$E482)/2</f>
        <v>0</v>
      </c>
      <c r="R483" s="0" t="n">
        <f aca="false">IF(E483&lt;1,1,0)</f>
        <v>1</v>
      </c>
      <c r="S483" s="0" t="str">
        <f aca="false">IF(R483=1,"",E483)</f>
        <v/>
      </c>
      <c r="T483" s="0" t="n">
        <f aca="false">E483/3.6</f>
        <v>0</v>
      </c>
    </row>
    <row r="484" customFormat="false" ht="15" hidden="false" customHeight="false" outlineLevel="0" collapsed="false">
      <c r="B484" s="14" t="s">
        <v>46</v>
      </c>
      <c r="C484" s="14" t="n">
        <v>476</v>
      </c>
      <c r="D484" s="14" t="n">
        <v>476</v>
      </c>
      <c r="E484" s="15" t="n">
        <v>0</v>
      </c>
      <c r="F484" s="10" t="n">
        <f aca="false">($E485-$E483)/2/3.6</f>
        <v>0</v>
      </c>
      <c r="G484" s="10" t="n">
        <f aca="false">($E485-$E483)/2</f>
        <v>0</v>
      </c>
      <c r="R484" s="0" t="n">
        <f aca="false">IF(E484&lt;1,1,0)</f>
        <v>1</v>
      </c>
      <c r="S484" s="0" t="str">
        <f aca="false">IF(R484=1,"",E484)</f>
        <v/>
      </c>
      <c r="T484" s="0" t="n">
        <f aca="false">E484/3.6</f>
        <v>0</v>
      </c>
    </row>
    <row r="485" customFormat="false" ht="15" hidden="false" customHeight="false" outlineLevel="0" collapsed="false">
      <c r="B485" s="14" t="s">
        <v>46</v>
      </c>
      <c r="C485" s="14" t="n">
        <v>477</v>
      </c>
      <c r="D485" s="14" t="n">
        <v>477</v>
      </c>
      <c r="E485" s="15" t="n">
        <v>0</v>
      </c>
      <c r="F485" s="10" t="n">
        <f aca="false">($E486-$E484)/2/3.6</f>
        <v>0</v>
      </c>
      <c r="G485" s="10" t="n">
        <f aca="false">($E486-$E484)/2</f>
        <v>0</v>
      </c>
      <c r="R485" s="0" t="n">
        <f aca="false">IF(E485&lt;1,1,0)</f>
        <v>1</v>
      </c>
      <c r="S485" s="0" t="str">
        <f aca="false">IF(R485=1,"",E485)</f>
        <v/>
      </c>
      <c r="T485" s="0" t="n">
        <f aca="false">E485/3.6</f>
        <v>0</v>
      </c>
    </row>
    <row r="486" customFormat="false" ht="15" hidden="false" customHeight="false" outlineLevel="0" collapsed="false">
      <c r="B486" s="14" t="s">
        <v>46</v>
      </c>
      <c r="C486" s="14" t="n">
        <v>478</v>
      </c>
      <c r="D486" s="14" t="n">
        <v>478</v>
      </c>
      <c r="E486" s="15" t="n">
        <v>0</v>
      </c>
      <c r="F486" s="10" t="n">
        <f aca="false">($E487-$E485)/2/3.6</f>
        <v>0</v>
      </c>
      <c r="G486" s="10" t="n">
        <f aca="false">($E487-$E485)/2</f>
        <v>0</v>
      </c>
      <c r="R486" s="0" t="n">
        <f aca="false">IF(E486&lt;1,1,0)</f>
        <v>1</v>
      </c>
      <c r="S486" s="0" t="str">
        <f aca="false">IF(R486=1,"",E486)</f>
        <v/>
      </c>
      <c r="T486" s="0" t="n">
        <f aca="false">E486/3.6</f>
        <v>0</v>
      </c>
    </row>
    <row r="487" customFormat="false" ht="15" hidden="false" customHeight="false" outlineLevel="0" collapsed="false">
      <c r="B487" s="14" t="s">
        <v>46</v>
      </c>
      <c r="C487" s="14" t="n">
        <v>479</v>
      </c>
      <c r="D487" s="14" t="n">
        <v>479</v>
      </c>
      <c r="E487" s="15" t="n">
        <v>0</v>
      </c>
      <c r="F487" s="10" t="n">
        <f aca="false">($E488-$E486)/2/3.6</f>
        <v>0</v>
      </c>
      <c r="G487" s="10" t="n">
        <f aca="false">($E488-$E486)/2</f>
        <v>0</v>
      </c>
      <c r="R487" s="0" t="n">
        <f aca="false">IF(E487&lt;1,1,0)</f>
        <v>1</v>
      </c>
      <c r="S487" s="0" t="str">
        <f aca="false">IF(R487=1,"",E487)</f>
        <v/>
      </c>
      <c r="T487" s="0" t="n">
        <f aca="false">E487/3.6</f>
        <v>0</v>
      </c>
    </row>
    <row r="488" customFormat="false" ht="15" hidden="false" customHeight="false" outlineLevel="0" collapsed="false">
      <c r="B488" s="14" t="s">
        <v>46</v>
      </c>
      <c r="C488" s="14" t="n">
        <v>480</v>
      </c>
      <c r="D488" s="14" t="n">
        <v>480</v>
      </c>
      <c r="E488" s="15" t="n">
        <v>0</v>
      </c>
      <c r="F488" s="10" t="n">
        <f aca="false">($E489-$E487)/2/3.6</f>
        <v>0.194444444444444</v>
      </c>
      <c r="G488" s="10" t="n">
        <f aca="false">($E489-$E487)/2</f>
        <v>0.7</v>
      </c>
      <c r="R488" s="0" t="n">
        <f aca="false">IF(E488&lt;1,1,0)</f>
        <v>1</v>
      </c>
      <c r="S488" s="0" t="str">
        <f aca="false">IF(R488=1,"",E488)</f>
        <v/>
      </c>
      <c r="T488" s="0" t="n">
        <f aca="false">E488/3.6</f>
        <v>0</v>
      </c>
    </row>
    <row r="489" customFormat="false" ht="15" hidden="false" customHeight="false" outlineLevel="0" collapsed="false">
      <c r="B489" s="14" t="s">
        <v>46</v>
      </c>
      <c r="C489" s="14" t="n">
        <v>481</v>
      </c>
      <c r="D489" s="14" t="n">
        <v>481</v>
      </c>
      <c r="E489" s="15" t="n">
        <v>1.4</v>
      </c>
      <c r="F489" s="10" t="n">
        <f aca="false">($E490-$E488)/2/3.6</f>
        <v>0.347222222222222</v>
      </c>
      <c r="G489" s="10" t="n">
        <f aca="false">($E490-$E488)/2</f>
        <v>1.25</v>
      </c>
      <c r="R489" s="0" t="n">
        <f aca="false">IF(E489&lt;1,1,0)</f>
        <v>0</v>
      </c>
      <c r="S489" s="0" t="n">
        <f aca="false">IF(R489=1,"",E489)</f>
        <v>1.4</v>
      </c>
      <c r="T489" s="0" t="n">
        <f aca="false">E489/3.6</f>
        <v>0.388888888888889</v>
      </c>
    </row>
    <row r="490" customFormat="false" ht="15" hidden="false" customHeight="false" outlineLevel="0" collapsed="false">
      <c r="B490" s="14" t="s">
        <v>46</v>
      </c>
      <c r="C490" s="14" t="n">
        <v>482</v>
      </c>
      <c r="D490" s="14" t="n">
        <v>482</v>
      </c>
      <c r="E490" s="15" t="n">
        <v>2.5</v>
      </c>
      <c r="F490" s="10" t="n">
        <f aca="false">($E491-$E489)/2/3.6</f>
        <v>0.527777777777778</v>
      </c>
      <c r="G490" s="10" t="n">
        <f aca="false">($E491-$E489)/2</f>
        <v>1.9</v>
      </c>
      <c r="R490" s="0" t="n">
        <f aca="false">IF(E490&lt;1,1,0)</f>
        <v>0</v>
      </c>
      <c r="S490" s="0" t="n">
        <f aca="false">IF(R490=1,"",E490)</f>
        <v>2.5</v>
      </c>
      <c r="T490" s="0" t="n">
        <f aca="false">E490/3.6</f>
        <v>0.694444444444444</v>
      </c>
    </row>
    <row r="491" customFormat="false" ht="15" hidden="false" customHeight="false" outlineLevel="0" collapsed="false">
      <c r="B491" s="14" t="s">
        <v>46</v>
      </c>
      <c r="C491" s="14" t="n">
        <v>483</v>
      </c>
      <c r="D491" s="14" t="n">
        <v>483</v>
      </c>
      <c r="E491" s="15" t="n">
        <v>5.2</v>
      </c>
      <c r="F491" s="10" t="n">
        <f aca="false">($E492-$E490)/2/3.6</f>
        <v>0.75</v>
      </c>
      <c r="G491" s="10" t="n">
        <f aca="false">($E492-$E490)/2</f>
        <v>2.7</v>
      </c>
      <c r="R491" s="0" t="n">
        <f aca="false">IF(E491&lt;1,1,0)</f>
        <v>0</v>
      </c>
      <c r="S491" s="0" t="n">
        <f aca="false">IF(R491=1,"",E491)</f>
        <v>5.2</v>
      </c>
      <c r="T491" s="0" t="n">
        <f aca="false">E491/3.6</f>
        <v>1.44444444444444</v>
      </c>
    </row>
    <row r="492" customFormat="false" ht="15" hidden="false" customHeight="false" outlineLevel="0" collapsed="false">
      <c r="B492" s="14" t="s">
        <v>46</v>
      </c>
      <c r="C492" s="14" t="n">
        <v>484</v>
      </c>
      <c r="D492" s="14" t="n">
        <v>484</v>
      </c>
      <c r="E492" s="15" t="n">
        <v>7.9</v>
      </c>
      <c r="F492" s="10" t="n">
        <f aca="false">($E493-$E491)/2/3.6</f>
        <v>0.708333333333333</v>
      </c>
      <c r="G492" s="10" t="n">
        <f aca="false">($E493-$E491)/2</f>
        <v>2.55</v>
      </c>
      <c r="R492" s="0" t="n">
        <f aca="false">IF(E492&lt;1,1,0)</f>
        <v>0</v>
      </c>
      <c r="S492" s="0" t="n">
        <f aca="false">IF(R492=1,"",E492)</f>
        <v>7.9</v>
      </c>
      <c r="T492" s="0" t="n">
        <f aca="false">E492/3.6</f>
        <v>2.19444444444444</v>
      </c>
    </row>
    <row r="493" customFormat="false" ht="15" hidden="false" customHeight="false" outlineLevel="0" collapsed="false">
      <c r="B493" s="14" t="s">
        <v>46</v>
      </c>
      <c r="C493" s="14" t="n">
        <v>485</v>
      </c>
      <c r="D493" s="14" t="n">
        <v>485</v>
      </c>
      <c r="E493" s="15" t="n">
        <v>10.3</v>
      </c>
      <c r="F493" s="10" t="n">
        <f aca="false">($E494-$E492)/2/3.6</f>
        <v>0.680555555555556</v>
      </c>
      <c r="G493" s="10" t="n">
        <f aca="false">($E494-$E492)/2</f>
        <v>2.45</v>
      </c>
      <c r="R493" s="0" t="n">
        <f aca="false">IF(E493&lt;1,1,0)</f>
        <v>0</v>
      </c>
      <c r="S493" s="0" t="n">
        <f aca="false">IF(R493=1,"",E493)</f>
        <v>10.3</v>
      </c>
      <c r="T493" s="0" t="n">
        <f aca="false">E493/3.6</f>
        <v>2.86111111111111</v>
      </c>
    </row>
    <row r="494" customFormat="false" ht="15" hidden="false" customHeight="false" outlineLevel="0" collapsed="false">
      <c r="B494" s="14" t="s">
        <v>46</v>
      </c>
      <c r="C494" s="14" t="n">
        <v>486</v>
      </c>
      <c r="D494" s="14" t="n">
        <v>486</v>
      </c>
      <c r="E494" s="15" t="n">
        <v>12.8</v>
      </c>
      <c r="F494" s="10" t="n">
        <f aca="false">($E495-$E493)/2/3.6</f>
        <v>0.666666666666667</v>
      </c>
      <c r="G494" s="10" t="n">
        <f aca="false">($E495-$E493)/2</f>
        <v>2.4</v>
      </c>
      <c r="R494" s="0" t="n">
        <f aca="false">IF(E494&lt;1,1,0)</f>
        <v>0</v>
      </c>
      <c r="S494" s="0" t="n">
        <f aca="false">IF(R494=1,"",E494)</f>
        <v>12.8</v>
      </c>
      <c r="T494" s="0" t="n">
        <f aca="false">E494/3.6</f>
        <v>3.55555555555556</v>
      </c>
    </row>
    <row r="495" customFormat="false" ht="15" hidden="false" customHeight="false" outlineLevel="0" collapsed="false">
      <c r="B495" s="14" t="s">
        <v>46</v>
      </c>
      <c r="C495" s="14" t="n">
        <v>487</v>
      </c>
      <c r="D495" s="14" t="n">
        <v>487</v>
      </c>
      <c r="E495" s="15" t="n">
        <v>15.1</v>
      </c>
      <c r="F495" s="10" t="n">
        <f aca="false">($E496-$E494)/2/3.6</f>
        <v>0.638888888888889</v>
      </c>
      <c r="G495" s="10" t="n">
        <f aca="false">($E496-$E494)/2</f>
        <v>2.3</v>
      </c>
      <c r="R495" s="0" t="n">
        <f aca="false">IF(E495&lt;1,1,0)</f>
        <v>0</v>
      </c>
      <c r="S495" s="0" t="n">
        <f aca="false">IF(R495=1,"",E495)</f>
        <v>15.1</v>
      </c>
      <c r="T495" s="0" t="n">
        <f aca="false">E495/3.6</f>
        <v>4.19444444444445</v>
      </c>
    </row>
    <row r="496" customFormat="false" ht="15" hidden="false" customHeight="false" outlineLevel="0" collapsed="false">
      <c r="B496" s="14" t="s">
        <v>46</v>
      </c>
      <c r="C496" s="14" t="n">
        <v>488</v>
      </c>
      <c r="D496" s="14" t="n">
        <v>488</v>
      </c>
      <c r="E496" s="15" t="n">
        <v>17.4</v>
      </c>
      <c r="F496" s="10" t="n">
        <f aca="false">($E497-$E495)/2/3.6</f>
        <v>0.625</v>
      </c>
      <c r="G496" s="10" t="n">
        <f aca="false">($E497-$E495)/2</f>
        <v>2.25</v>
      </c>
      <c r="R496" s="0" t="n">
        <f aca="false">IF(E496&lt;1,1,0)</f>
        <v>0</v>
      </c>
      <c r="S496" s="0" t="n">
        <f aca="false">IF(R496=1,"",E496)</f>
        <v>17.4</v>
      </c>
      <c r="T496" s="0" t="n">
        <f aca="false">E496/3.6</f>
        <v>4.83333333333333</v>
      </c>
    </row>
    <row r="497" customFormat="false" ht="15" hidden="false" customHeight="false" outlineLevel="0" collapsed="false">
      <c r="B497" s="14" t="s">
        <v>46</v>
      </c>
      <c r="C497" s="14" t="n">
        <v>489</v>
      </c>
      <c r="D497" s="14" t="n">
        <v>489</v>
      </c>
      <c r="E497" s="15" t="n">
        <v>19.6</v>
      </c>
      <c r="F497" s="10" t="n">
        <f aca="false">($E498-$E496)/2/3.6</f>
        <v>0.611111111111111</v>
      </c>
      <c r="G497" s="10" t="n">
        <f aca="false">($E498-$E496)/2</f>
        <v>2.2</v>
      </c>
      <c r="R497" s="0" t="n">
        <f aca="false">IF(E497&lt;1,1,0)</f>
        <v>0</v>
      </c>
      <c r="S497" s="0" t="n">
        <f aca="false">IF(R497=1,"",E497)</f>
        <v>19.6</v>
      </c>
      <c r="T497" s="0" t="n">
        <f aca="false">E497/3.6</f>
        <v>5.44444444444445</v>
      </c>
    </row>
    <row r="498" customFormat="false" ht="15" hidden="false" customHeight="false" outlineLevel="0" collapsed="false">
      <c r="B498" s="14" t="s">
        <v>46</v>
      </c>
      <c r="C498" s="14" t="n">
        <v>490</v>
      </c>
      <c r="D498" s="14" t="n">
        <v>490</v>
      </c>
      <c r="E498" s="15" t="n">
        <v>21.8</v>
      </c>
      <c r="F498" s="10" t="n">
        <f aca="false">($E499-$E497)/2/3.6</f>
        <v>0.666666666666666</v>
      </c>
      <c r="G498" s="10" t="n">
        <f aca="false">($E499-$E497)/2</f>
        <v>2.4</v>
      </c>
      <c r="R498" s="0" t="n">
        <f aca="false">IF(E498&lt;1,1,0)</f>
        <v>0</v>
      </c>
      <c r="S498" s="0" t="n">
        <f aca="false">IF(R498=1,"",E498)</f>
        <v>21.8</v>
      </c>
      <c r="T498" s="0" t="n">
        <f aca="false">E498/3.6</f>
        <v>6.05555555555556</v>
      </c>
    </row>
    <row r="499" customFormat="false" ht="15" hidden="false" customHeight="false" outlineLevel="0" collapsed="false">
      <c r="B499" s="14" t="s">
        <v>46</v>
      </c>
      <c r="C499" s="14" t="n">
        <v>491</v>
      </c>
      <c r="D499" s="14" t="n">
        <v>491</v>
      </c>
      <c r="E499" s="15" t="n">
        <v>24.4</v>
      </c>
      <c r="F499" s="10" t="n">
        <f aca="false">($E500-$E498)/2/3.6</f>
        <v>0.652777777777778</v>
      </c>
      <c r="G499" s="10" t="n">
        <f aca="false">($E500-$E498)/2</f>
        <v>2.35</v>
      </c>
      <c r="R499" s="0" t="n">
        <f aca="false">IF(E499&lt;1,1,0)</f>
        <v>0</v>
      </c>
      <c r="S499" s="0" t="n">
        <f aca="false">IF(R499=1,"",E499)</f>
        <v>24.4</v>
      </c>
      <c r="T499" s="0" t="n">
        <f aca="false">E499/3.6</f>
        <v>6.77777777777778</v>
      </c>
    </row>
    <row r="500" customFormat="false" ht="15" hidden="false" customHeight="false" outlineLevel="0" collapsed="false">
      <c r="B500" s="14" t="s">
        <v>46</v>
      </c>
      <c r="C500" s="14" t="n">
        <v>492</v>
      </c>
      <c r="D500" s="14" t="n">
        <v>492</v>
      </c>
      <c r="E500" s="15" t="n">
        <v>26.5</v>
      </c>
      <c r="F500" s="10" t="n">
        <f aca="false">($E501-$E499)/2/3.6</f>
        <v>0.611111111111111</v>
      </c>
      <c r="G500" s="10" t="n">
        <f aca="false">($E501-$E499)/2</f>
        <v>2.2</v>
      </c>
      <c r="R500" s="0" t="n">
        <f aca="false">IF(E500&lt;1,1,0)</f>
        <v>0</v>
      </c>
      <c r="S500" s="0" t="n">
        <f aca="false">IF(R500=1,"",E500)</f>
        <v>26.5</v>
      </c>
      <c r="T500" s="0" t="n">
        <f aca="false">E500/3.6</f>
        <v>7.36111111111111</v>
      </c>
    </row>
    <row r="501" customFormat="false" ht="15" hidden="false" customHeight="false" outlineLevel="0" collapsed="false">
      <c r="B501" s="14" t="s">
        <v>46</v>
      </c>
      <c r="C501" s="14" t="n">
        <v>493</v>
      </c>
      <c r="D501" s="14" t="n">
        <v>493</v>
      </c>
      <c r="E501" s="15" t="n">
        <v>28.8</v>
      </c>
      <c r="F501" s="10" t="n">
        <f aca="false">($E502-$E500)/2/3.6</f>
        <v>0.569444444444445</v>
      </c>
      <c r="G501" s="10" t="n">
        <f aca="false">($E502-$E500)/2</f>
        <v>2.05</v>
      </c>
      <c r="R501" s="0" t="n">
        <f aca="false">IF(E501&lt;1,1,0)</f>
        <v>0</v>
      </c>
      <c r="S501" s="0" t="n">
        <f aca="false">IF(R501=1,"",E501)</f>
        <v>28.8</v>
      </c>
      <c r="T501" s="0" t="n">
        <f aca="false">E501/3.6</f>
        <v>8</v>
      </c>
    </row>
    <row r="502" customFormat="false" ht="15" hidden="false" customHeight="false" outlineLevel="0" collapsed="false">
      <c r="B502" s="14" t="s">
        <v>46</v>
      </c>
      <c r="C502" s="14" t="n">
        <v>494</v>
      </c>
      <c r="D502" s="14" t="n">
        <v>494</v>
      </c>
      <c r="E502" s="15" t="n">
        <v>30.6</v>
      </c>
      <c r="F502" s="10" t="n">
        <f aca="false">($E503-$E501)/2/3.6</f>
        <v>0.444444444444444</v>
      </c>
      <c r="G502" s="10" t="n">
        <f aca="false">($E503-$E501)/2</f>
        <v>1.6</v>
      </c>
      <c r="R502" s="0" t="n">
        <f aca="false">IF(E502&lt;1,1,0)</f>
        <v>0</v>
      </c>
      <c r="S502" s="0" t="n">
        <f aca="false">IF(R502=1,"",E502)</f>
        <v>30.6</v>
      </c>
      <c r="T502" s="0" t="n">
        <f aca="false">E502/3.6</f>
        <v>8.5</v>
      </c>
    </row>
    <row r="503" customFormat="false" ht="15" hidden="false" customHeight="false" outlineLevel="0" collapsed="false">
      <c r="B503" s="14" t="s">
        <v>46</v>
      </c>
      <c r="C503" s="14" t="n">
        <v>495</v>
      </c>
      <c r="D503" s="14" t="n">
        <v>495</v>
      </c>
      <c r="E503" s="15" t="n">
        <v>32</v>
      </c>
      <c r="F503" s="10" t="n">
        <f aca="false">($E504-$E502)/2/3.6</f>
        <v>0.305555555555555</v>
      </c>
      <c r="G503" s="10" t="n">
        <f aca="false">($E504-$E502)/2</f>
        <v>1.1</v>
      </c>
      <c r="R503" s="0" t="n">
        <f aca="false">IF(E503&lt;1,1,0)</f>
        <v>0</v>
      </c>
      <c r="S503" s="0" t="n">
        <f aca="false">IF(R503=1,"",E503)</f>
        <v>32</v>
      </c>
      <c r="T503" s="0" t="n">
        <f aca="false">E503/3.6</f>
        <v>8.88888888888889</v>
      </c>
    </row>
    <row r="504" customFormat="false" ht="15" hidden="false" customHeight="false" outlineLevel="0" collapsed="false">
      <c r="B504" s="14" t="s">
        <v>46</v>
      </c>
      <c r="C504" s="14" t="n">
        <v>496</v>
      </c>
      <c r="D504" s="14" t="n">
        <v>496</v>
      </c>
      <c r="E504" s="15" t="n">
        <v>32.8</v>
      </c>
      <c r="F504" s="10" t="n">
        <f aca="false">($E505-$E503)/2/3.6</f>
        <v>0.180555555555555</v>
      </c>
      <c r="G504" s="10" t="n">
        <f aca="false">($E505-$E503)/2</f>
        <v>0.649999999999999</v>
      </c>
      <c r="R504" s="0" t="n">
        <f aca="false">IF(E504&lt;1,1,0)</f>
        <v>0</v>
      </c>
      <c r="S504" s="0" t="n">
        <f aca="false">IF(R504=1,"",E504)</f>
        <v>32.8</v>
      </c>
      <c r="T504" s="0" t="n">
        <f aca="false">E504/3.6</f>
        <v>9.11111111111111</v>
      </c>
    </row>
    <row r="505" customFormat="false" ht="15" hidden="false" customHeight="false" outlineLevel="0" collapsed="false">
      <c r="B505" s="14" t="s">
        <v>46</v>
      </c>
      <c r="C505" s="14" t="n">
        <v>497</v>
      </c>
      <c r="D505" s="14" t="n">
        <v>497</v>
      </c>
      <c r="E505" s="15" t="n">
        <v>33.3</v>
      </c>
      <c r="F505" s="10" t="n">
        <f aca="false">($E506-$E504)/2/3.6</f>
        <v>0.166666666666667</v>
      </c>
      <c r="G505" s="10" t="n">
        <f aca="false">($E506-$E504)/2</f>
        <v>0.600000000000001</v>
      </c>
      <c r="R505" s="0" t="n">
        <f aca="false">IF(E505&lt;1,1,0)</f>
        <v>0</v>
      </c>
      <c r="S505" s="0" t="n">
        <f aca="false">IF(R505=1,"",E505)</f>
        <v>33.3</v>
      </c>
      <c r="T505" s="0" t="n">
        <f aca="false">E505/3.6</f>
        <v>9.25</v>
      </c>
    </row>
    <row r="506" customFormat="false" ht="15" hidden="false" customHeight="false" outlineLevel="0" collapsed="false">
      <c r="B506" s="14" t="s">
        <v>46</v>
      </c>
      <c r="C506" s="14" t="n">
        <v>498</v>
      </c>
      <c r="D506" s="14" t="n">
        <v>498</v>
      </c>
      <c r="E506" s="15" t="n">
        <v>34</v>
      </c>
      <c r="F506" s="10" t="n">
        <f aca="false">($E507-$E505)/2/3.6</f>
        <v>0.236111111111112</v>
      </c>
      <c r="G506" s="10" t="n">
        <f aca="false">($E507-$E505)/2</f>
        <v>0.850000000000001</v>
      </c>
      <c r="R506" s="0" t="n">
        <f aca="false">IF(E506&lt;1,1,0)</f>
        <v>0</v>
      </c>
      <c r="S506" s="0" t="n">
        <f aca="false">IF(R506=1,"",E506)</f>
        <v>34</v>
      </c>
      <c r="T506" s="0" t="n">
        <f aca="false">E506/3.6</f>
        <v>9.44444444444445</v>
      </c>
    </row>
    <row r="507" customFormat="false" ht="15" hidden="false" customHeight="false" outlineLevel="0" collapsed="false">
      <c r="B507" s="14" t="s">
        <v>46</v>
      </c>
      <c r="C507" s="14" t="n">
        <v>499</v>
      </c>
      <c r="D507" s="14" t="n">
        <v>499</v>
      </c>
      <c r="E507" s="15" t="n">
        <v>35</v>
      </c>
      <c r="F507" s="10" t="n">
        <f aca="false">($E508-$E506)/2/3.6</f>
        <v>0.291666666666667</v>
      </c>
      <c r="G507" s="10" t="n">
        <f aca="false">($E508-$E506)/2</f>
        <v>1.05</v>
      </c>
      <c r="R507" s="0" t="n">
        <f aca="false">IF(E507&lt;1,1,0)</f>
        <v>0</v>
      </c>
      <c r="S507" s="0" t="n">
        <f aca="false">IF(R507=1,"",E507)</f>
        <v>35</v>
      </c>
      <c r="T507" s="0" t="n">
        <f aca="false">E507/3.6</f>
        <v>9.72222222222222</v>
      </c>
    </row>
    <row r="508" customFormat="false" ht="15" hidden="false" customHeight="false" outlineLevel="0" collapsed="false">
      <c r="B508" s="14" t="s">
        <v>46</v>
      </c>
      <c r="C508" s="14" t="n">
        <v>500</v>
      </c>
      <c r="D508" s="14" t="n">
        <v>500</v>
      </c>
      <c r="E508" s="15" t="n">
        <v>36.1</v>
      </c>
      <c r="F508" s="10" t="n">
        <f aca="false">($E509-$E507)/2/3.6</f>
        <v>0.222222222222222</v>
      </c>
      <c r="G508" s="10" t="n">
        <f aca="false">($E509-$E507)/2</f>
        <v>0.800000000000001</v>
      </c>
      <c r="R508" s="0" t="n">
        <f aca="false">IF(E508&lt;1,1,0)</f>
        <v>0</v>
      </c>
      <c r="S508" s="0" t="n">
        <f aca="false">IF(R508=1,"",E508)</f>
        <v>36.1</v>
      </c>
      <c r="T508" s="0" t="n">
        <f aca="false">E508/3.6</f>
        <v>10.0277777777778</v>
      </c>
    </row>
    <row r="509" customFormat="false" ht="15" hidden="false" customHeight="false" outlineLevel="0" collapsed="false">
      <c r="B509" s="14" t="s">
        <v>46</v>
      </c>
      <c r="C509" s="14" t="n">
        <v>501</v>
      </c>
      <c r="D509" s="14" t="n">
        <v>501</v>
      </c>
      <c r="E509" s="15" t="n">
        <v>36.6</v>
      </c>
      <c r="F509" s="10" t="n">
        <f aca="false">($E510-$E508)/2/3.6</f>
        <v>0.111111111111111</v>
      </c>
      <c r="G509" s="10" t="n">
        <f aca="false">($E510-$E508)/2</f>
        <v>0.399999999999999</v>
      </c>
      <c r="R509" s="0" t="n">
        <f aca="false">IF(E509&lt;1,1,0)</f>
        <v>0</v>
      </c>
      <c r="S509" s="0" t="n">
        <f aca="false">IF(R509=1,"",E509)</f>
        <v>36.6</v>
      </c>
      <c r="T509" s="0" t="n">
        <f aca="false">E509/3.6</f>
        <v>10.1666666666667</v>
      </c>
    </row>
    <row r="510" customFormat="false" ht="15" hidden="false" customHeight="false" outlineLevel="0" collapsed="false">
      <c r="B510" s="14" t="s">
        <v>46</v>
      </c>
      <c r="C510" s="14" t="n">
        <v>502</v>
      </c>
      <c r="D510" s="14" t="n">
        <v>502</v>
      </c>
      <c r="E510" s="15" t="n">
        <v>36.9</v>
      </c>
      <c r="F510" s="10" t="n">
        <f aca="false">($E511-$E509)/2/3.6</f>
        <v>0.0694444444444445</v>
      </c>
      <c r="G510" s="10" t="n">
        <f aca="false">($E511-$E509)/2</f>
        <v>0.25</v>
      </c>
      <c r="R510" s="0" t="n">
        <f aca="false">IF(E510&lt;1,1,0)</f>
        <v>0</v>
      </c>
      <c r="S510" s="0" t="n">
        <f aca="false">IF(R510=1,"",E510)</f>
        <v>36.9</v>
      </c>
      <c r="T510" s="0" t="n">
        <f aca="false">E510/3.6</f>
        <v>10.25</v>
      </c>
    </row>
    <row r="511" customFormat="false" ht="15" hidden="false" customHeight="false" outlineLevel="0" collapsed="false">
      <c r="B511" s="14" t="s">
        <v>46</v>
      </c>
      <c r="C511" s="14" t="n">
        <v>503</v>
      </c>
      <c r="D511" s="14" t="n">
        <v>503</v>
      </c>
      <c r="E511" s="15" t="n">
        <v>37.1</v>
      </c>
      <c r="F511" s="10" t="n">
        <f aca="false">($E512-$E510)/2/3.6</f>
        <v>0.0972222222222226</v>
      </c>
      <c r="G511" s="10" t="n">
        <f aca="false">($E512-$E510)/2</f>
        <v>0.350000000000001</v>
      </c>
      <c r="R511" s="0" t="n">
        <f aca="false">IF(E511&lt;1,1,0)</f>
        <v>0</v>
      </c>
      <c r="S511" s="0" t="n">
        <f aca="false">IF(R511=1,"",E511)</f>
        <v>37.1</v>
      </c>
      <c r="T511" s="0" t="n">
        <f aca="false">E511/3.6</f>
        <v>10.3055555555556</v>
      </c>
    </row>
    <row r="512" customFormat="false" ht="15" hidden="false" customHeight="false" outlineLevel="0" collapsed="false">
      <c r="B512" s="14" t="s">
        <v>46</v>
      </c>
      <c r="C512" s="14" t="n">
        <v>504</v>
      </c>
      <c r="D512" s="14" t="n">
        <v>504</v>
      </c>
      <c r="E512" s="15" t="n">
        <v>37.6</v>
      </c>
      <c r="F512" s="10" t="n">
        <f aca="false">($E513-$E511)/2/3.6</f>
        <v>0.125</v>
      </c>
      <c r="G512" s="10" t="n">
        <f aca="false">($E513-$E511)/2</f>
        <v>0.449999999999999</v>
      </c>
      <c r="R512" s="0" t="n">
        <f aca="false">IF(E512&lt;1,1,0)</f>
        <v>0</v>
      </c>
      <c r="S512" s="0" t="n">
        <f aca="false">IF(R512=1,"",E512)</f>
        <v>37.6</v>
      </c>
      <c r="T512" s="0" t="n">
        <f aca="false">E512/3.6</f>
        <v>10.4444444444444</v>
      </c>
    </row>
    <row r="513" customFormat="false" ht="15" hidden="false" customHeight="false" outlineLevel="0" collapsed="false">
      <c r="B513" s="14" t="s">
        <v>46</v>
      </c>
      <c r="C513" s="14" t="n">
        <v>505</v>
      </c>
      <c r="D513" s="14" t="n">
        <v>505</v>
      </c>
      <c r="E513" s="15" t="n">
        <v>38</v>
      </c>
      <c r="F513" s="10" t="n">
        <f aca="false">($E514-$E512)/2/3.6</f>
        <v>0.0694444444444445</v>
      </c>
      <c r="G513" s="10" t="n">
        <f aca="false">($E514-$E512)/2</f>
        <v>0.25</v>
      </c>
      <c r="R513" s="0" t="n">
        <f aca="false">IF(E513&lt;1,1,0)</f>
        <v>0</v>
      </c>
      <c r="S513" s="0" t="n">
        <f aca="false">IF(R513=1,"",E513)</f>
        <v>38</v>
      </c>
      <c r="T513" s="0" t="n">
        <f aca="false">E513/3.6</f>
        <v>10.5555555555556</v>
      </c>
    </row>
    <row r="514" customFormat="false" ht="15" hidden="false" customHeight="false" outlineLevel="0" collapsed="false">
      <c r="B514" s="14" t="s">
        <v>46</v>
      </c>
      <c r="C514" s="14" t="n">
        <v>506</v>
      </c>
      <c r="D514" s="14" t="n">
        <v>506</v>
      </c>
      <c r="E514" s="15" t="n">
        <v>38.1</v>
      </c>
      <c r="F514" s="10" t="n">
        <f aca="false">($E515-$E513)/2/3.6</f>
        <v>-0.0416666666666663</v>
      </c>
      <c r="G514" s="10" t="n">
        <f aca="false">($E515-$E513)/2</f>
        <v>-0.149999999999999</v>
      </c>
      <c r="R514" s="0" t="n">
        <f aca="false">IF(E514&lt;1,1,0)</f>
        <v>0</v>
      </c>
      <c r="S514" s="0" t="n">
        <f aca="false">IF(R514=1,"",E514)</f>
        <v>38.1</v>
      </c>
      <c r="T514" s="0" t="n">
        <f aca="false">E514/3.6</f>
        <v>10.5833333333333</v>
      </c>
    </row>
    <row r="515" customFormat="false" ht="15" hidden="false" customHeight="false" outlineLevel="0" collapsed="false">
      <c r="B515" s="14" t="s">
        <v>46</v>
      </c>
      <c r="C515" s="14" t="n">
        <v>507</v>
      </c>
      <c r="D515" s="14" t="n">
        <v>507</v>
      </c>
      <c r="E515" s="15" t="n">
        <v>37.7</v>
      </c>
      <c r="F515" s="10" t="n">
        <f aca="false">($E516-$E514)/2/3.6</f>
        <v>-0.166666666666667</v>
      </c>
      <c r="G515" s="10" t="n">
        <f aca="false">($E516-$E514)/2</f>
        <v>-0.600000000000001</v>
      </c>
      <c r="R515" s="0" t="n">
        <f aca="false">IF(E515&lt;1,1,0)</f>
        <v>0</v>
      </c>
      <c r="S515" s="0" t="n">
        <f aca="false">IF(R515=1,"",E515)</f>
        <v>37.7</v>
      </c>
      <c r="T515" s="0" t="n">
        <f aca="false">E515/3.6</f>
        <v>10.4722222222222</v>
      </c>
    </row>
    <row r="516" customFormat="false" ht="15" hidden="false" customHeight="false" outlineLevel="0" collapsed="false">
      <c r="B516" s="14" t="s">
        <v>46</v>
      </c>
      <c r="C516" s="14" t="n">
        <v>508</v>
      </c>
      <c r="D516" s="14" t="n">
        <v>508</v>
      </c>
      <c r="E516" s="15" t="n">
        <v>36.9</v>
      </c>
      <c r="F516" s="10" t="n">
        <f aca="false">($E517-$E515)/2/3.6</f>
        <v>-0.222222222222222</v>
      </c>
      <c r="G516" s="10" t="n">
        <f aca="false">($E517-$E515)/2</f>
        <v>-0.800000000000001</v>
      </c>
      <c r="R516" s="0" t="n">
        <f aca="false">IF(E516&lt;1,1,0)</f>
        <v>0</v>
      </c>
      <c r="S516" s="0" t="n">
        <f aca="false">IF(R516=1,"",E516)</f>
        <v>36.9</v>
      </c>
      <c r="T516" s="0" t="n">
        <f aca="false">E516/3.6</f>
        <v>10.25</v>
      </c>
    </row>
    <row r="517" customFormat="false" ht="15" hidden="false" customHeight="false" outlineLevel="0" collapsed="false">
      <c r="B517" s="14" t="s">
        <v>46</v>
      </c>
      <c r="C517" s="14" t="n">
        <v>509</v>
      </c>
      <c r="D517" s="14" t="n">
        <v>509</v>
      </c>
      <c r="E517" s="15" t="n">
        <v>36.1</v>
      </c>
      <c r="F517" s="10" t="n">
        <f aca="false">($E518-$E516)/2/3.6</f>
        <v>-0.166666666666666</v>
      </c>
      <c r="G517" s="10" t="n">
        <f aca="false">($E518-$E516)/2</f>
        <v>-0.599999999999998</v>
      </c>
      <c r="R517" s="0" t="n">
        <f aca="false">IF(E517&lt;1,1,0)</f>
        <v>0</v>
      </c>
      <c r="S517" s="0" t="n">
        <f aca="false">IF(R517=1,"",E517)</f>
        <v>36.1</v>
      </c>
      <c r="T517" s="0" t="n">
        <f aca="false">E517/3.6</f>
        <v>10.0277777777778</v>
      </c>
    </row>
    <row r="518" customFormat="false" ht="15" hidden="false" customHeight="false" outlineLevel="0" collapsed="false">
      <c r="B518" s="14" t="s">
        <v>46</v>
      </c>
      <c r="C518" s="14" t="n">
        <v>510</v>
      </c>
      <c r="D518" s="14" t="n">
        <v>510</v>
      </c>
      <c r="E518" s="15" t="n">
        <v>35.7</v>
      </c>
      <c r="F518" s="10" t="n">
        <f aca="false">($E519-$E517)/2/3.6</f>
        <v>-0.0277777777777782</v>
      </c>
      <c r="G518" s="10" t="n">
        <f aca="false">($E519-$E517)/2</f>
        <v>-0.100000000000001</v>
      </c>
      <c r="R518" s="0" t="n">
        <f aca="false">IF(E518&lt;1,1,0)</f>
        <v>0</v>
      </c>
      <c r="S518" s="0" t="n">
        <f aca="false">IF(R518=1,"",E518)</f>
        <v>35.7</v>
      </c>
      <c r="T518" s="0" t="n">
        <f aca="false">E518/3.6</f>
        <v>9.91666666666667</v>
      </c>
    </row>
    <row r="519" customFormat="false" ht="15" hidden="false" customHeight="false" outlineLevel="0" collapsed="false">
      <c r="B519" s="14" t="s">
        <v>46</v>
      </c>
      <c r="C519" s="14" t="n">
        <v>511</v>
      </c>
      <c r="D519" s="14" t="n">
        <v>511</v>
      </c>
      <c r="E519" s="15" t="n">
        <v>35.9</v>
      </c>
      <c r="F519" s="10" t="n">
        <f aca="false">($E520-$E518)/2/3.6</f>
        <v>0.111111111111111</v>
      </c>
      <c r="G519" s="10" t="n">
        <f aca="false">($E520-$E518)/2</f>
        <v>0.399999999999999</v>
      </c>
      <c r="R519" s="0" t="n">
        <f aca="false">IF(E519&lt;1,1,0)</f>
        <v>0</v>
      </c>
      <c r="S519" s="0" t="n">
        <f aca="false">IF(R519=1,"",E519)</f>
        <v>35.9</v>
      </c>
      <c r="T519" s="0" t="n">
        <f aca="false">E519/3.6</f>
        <v>9.97222222222222</v>
      </c>
    </row>
    <row r="520" customFormat="false" ht="15" hidden="false" customHeight="false" outlineLevel="0" collapsed="false">
      <c r="B520" s="14" t="s">
        <v>46</v>
      </c>
      <c r="C520" s="14" t="n">
        <v>512</v>
      </c>
      <c r="D520" s="14" t="n">
        <v>512</v>
      </c>
      <c r="E520" s="15" t="n">
        <v>36.5</v>
      </c>
      <c r="F520" s="10" t="n">
        <f aca="false">($E521-$E519)/2/3.6</f>
        <v>0.263888888888889</v>
      </c>
      <c r="G520" s="10" t="n">
        <f aca="false">($E521-$E519)/2</f>
        <v>0.949999999999999</v>
      </c>
      <c r="R520" s="0" t="n">
        <f aca="false">IF(E520&lt;1,1,0)</f>
        <v>0</v>
      </c>
      <c r="S520" s="0" t="n">
        <f aca="false">IF(R520=1,"",E520)</f>
        <v>36.5</v>
      </c>
      <c r="T520" s="0" t="n">
        <f aca="false">E520/3.6</f>
        <v>10.1388888888889</v>
      </c>
    </row>
    <row r="521" customFormat="false" ht="15" hidden="false" customHeight="false" outlineLevel="0" collapsed="false">
      <c r="B521" s="14" t="s">
        <v>46</v>
      </c>
      <c r="C521" s="14" t="n">
        <v>513</v>
      </c>
      <c r="D521" s="14" t="n">
        <v>513</v>
      </c>
      <c r="E521" s="15" t="n">
        <v>37.8</v>
      </c>
      <c r="F521" s="10" t="n">
        <f aca="false">($E522-$E520)/2/3.6</f>
        <v>0.375</v>
      </c>
      <c r="G521" s="10" t="n">
        <f aca="false">($E522-$E520)/2</f>
        <v>1.35</v>
      </c>
      <c r="R521" s="0" t="n">
        <f aca="false">IF(E521&lt;1,1,0)</f>
        <v>0</v>
      </c>
      <c r="S521" s="0" t="n">
        <f aca="false">IF(R521=1,"",E521)</f>
        <v>37.8</v>
      </c>
      <c r="T521" s="0" t="n">
        <f aca="false">E521/3.6</f>
        <v>10.5</v>
      </c>
    </row>
    <row r="522" customFormat="false" ht="15" hidden="false" customHeight="false" outlineLevel="0" collapsed="false">
      <c r="B522" s="14" t="s">
        <v>46</v>
      </c>
      <c r="C522" s="14" t="n">
        <v>514</v>
      </c>
      <c r="D522" s="14" t="n">
        <v>514</v>
      </c>
      <c r="E522" s="15" t="n">
        <v>39.2</v>
      </c>
      <c r="F522" s="10" t="n">
        <f aca="false">($E523-$E521)/2/3.6</f>
        <v>0.388888888888889</v>
      </c>
      <c r="G522" s="10" t="n">
        <f aca="false">($E523-$E521)/2</f>
        <v>1.4</v>
      </c>
      <c r="R522" s="0" t="n">
        <f aca="false">IF(E522&lt;1,1,0)</f>
        <v>0</v>
      </c>
      <c r="S522" s="0" t="n">
        <f aca="false">IF(R522=1,"",E522)</f>
        <v>39.2</v>
      </c>
      <c r="T522" s="0" t="n">
        <f aca="false">E522/3.6</f>
        <v>10.8888888888889</v>
      </c>
    </row>
    <row r="523" customFormat="false" ht="15" hidden="false" customHeight="false" outlineLevel="0" collapsed="false">
      <c r="B523" s="14" t="s">
        <v>46</v>
      </c>
      <c r="C523" s="14" t="n">
        <v>515</v>
      </c>
      <c r="D523" s="14" t="n">
        <v>515</v>
      </c>
      <c r="E523" s="15" t="n">
        <v>40.6</v>
      </c>
      <c r="F523" s="10" t="n">
        <f aca="false">($E524-$E522)/2/3.6</f>
        <v>0.374999999999999</v>
      </c>
      <c r="G523" s="10" t="n">
        <f aca="false">($E524-$E522)/2</f>
        <v>1.35</v>
      </c>
      <c r="R523" s="0" t="n">
        <f aca="false">IF(E523&lt;1,1,0)</f>
        <v>0</v>
      </c>
      <c r="S523" s="0" t="n">
        <f aca="false">IF(R523=1,"",E523)</f>
        <v>40.6</v>
      </c>
      <c r="T523" s="0" t="n">
        <f aca="false">E523/3.6</f>
        <v>11.2777777777778</v>
      </c>
    </row>
    <row r="524" customFormat="false" ht="15" hidden="false" customHeight="false" outlineLevel="0" collapsed="false">
      <c r="B524" s="14" t="s">
        <v>46</v>
      </c>
      <c r="C524" s="14" t="n">
        <v>516</v>
      </c>
      <c r="D524" s="14" t="n">
        <v>516</v>
      </c>
      <c r="E524" s="15" t="n">
        <v>41.9</v>
      </c>
      <c r="F524" s="10" t="n">
        <f aca="false">($E525-$E523)/2/3.6</f>
        <v>0.319444444444444</v>
      </c>
      <c r="G524" s="10" t="n">
        <f aca="false">($E525-$E523)/2</f>
        <v>1.15</v>
      </c>
      <c r="R524" s="0" t="n">
        <f aca="false">IF(E524&lt;1,1,0)</f>
        <v>0</v>
      </c>
      <c r="S524" s="0" t="n">
        <f aca="false">IF(R524=1,"",E524)</f>
        <v>41.9</v>
      </c>
      <c r="T524" s="0" t="n">
        <f aca="false">E524/3.6</f>
        <v>11.6388888888889</v>
      </c>
    </row>
    <row r="525" customFormat="false" ht="15" hidden="false" customHeight="false" outlineLevel="0" collapsed="false">
      <c r="B525" s="14" t="s">
        <v>46</v>
      </c>
      <c r="C525" s="14" t="n">
        <v>517</v>
      </c>
      <c r="D525" s="14" t="n">
        <v>517</v>
      </c>
      <c r="E525" s="15" t="n">
        <v>42.9</v>
      </c>
      <c r="F525" s="10" t="n">
        <f aca="false">($E526-$E524)/2/3.6</f>
        <v>0.236111111111112</v>
      </c>
      <c r="G525" s="10" t="n">
        <f aca="false">($E526-$E524)/2</f>
        <v>0.850000000000001</v>
      </c>
      <c r="R525" s="0" t="n">
        <f aca="false">IF(E525&lt;1,1,0)</f>
        <v>0</v>
      </c>
      <c r="S525" s="0" t="n">
        <f aca="false">IF(R525=1,"",E525)</f>
        <v>42.9</v>
      </c>
      <c r="T525" s="0" t="n">
        <f aca="false">E525/3.6</f>
        <v>11.9166666666667</v>
      </c>
    </row>
    <row r="526" customFormat="false" ht="15" hidden="false" customHeight="false" outlineLevel="0" collapsed="false">
      <c r="B526" s="14" t="s">
        <v>46</v>
      </c>
      <c r="C526" s="14" t="n">
        <v>518</v>
      </c>
      <c r="D526" s="14" t="n">
        <v>518</v>
      </c>
      <c r="E526" s="15" t="n">
        <v>43.6</v>
      </c>
      <c r="F526" s="10" t="n">
        <f aca="false">($E527-$E525)/2/3.6</f>
        <v>0.166666666666667</v>
      </c>
      <c r="G526" s="10" t="n">
        <f aca="false">($E527-$E525)/2</f>
        <v>0.600000000000001</v>
      </c>
      <c r="R526" s="0" t="n">
        <f aca="false">IF(E526&lt;1,1,0)</f>
        <v>0</v>
      </c>
      <c r="S526" s="0" t="n">
        <f aca="false">IF(R526=1,"",E526)</f>
        <v>43.6</v>
      </c>
      <c r="T526" s="0" t="n">
        <f aca="false">E526/3.6</f>
        <v>12.1111111111111</v>
      </c>
    </row>
    <row r="527" customFormat="false" ht="15" hidden="false" customHeight="false" outlineLevel="0" collapsed="false">
      <c r="B527" s="14" t="s">
        <v>46</v>
      </c>
      <c r="C527" s="14" t="n">
        <v>519</v>
      </c>
      <c r="D527" s="14" t="n">
        <v>519</v>
      </c>
      <c r="E527" s="15" t="n">
        <v>44.1</v>
      </c>
      <c r="F527" s="10" t="n">
        <f aca="false">($E528-$E526)/2/3.6</f>
        <v>0.125</v>
      </c>
      <c r="G527" s="10" t="n">
        <f aca="false">($E528-$E526)/2</f>
        <v>0.449999999999999</v>
      </c>
      <c r="R527" s="0" t="n">
        <f aca="false">IF(E527&lt;1,1,0)</f>
        <v>0</v>
      </c>
      <c r="S527" s="0" t="n">
        <f aca="false">IF(R527=1,"",E527)</f>
        <v>44.1</v>
      </c>
      <c r="T527" s="0" t="n">
        <f aca="false">E527/3.6</f>
        <v>12.25</v>
      </c>
    </row>
    <row r="528" customFormat="false" ht="15" hidden="false" customHeight="false" outlineLevel="0" collapsed="false">
      <c r="B528" s="14" t="s">
        <v>46</v>
      </c>
      <c r="C528" s="14" t="n">
        <v>520</v>
      </c>
      <c r="D528" s="14" t="n">
        <v>520</v>
      </c>
      <c r="E528" s="15" t="n">
        <v>44.5</v>
      </c>
      <c r="F528" s="10" t="n">
        <f aca="false">($E529-$E527)/2/3.6</f>
        <v>0.111111111111111</v>
      </c>
      <c r="G528" s="10" t="n">
        <f aca="false">($E529-$E527)/2</f>
        <v>0.399999999999999</v>
      </c>
      <c r="R528" s="0" t="n">
        <f aca="false">IF(E528&lt;1,1,0)</f>
        <v>0</v>
      </c>
      <c r="S528" s="0" t="n">
        <f aca="false">IF(R528=1,"",E528)</f>
        <v>44.5</v>
      </c>
      <c r="T528" s="0" t="n">
        <f aca="false">E528/3.6</f>
        <v>12.3611111111111</v>
      </c>
    </row>
    <row r="529" customFormat="false" ht="15" hidden="false" customHeight="false" outlineLevel="0" collapsed="false">
      <c r="B529" s="14" t="s">
        <v>46</v>
      </c>
      <c r="C529" s="14" t="n">
        <v>521</v>
      </c>
      <c r="D529" s="14" t="n">
        <v>521</v>
      </c>
      <c r="E529" s="15" t="n">
        <v>44.9</v>
      </c>
      <c r="F529" s="10" t="n">
        <f aca="false">($E530-$E528)/2/3.6</f>
        <v>0.125</v>
      </c>
      <c r="G529" s="10" t="n">
        <f aca="false">($E530-$E528)/2</f>
        <v>0.449999999999999</v>
      </c>
      <c r="R529" s="0" t="n">
        <f aca="false">IF(E529&lt;1,1,0)</f>
        <v>0</v>
      </c>
      <c r="S529" s="0" t="n">
        <f aca="false">IF(R529=1,"",E529)</f>
        <v>44.9</v>
      </c>
      <c r="T529" s="0" t="n">
        <f aca="false">E529/3.6</f>
        <v>12.4722222222222</v>
      </c>
    </row>
    <row r="530" customFormat="false" ht="15" hidden="false" customHeight="false" outlineLevel="0" collapsed="false">
      <c r="B530" s="14" t="s">
        <v>46</v>
      </c>
      <c r="C530" s="14" t="n">
        <v>522</v>
      </c>
      <c r="D530" s="14" t="n">
        <v>522</v>
      </c>
      <c r="E530" s="15" t="n">
        <v>45.4</v>
      </c>
      <c r="F530" s="10" t="n">
        <f aca="false">($E531-$E529)/2/3.6</f>
        <v>-0.0555555555555554</v>
      </c>
      <c r="G530" s="10" t="n">
        <f aca="false">($E531-$E529)/2</f>
        <v>-0.199999999999999</v>
      </c>
      <c r="R530" s="0" t="n">
        <f aca="false">IF(E530&lt;1,1,0)</f>
        <v>0</v>
      </c>
      <c r="S530" s="0" t="n">
        <f aca="false">IF(R530=1,"",E530)</f>
        <v>45.4</v>
      </c>
      <c r="T530" s="0" t="n">
        <f aca="false">E530/3.6</f>
        <v>12.6111111111111</v>
      </c>
    </row>
    <row r="531" customFormat="false" ht="15" hidden="false" customHeight="false" outlineLevel="0" collapsed="false">
      <c r="B531" s="14" t="s">
        <v>46</v>
      </c>
      <c r="C531" s="14" t="n">
        <v>523</v>
      </c>
      <c r="D531" s="14" t="n">
        <v>523</v>
      </c>
      <c r="E531" s="15" t="n">
        <v>44.5</v>
      </c>
      <c r="F531" s="10" t="n">
        <f aca="false">($E532-$E530)/2/3.6</f>
        <v>-0.402777777777778</v>
      </c>
      <c r="G531" s="10" t="n">
        <f aca="false">($E532-$E530)/2</f>
        <v>-1.45</v>
      </c>
      <c r="R531" s="0" t="n">
        <f aca="false">IF(E531&lt;1,1,0)</f>
        <v>0</v>
      </c>
      <c r="S531" s="0" t="n">
        <f aca="false">IF(R531=1,"",E531)</f>
        <v>44.5</v>
      </c>
      <c r="T531" s="0" t="n">
        <f aca="false">E531/3.6</f>
        <v>12.3611111111111</v>
      </c>
    </row>
    <row r="532" customFormat="false" ht="15" hidden="false" customHeight="false" outlineLevel="0" collapsed="false">
      <c r="B532" s="14" t="s">
        <v>46</v>
      </c>
      <c r="C532" s="14" t="n">
        <v>524</v>
      </c>
      <c r="D532" s="14" t="n">
        <v>524</v>
      </c>
      <c r="E532" s="15" t="n">
        <v>42.5</v>
      </c>
      <c r="F532" s="10" t="n">
        <f aca="false">($E533-$E531)/2/3.6</f>
        <v>-0.694444444444444</v>
      </c>
      <c r="G532" s="10" t="n">
        <f aca="false">($E533-$E531)/2</f>
        <v>-2.5</v>
      </c>
      <c r="R532" s="0" t="n">
        <f aca="false">IF(E532&lt;1,1,0)</f>
        <v>0</v>
      </c>
      <c r="S532" s="0" t="n">
        <f aca="false">IF(R532=1,"",E532)</f>
        <v>42.5</v>
      </c>
      <c r="T532" s="0" t="n">
        <f aca="false">E532/3.6</f>
        <v>11.8055555555556</v>
      </c>
    </row>
    <row r="533" customFormat="false" ht="15" hidden="false" customHeight="false" outlineLevel="0" collapsed="false">
      <c r="B533" s="14" t="s">
        <v>46</v>
      </c>
      <c r="C533" s="14" t="n">
        <v>525</v>
      </c>
      <c r="D533" s="14" t="n">
        <v>525</v>
      </c>
      <c r="E533" s="15" t="n">
        <v>39.5</v>
      </c>
      <c r="F533" s="10" t="n">
        <f aca="false">($E534-$E532)/2/3.6</f>
        <v>-0.833333333333333</v>
      </c>
      <c r="G533" s="10" t="n">
        <f aca="false">($E534-$E532)/2</f>
        <v>-3</v>
      </c>
      <c r="R533" s="0" t="n">
        <f aca="false">IF(E533&lt;1,1,0)</f>
        <v>0</v>
      </c>
      <c r="S533" s="0" t="n">
        <f aca="false">IF(R533=1,"",E533)</f>
        <v>39.5</v>
      </c>
      <c r="T533" s="0" t="n">
        <f aca="false">E533/3.6</f>
        <v>10.9722222222222</v>
      </c>
    </row>
    <row r="534" customFormat="false" ht="15" hidden="false" customHeight="false" outlineLevel="0" collapsed="false">
      <c r="B534" s="14" t="s">
        <v>46</v>
      </c>
      <c r="C534" s="14" t="n">
        <v>526</v>
      </c>
      <c r="D534" s="14" t="n">
        <v>526</v>
      </c>
      <c r="E534" s="15" t="n">
        <v>36.5</v>
      </c>
      <c r="F534" s="10" t="n">
        <f aca="false">($E535-$E533)/2/3.6</f>
        <v>-0.833333333333333</v>
      </c>
      <c r="G534" s="10" t="n">
        <f aca="false">($E535-$E533)/2</f>
        <v>-3</v>
      </c>
      <c r="R534" s="0" t="n">
        <f aca="false">IF(E534&lt;1,1,0)</f>
        <v>0</v>
      </c>
      <c r="S534" s="0" t="n">
        <f aca="false">IF(R534=1,"",E534)</f>
        <v>36.5</v>
      </c>
      <c r="T534" s="0" t="n">
        <f aca="false">E534/3.6</f>
        <v>10.1388888888889</v>
      </c>
    </row>
    <row r="535" customFormat="false" ht="15" hidden="false" customHeight="false" outlineLevel="0" collapsed="false">
      <c r="B535" s="14" t="s">
        <v>46</v>
      </c>
      <c r="C535" s="14" t="n">
        <v>527</v>
      </c>
      <c r="D535" s="14" t="n">
        <v>527</v>
      </c>
      <c r="E535" s="15" t="n">
        <v>33.5</v>
      </c>
      <c r="F535" s="10" t="n">
        <f aca="false">($E536-$E534)/2/3.6</f>
        <v>-0.847222222222222</v>
      </c>
      <c r="G535" s="10" t="n">
        <f aca="false">($E536-$E534)/2</f>
        <v>-3.05</v>
      </c>
      <c r="R535" s="0" t="n">
        <f aca="false">IF(E535&lt;1,1,0)</f>
        <v>0</v>
      </c>
      <c r="S535" s="0" t="n">
        <f aca="false">IF(R535=1,"",E535)</f>
        <v>33.5</v>
      </c>
      <c r="T535" s="0" t="n">
        <f aca="false">E535/3.6</f>
        <v>9.30555555555556</v>
      </c>
    </row>
    <row r="536" customFormat="false" ht="15" hidden="false" customHeight="false" outlineLevel="0" collapsed="false">
      <c r="B536" s="14" t="s">
        <v>46</v>
      </c>
      <c r="C536" s="14" t="n">
        <v>528</v>
      </c>
      <c r="D536" s="14" t="n">
        <v>528</v>
      </c>
      <c r="E536" s="15" t="n">
        <v>30.4</v>
      </c>
      <c r="F536" s="10" t="n">
        <f aca="false">($E537-$E535)/2/3.6</f>
        <v>-0.902777777777778</v>
      </c>
      <c r="G536" s="10" t="n">
        <f aca="false">($E537-$E535)/2</f>
        <v>-3.25</v>
      </c>
      <c r="R536" s="0" t="n">
        <f aca="false">IF(E536&lt;1,1,0)</f>
        <v>0</v>
      </c>
      <c r="S536" s="0" t="n">
        <f aca="false">IF(R536=1,"",E536)</f>
        <v>30.4</v>
      </c>
      <c r="T536" s="0" t="n">
        <f aca="false">E536/3.6</f>
        <v>8.44444444444445</v>
      </c>
    </row>
    <row r="537" customFormat="false" ht="15" hidden="false" customHeight="false" outlineLevel="0" collapsed="false">
      <c r="B537" s="14" t="s">
        <v>46</v>
      </c>
      <c r="C537" s="14" t="n">
        <v>529</v>
      </c>
      <c r="D537" s="14" t="n">
        <v>529</v>
      </c>
      <c r="E537" s="15" t="n">
        <v>27</v>
      </c>
      <c r="F537" s="10" t="n">
        <f aca="false">($E538-$E536)/2/3.6</f>
        <v>-0.944444444444444</v>
      </c>
      <c r="G537" s="10" t="n">
        <f aca="false">($E538-$E536)/2</f>
        <v>-3.4</v>
      </c>
      <c r="R537" s="0" t="n">
        <f aca="false">IF(E537&lt;1,1,0)</f>
        <v>0</v>
      </c>
      <c r="S537" s="0" t="n">
        <f aca="false">IF(R537=1,"",E537)</f>
        <v>27</v>
      </c>
      <c r="T537" s="0" t="n">
        <f aca="false">E537/3.6</f>
        <v>7.5</v>
      </c>
    </row>
    <row r="538" customFormat="false" ht="15" hidden="false" customHeight="false" outlineLevel="0" collapsed="false">
      <c r="B538" s="14" t="s">
        <v>46</v>
      </c>
      <c r="C538" s="14" t="n">
        <v>530</v>
      </c>
      <c r="D538" s="14" t="n">
        <v>530</v>
      </c>
      <c r="E538" s="15" t="n">
        <v>23.6</v>
      </c>
      <c r="F538" s="10" t="n">
        <f aca="false">($E539-$E537)/2/3.6</f>
        <v>-0.833333333333333</v>
      </c>
      <c r="G538" s="10" t="n">
        <f aca="false">($E539-$E537)/2</f>
        <v>-3</v>
      </c>
      <c r="R538" s="0" t="n">
        <f aca="false">IF(E538&lt;1,1,0)</f>
        <v>0</v>
      </c>
      <c r="S538" s="0" t="n">
        <f aca="false">IF(R538=1,"",E538)</f>
        <v>23.6</v>
      </c>
      <c r="T538" s="0" t="n">
        <f aca="false">E538/3.6</f>
        <v>6.55555555555556</v>
      </c>
    </row>
    <row r="539" customFormat="false" ht="15" hidden="false" customHeight="false" outlineLevel="0" collapsed="false">
      <c r="B539" s="14" t="s">
        <v>46</v>
      </c>
      <c r="C539" s="14" t="n">
        <v>531</v>
      </c>
      <c r="D539" s="14" t="n">
        <v>531</v>
      </c>
      <c r="E539" s="15" t="n">
        <v>21</v>
      </c>
      <c r="F539" s="10" t="n">
        <f aca="false">($E540-$E538)/2/3.6</f>
        <v>-0.430555555555556</v>
      </c>
      <c r="G539" s="10" t="n">
        <f aca="false">($E540-$E538)/2</f>
        <v>-1.55</v>
      </c>
      <c r="R539" s="0" t="n">
        <f aca="false">IF(E539&lt;1,1,0)</f>
        <v>0</v>
      </c>
      <c r="S539" s="0" t="n">
        <f aca="false">IF(R539=1,"",E539)</f>
        <v>21</v>
      </c>
      <c r="T539" s="0" t="n">
        <f aca="false">E539/3.6</f>
        <v>5.83333333333333</v>
      </c>
    </row>
    <row r="540" customFormat="false" ht="15" hidden="false" customHeight="false" outlineLevel="0" collapsed="false">
      <c r="B540" s="14" t="s">
        <v>46</v>
      </c>
      <c r="C540" s="14" t="n">
        <v>532</v>
      </c>
      <c r="D540" s="14" t="n">
        <v>532</v>
      </c>
      <c r="E540" s="15" t="n">
        <v>20.5</v>
      </c>
      <c r="F540" s="10" t="n">
        <f aca="false">($E541-$E539)/2/3.6</f>
        <v>0.180555555555556</v>
      </c>
      <c r="G540" s="10" t="n">
        <f aca="false">($E541-$E539)/2</f>
        <v>0.65</v>
      </c>
      <c r="R540" s="0" t="n">
        <f aca="false">IF(E540&lt;1,1,0)</f>
        <v>0</v>
      </c>
      <c r="S540" s="0" t="n">
        <f aca="false">IF(R540=1,"",E540)</f>
        <v>20.5</v>
      </c>
      <c r="T540" s="0" t="n">
        <f aca="false">E540/3.6</f>
        <v>5.69444444444445</v>
      </c>
    </row>
    <row r="541" customFormat="false" ht="15" hidden="false" customHeight="false" outlineLevel="0" collapsed="false">
      <c r="B541" s="14" t="s">
        <v>46</v>
      </c>
      <c r="C541" s="14" t="n">
        <v>533</v>
      </c>
      <c r="D541" s="14" t="n">
        <v>533</v>
      </c>
      <c r="E541" s="15" t="n">
        <v>22.3</v>
      </c>
      <c r="F541" s="10" t="n">
        <f aca="false">($E542-$E540)/2/3.6</f>
        <v>0.597222222222222</v>
      </c>
      <c r="G541" s="10" t="n">
        <f aca="false">($E542-$E540)/2</f>
        <v>2.15</v>
      </c>
      <c r="R541" s="0" t="n">
        <f aca="false">IF(E541&lt;1,1,0)</f>
        <v>0</v>
      </c>
      <c r="S541" s="0" t="n">
        <f aca="false">IF(R541=1,"",E541)</f>
        <v>22.3</v>
      </c>
      <c r="T541" s="0" t="n">
        <f aca="false">E541/3.6</f>
        <v>6.19444444444445</v>
      </c>
    </row>
    <row r="542" customFormat="false" ht="15" hidden="false" customHeight="false" outlineLevel="0" collapsed="false">
      <c r="B542" s="14" t="s">
        <v>46</v>
      </c>
      <c r="C542" s="14" t="n">
        <v>534</v>
      </c>
      <c r="D542" s="14" t="n">
        <v>534</v>
      </c>
      <c r="E542" s="15" t="n">
        <v>24.8</v>
      </c>
      <c r="F542" s="10" t="n">
        <f aca="false">($E543-$E541)/2/3.6</f>
        <v>0.777777777777778</v>
      </c>
      <c r="G542" s="10" t="n">
        <f aca="false">($E543-$E541)/2</f>
        <v>2.8</v>
      </c>
      <c r="R542" s="0" t="n">
        <f aca="false">IF(E542&lt;1,1,0)</f>
        <v>0</v>
      </c>
      <c r="S542" s="0" t="n">
        <f aca="false">IF(R542=1,"",E542)</f>
        <v>24.8</v>
      </c>
      <c r="T542" s="0" t="n">
        <f aca="false">E542/3.6</f>
        <v>6.88888888888889</v>
      </c>
    </row>
    <row r="543" customFormat="false" ht="15" hidden="false" customHeight="false" outlineLevel="0" collapsed="false">
      <c r="B543" s="14" t="s">
        <v>46</v>
      </c>
      <c r="C543" s="14" t="n">
        <v>535</v>
      </c>
      <c r="D543" s="14" t="n">
        <v>535</v>
      </c>
      <c r="E543" s="15" t="n">
        <v>27.9</v>
      </c>
      <c r="F543" s="10" t="n">
        <f aca="false">($E544-$E542)/2/3.6</f>
        <v>0.763888888888889</v>
      </c>
      <c r="G543" s="10" t="n">
        <f aca="false">($E544-$E542)/2</f>
        <v>2.75</v>
      </c>
      <c r="R543" s="0" t="n">
        <f aca="false">IF(E543&lt;1,1,0)</f>
        <v>0</v>
      </c>
      <c r="S543" s="0" t="n">
        <f aca="false">IF(R543=1,"",E543)</f>
        <v>27.9</v>
      </c>
      <c r="T543" s="0" t="n">
        <f aca="false">E543/3.6</f>
        <v>7.75</v>
      </c>
    </row>
    <row r="544" customFormat="false" ht="15" hidden="false" customHeight="false" outlineLevel="0" collapsed="false">
      <c r="B544" s="14" t="s">
        <v>46</v>
      </c>
      <c r="C544" s="14" t="n">
        <v>536</v>
      </c>
      <c r="D544" s="14" t="n">
        <v>536</v>
      </c>
      <c r="E544" s="15" t="n">
        <v>30.3</v>
      </c>
      <c r="F544" s="10" t="n">
        <f aca="false">($E545-$E543)/2/3.6</f>
        <v>0.736111111111112</v>
      </c>
      <c r="G544" s="10" t="n">
        <f aca="false">($E545-$E543)/2</f>
        <v>2.65</v>
      </c>
      <c r="R544" s="0" t="n">
        <f aca="false">IF(E544&lt;1,1,0)</f>
        <v>0</v>
      </c>
      <c r="S544" s="0" t="n">
        <f aca="false">IF(R544=1,"",E544)</f>
        <v>30.3</v>
      </c>
      <c r="T544" s="0" t="n">
        <f aca="false">E544/3.6</f>
        <v>8.41666666666667</v>
      </c>
    </row>
    <row r="545" customFormat="false" ht="15" hidden="false" customHeight="false" outlineLevel="0" collapsed="false">
      <c r="B545" s="14" t="s">
        <v>46</v>
      </c>
      <c r="C545" s="14" t="n">
        <v>537</v>
      </c>
      <c r="D545" s="14" t="n">
        <v>537</v>
      </c>
      <c r="E545" s="15" t="n">
        <v>33.2</v>
      </c>
      <c r="F545" s="10" t="n">
        <f aca="false">($E546-$E544)/2/3.6</f>
        <v>0.708333333333333</v>
      </c>
      <c r="G545" s="10" t="n">
        <f aca="false">($E546-$E544)/2</f>
        <v>2.55</v>
      </c>
      <c r="R545" s="0" t="n">
        <f aca="false">IF(E545&lt;1,1,0)</f>
        <v>0</v>
      </c>
      <c r="S545" s="0" t="n">
        <f aca="false">IF(R545=1,"",E545)</f>
        <v>33.2</v>
      </c>
      <c r="T545" s="0" t="n">
        <f aca="false">E545/3.6</f>
        <v>9.22222222222222</v>
      </c>
    </row>
    <row r="546" customFormat="false" ht="15" hidden="false" customHeight="false" outlineLevel="0" collapsed="false">
      <c r="B546" s="14" t="s">
        <v>46</v>
      </c>
      <c r="C546" s="14" t="n">
        <v>538</v>
      </c>
      <c r="D546" s="14" t="n">
        <v>538</v>
      </c>
      <c r="E546" s="15" t="n">
        <v>35.4</v>
      </c>
      <c r="F546" s="10" t="n">
        <f aca="false">($E547-$E545)/2/3.6</f>
        <v>0.666666666666666</v>
      </c>
      <c r="G546" s="10" t="n">
        <f aca="false">($E547-$E545)/2</f>
        <v>2.4</v>
      </c>
      <c r="R546" s="0" t="n">
        <f aca="false">IF(E546&lt;1,1,0)</f>
        <v>0</v>
      </c>
      <c r="S546" s="0" t="n">
        <f aca="false">IF(R546=1,"",E546)</f>
        <v>35.4</v>
      </c>
      <c r="T546" s="0" t="n">
        <f aca="false">E546/3.6</f>
        <v>9.83333333333333</v>
      </c>
    </row>
    <row r="547" customFormat="false" ht="15" hidden="false" customHeight="false" outlineLevel="0" collapsed="false">
      <c r="B547" s="14" t="s">
        <v>46</v>
      </c>
      <c r="C547" s="14" t="n">
        <v>539</v>
      </c>
      <c r="D547" s="14" t="n">
        <v>539</v>
      </c>
      <c r="E547" s="15" t="n">
        <v>38</v>
      </c>
      <c r="F547" s="10" t="n">
        <f aca="false">($E548-$E546)/2/3.6</f>
        <v>0.652777777777778</v>
      </c>
      <c r="G547" s="10" t="n">
        <f aca="false">($E548-$E546)/2</f>
        <v>2.35</v>
      </c>
      <c r="R547" s="0" t="n">
        <f aca="false">IF(E547&lt;1,1,0)</f>
        <v>0</v>
      </c>
      <c r="S547" s="0" t="n">
        <f aca="false">IF(R547=1,"",E547)</f>
        <v>38</v>
      </c>
      <c r="T547" s="0" t="n">
        <f aca="false">E547/3.6</f>
        <v>10.5555555555556</v>
      </c>
    </row>
    <row r="548" customFormat="false" ht="15" hidden="false" customHeight="false" outlineLevel="0" collapsed="false">
      <c r="B548" s="14" t="s">
        <v>46</v>
      </c>
      <c r="C548" s="14" t="n">
        <v>540</v>
      </c>
      <c r="D548" s="14" t="n">
        <v>540</v>
      </c>
      <c r="E548" s="15" t="n">
        <v>40.1</v>
      </c>
      <c r="F548" s="10" t="n">
        <f aca="false">($E549-$E547)/2/3.6</f>
        <v>0.652777777777778</v>
      </c>
      <c r="G548" s="10" t="n">
        <f aca="false">($E549-$E547)/2</f>
        <v>2.35</v>
      </c>
      <c r="R548" s="0" t="n">
        <f aca="false">IF(E548&lt;1,1,0)</f>
        <v>0</v>
      </c>
      <c r="S548" s="0" t="n">
        <f aca="false">IF(R548=1,"",E548)</f>
        <v>40.1</v>
      </c>
      <c r="T548" s="0" t="n">
        <f aca="false">E548/3.6</f>
        <v>11.1388888888889</v>
      </c>
    </row>
    <row r="549" customFormat="false" ht="15" hidden="false" customHeight="false" outlineLevel="0" collapsed="false">
      <c r="B549" s="14" t="s">
        <v>46</v>
      </c>
      <c r="C549" s="14" t="n">
        <v>541</v>
      </c>
      <c r="D549" s="14" t="n">
        <v>541</v>
      </c>
      <c r="E549" s="15" t="n">
        <v>42.7</v>
      </c>
      <c r="F549" s="10" t="n">
        <f aca="false">($E550-$E548)/2/3.6</f>
        <v>0.611111111111111</v>
      </c>
      <c r="G549" s="10" t="n">
        <f aca="false">($E550-$E548)/2</f>
        <v>2.2</v>
      </c>
      <c r="R549" s="0" t="n">
        <f aca="false">IF(E549&lt;1,1,0)</f>
        <v>0</v>
      </c>
      <c r="S549" s="0" t="n">
        <f aca="false">IF(R549=1,"",E549)</f>
        <v>42.7</v>
      </c>
      <c r="T549" s="0" t="n">
        <f aca="false">E549/3.6</f>
        <v>11.8611111111111</v>
      </c>
    </row>
    <row r="550" customFormat="false" ht="15" hidden="false" customHeight="false" outlineLevel="0" collapsed="false">
      <c r="B550" s="14" t="s">
        <v>46</v>
      </c>
      <c r="C550" s="14" t="n">
        <v>542</v>
      </c>
      <c r="D550" s="14" t="n">
        <v>542</v>
      </c>
      <c r="E550" s="15" t="n">
        <v>44.5</v>
      </c>
      <c r="F550" s="10" t="n">
        <f aca="false">($E551-$E549)/2/3.6</f>
        <v>0.499999999999999</v>
      </c>
      <c r="G550" s="10" t="n">
        <f aca="false">($E551-$E549)/2</f>
        <v>1.8</v>
      </c>
      <c r="R550" s="0" t="n">
        <f aca="false">IF(E550&lt;1,1,0)</f>
        <v>0</v>
      </c>
      <c r="S550" s="0" t="n">
        <f aca="false">IF(R550=1,"",E550)</f>
        <v>44.5</v>
      </c>
      <c r="T550" s="0" t="n">
        <f aca="false">E550/3.6</f>
        <v>12.3611111111111</v>
      </c>
    </row>
    <row r="551" customFormat="false" ht="15" hidden="false" customHeight="false" outlineLevel="0" collapsed="false">
      <c r="B551" s="14" t="s">
        <v>46</v>
      </c>
      <c r="C551" s="14" t="n">
        <v>543</v>
      </c>
      <c r="D551" s="14" t="n">
        <v>543</v>
      </c>
      <c r="E551" s="15" t="n">
        <v>46.3</v>
      </c>
      <c r="F551" s="10" t="n">
        <f aca="false">($E552-$E550)/2/3.6</f>
        <v>0.430555555555556</v>
      </c>
      <c r="G551" s="10" t="n">
        <f aca="false">($E552-$E550)/2</f>
        <v>1.55</v>
      </c>
      <c r="R551" s="0" t="n">
        <f aca="false">IF(E551&lt;1,1,0)</f>
        <v>0</v>
      </c>
      <c r="S551" s="0" t="n">
        <f aca="false">IF(R551=1,"",E551)</f>
        <v>46.3</v>
      </c>
      <c r="T551" s="0" t="n">
        <f aca="false">E551/3.6</f>
        <v>12.8611111111111</v>
      </c>
    </row>
    <row r="552" customFormat="false" ht="15" hidden="false" customHeight="false" outlineLevel="0" collapsed="false">
      <c r="B552" s="14" t="s">
        <v>46</v>
      </c>
      <c r="C552" s="14" t="n">
        <v>544</v>
      </c>
      <c r="D552" s="14" t="n">
        <v>544</v>
      </c>
      <c r="E552" s="15" t="n">
        <v>47.6</v>
      </c>
      <c r="F552" s="10" t="n">
        <f aca="false">($E553-$E551)/2/3.6</f>
        <v>0.347222222222222</v>
      </c>
      <c r="G552" s="10" t="n">
        <f aca="false">($E553-$E551)/2</f>
        <v>1.25</v>
      </c>
      <c r="R552" s="0" t="n">
        <f aca="false">IF(E552&lt;1,1,0)</f>
        <v>0</v>
      </c>
      <c r="S552" s="0" t="n">
        <f aca="false">IF(R552=1,"",E552)</f>
        <v>47.6</v>
      </c>
      <c r="T552" s="0" t="n">
        <f aca="false">E552/3.6</f>
        <v>13.2222222222222</v>
      </c>
    </row>
    <row r="553" customFormat="false" ht="15" hidden="false" customHeight="false" outlineLevel="0" collapsed="false">
      <c r="B553" s="14" t="s">
        <v>46</v>
      </c>
      <c r="C553" s="14" t="n">
        <v>545</v>
      </c>
      <c r="D553" s="14" t="n">
        <v>545</v>
      </c>
      <c r="E553" s="15" t="n">
        <v>48.8</v>
      </c>
      <c r="F553" s="10" t="n">
        <f aca="false">($E554-$E552)/2/3.6</f>
        <v>0.291666666666667</v>
      </c>
      <c r="G553" s="10" t="n">
        <f aca="false">($E554-$E552)/2</f>
        <v>1.05</v>
      </c>
      <c r="R553" s="0" t="n">
        <f aca="false">IF(E553&lt;1,1,0)</f>
        <v>0</v>
      </c>
      <c r="S553" s="0" t="n">
        <f aca="false">IF(R553=1,"",E553)</f>
        <v>48.8</v>
      </c>
      <c r="T553" s="0" t="n">
        <f aca="false">E553/3.6</f>
        <v>13.5555555555556</v>
      </c>
    </row>
    <row r="554" customFormat="false" ht="15" hidden="false" customHeight="false" outlineLevel="0" collapsed="false">
      <c r="B554" s="14" t="s">
        <v>46</v>
      </c>
      <c r="C554" s="14" t="n">
        <v>546</v>
      </c>
      <c r="D554" s="14" t="n">
        <v>546</v>
      </c>
      <c r="E554" s="15" t="n">
        <v>49.7</v>
      </c>
      <c r="F554" s="10" t="n">
        <f aca="false">($E555-$E553)/2/3.6</f>
        <v>0.250000000000001</v>
      </c>
      <c r="G554" s="10" t="n">
        <f aca="false">($E555-$E553)/2</f>
        <v>0.900000000000002</v>
      </c>
      <c r="R554" s="0" t="n">
        <f aca="false">IF(E554&lt;1,1,0)</f>
        <v>0</v>
      </c>
      <c r="S554" s="0" t="n">
        <f aca="false">IF(R554=1,"",E554)</f>
        <v>49.7</v>
      </c>
      <c r="T554" s="0" t="n">
        <f aca="false">E554/3.6</f>
        <v>13.8055555555556</v>
      </c>
    </row>
    <row r="555" customFormat="false" ht="15" hidden="false" customHeight="false" outlineLevel="0" collapsed="false">
      <c r="B555" s="14" t="s">
        <v>46</v>
      </c>
      <c r="C555" s="14" t="n">
        <v>547</v>
      </c>
      <c r="D555" s="14" t="n">
        <v>547</v>
      </c>
      <c r="E555" s="15" t="n">
        <v>50.6</v>
      </c>
      <c r="F555" s="10" t="n">
        <f aca="false">($E556-$E554)/2/3.6</f>
        <v>0.236111111111111</v>
      </c>
      <c r="G555" s="10" t="n">
        <f aca="false">($E556-$E554)/2</f>
        <v>0.849999999999998</v>
      </c>
      <c r="R555" s="0" t="n">
        <f aca="false">IF(E555&lt;1,1,0)</f>
        <v>0</v>
      </c>
      <c r="S555" s="0" t="n">
        <f aca="false">IF(R555=1,"",E555)</f>
        <v>50.6</v>
      </c>
      <c r="T555" s="0" t="n">
        <f aca="false">E555/3.6</f>
        <v>14.0555555555556</v>
      </c>
    </row>
    <row r="556" customFormat="false" ht="15" hidden="false" customHeight="false" outlineLevel="0" collapsed="false">
      <c r="B556" s="14" t="s">
        <v>46</v>
      </c>
      <c r="C556" s="14" t="n">
        <v>548</v>
      </c>
      <c r="D556" s="14" t="n">
        <v>548</v>
      </c>
      <c r="E556" s="15" t="n">
        <v>51.4</v>
      </c>
      <c r="F556" s="10" t="n">
        <f aca="false">($E557-$E555)/2/3.6</f>
        <v>0.111111111111111</v>
      </c>
      <c r="G556" s="10" t="n">
        <f aca="false">($E557-$E555)/2</f>
        <v>0.399999999999999</v>
      </c>
      <c r="R556" s="0" t="n">
        <f aca="false">IF(E556&lt;1,1,0)</f>
        <v>0</v>
      </c>
      <c r="S556" s="0" t="n">
        <f aca="false">IF(R556=1,"",E556)</f>
        <v>51.4</v>
      </c>
      <c r="T556" s="0" t="n">
        <f aca="false">E556/3.6</f>
        <v>14.2777777777778</v>
      </c>
    </row>
    <row r="557" customFormat="false" ht="15" hidden="false" customHeight="false" outlineLevel="0" collapsed="false">
      <c r="B557" s="14" t="s">
        <v>46</v>
      </c>
      <c r="C557" s="14" t="n">
        <v>549</v>
      </c>
      <c r="D557" s="14" t="n">
        <v>549</v>
      </c>
      <c r="E557" s="15" t="n">
        <v>51.4</v>
      </c>
      <c r="F557" s="10" t="n">
        <f aca="false">($E558-$E556)/2/3.6</f>
        <v>-0.166666666666666</v>
      </c>
      <c r="G557" s="10" t="n">
        <f aca="false">($E558-$E556)/2</f>
        <v>-0.599999999999998</v>
      </c>
      <c r="R557" s="0" t="n">
        <f aca="false">IF(E557&lt;1,1,0)</f>
        <v>0</v>
      </c>
      <c r="S557" s="0" t="n">
        <f aca="false">IF(R557=1,"",E557)</f>
        <v>51.4</v>
      </c>
      <c r="T557" s="0" t="n">
        <f aca="false">E557/3.6</f>
        <v>14.2777777777778</v>
      </c>
    </row>
    <row r="558" customFormat="false" ht="15" hidden="false" customHeight="false" outlineLevel="0" collapsed="false">
      <c r="B558" s="14" t="s">
        <v>46</v>
      </c>
      <c r="C558" s="14" t="n">
        <v>550</v>
      </c>
      <c r="D558" s="14" t="n">
        <v>550</v>
      </c>
      <c r="E558" s="15" t="n">
        <v>50.2</v>
      </c>
      <c r="F558" s="10" t="n">
        <f aca="false">($E559-$E557)/2/3.6</f>
        <v>-0.5</v>
      </c>
      <c r="G558" s="10" t="n">
        <f aca="false">($E559-$E557)/2</f>
        <v>-1.8</v>
      </c>
      <c r="R558" s="0" t="n">
        <f aca="false">IF(E558&lt;1,1,0)</f>
        <v>0</v>
      </c>
      <c r="S558" s="0" t="n">
        <f aca="false">IF(R558=1,"",E558)</f>
        <v>50.2</v>
      </c>
      <c r="T558" s="0" t="n">
        <f aca="false">E558/3.6</f>
        <v>13.9444444444444</v>
      </c>
    </row>
    <row r="559" customFormat="false" ht="15" hidden="false" customHeight="false" outlineLevel="0" collapsed="false">
      <c r="B559" s="14" t="s">
        <v>46</v>
      </c>
      <c r="C559" s="14" t="n">
        <v>551</v>
      </c>
      <c r="D559" s="14" t="n">
        <v>551</v>
      </c>
      <c r="E559" s="15" t="n">
        <v>47.8</v>
      </c>
      <c r="F559" s="10" t="n">
        <f aca="false">($E560-$E558)/2/3.6</f>
        <v>-0.763888888888889</v>
      </c>
      <c r="G559" s="10" t="n">
        <f aca="false">($E560-$E558)/2</f>
        <v>-2.75</v>
      </c>
      <c r="R559" s="0" t="n">
        <f aca="false">IF(E559&lt;1,1,0)</f>
        <v>0</v>
      </c>
      <c r="S559" s="0" t="n">
        <f aca="false">IF(R559=1,"",E559)</f>
        <v>47.8</v>
      </c>
      <c r="T559" s="0" t="n">
        <f aca="false">E559/3.6</f>
        <v>13.2777777777778</v>
      </c>
    </row>
    <row r="560" customFormat="false" ht="15" hidden="false" customHeight="false" outlineLevel="0" collapsed="false">
      <c r="B560" s="14" t="s">
        <v>46</v>
      </c>
      <c r="C560" s="14" t="n">
        <v>552</v>
      </c>
      <c r="D560" s="14" t="n">
        <v>552</v>
      </c>
      <c r="E560" s="15" t="n">
        <v>44.7</v>
      </c>
      <c r="F560" s="10" t="n">
        <f aca="false">($E561-$E559)/2/3.6</f>
        <v>-0.875</v>
      </c>
      <c r="G560" s="10" t="n">
        <f aca="false">($E561-$E559)/2</f>
        <v>-3.15</v>
      </c>
      <c r="R560" s="0" t="n">
        <f aca="false">IF(E560&lt;1,1,0)</f>
        <v>0</v>
      </c>
      <c r="S560" s="0" t="n">
        <f aca="false">IF(R560=1,"",E560)</f>
        <v>44.7</v>
      </c>
      <c r="T560" s="0" t="n">
        <f aca="false">E560/3.6</f>
        <v>12.4166666666667</v>
      </c>
    </row>
    <row r="561" customFormat="false" ht="15" hidden="false" customHeight="false" outlineLevel="0" collapsed="false">
      <c r="B561" s="14" t="s">
        <v>46</v>
      </c>
      <c r="C561" s="14" t="n">
        <v>553</v>
      </c>
      <c r="D561" s="14" t="n">
        <v>553</v>
      </c>
      <c r="E561" s="15" t="n">
        <v>41.5</v>
      </c>
      <c r="F561" s="10" t="n">
        <f aca="false">($E562-$E560)/2/3.6</f>
        <v>-0.902777777777778</v>
      </c>
      <c r="G561" s="10" t="n">
        <f aca="false">($E562-$E560)/2</f>
        <v>-3.25</v>
      </c>
      <c r="R561" s="0" t="n">
        <f aca="false">IF(E561&lt;1,1,0)</f>
        <v>0</v>
      </c>
      <c r="S561" s="0" t="n">
        <f aca="false">IF(R561=1,"",E561)</f>
        <v>41.5</v>
      </c>
      <c r="T561" s="0" t="n">
        <f aca="false">E561/3.6</f>
        <v>11.5277777777778</v>
      </c>
    </row>
    <row r="562" customFormat="false" ht="15" hidden="false" customHeight="false" outlineLevel="0" collapsed="false">
      <c r="B562" s="14" t="s">
        <v>46</v>
      </c>
      <c r="C562" s="14" t="n">
        <v>554</v>
      </c>
      <c r="D562" s="14" t="n">
        <v>554</v>
      </c>
      <c r="E562" s="15" t="n">
        <v>38.2</v>
      </c>
      <c r="F562" s="10" t="n">
        <f aca="false">($E563-$E561)/2/3.6</f>
        <v>-0.847222222222222</v>
      </c>
      <c r="G562" s="10" t="n">
        <f aca="false">($E563-$E561)/2</f>
        <v>-3.05</v>
      </c>
      <c r="R562" s="0" t="n">
        <f aca="false">IF(E562&lt;1,1,0)</f>
        <v>0</v>
      </c>
      <c r="S562" s="0" t="n">
        <f aca="false">IF(R562=1,"",E562)</f>
        <v>38.2</v>
      </c>
      <c r="T562" s="0" t="n">
        <f aca="false">E562/3.6</f>
        <v>10.6111111111111</v>
      </c>
    </row>
    <row r="563" customFormat="false" ht="15" hidden="false" customHeight="false" outlineLevel="0" collapsed="false">
      <c r="B563" s="14" t="s">
        <v>46</v>
      </c>
      <c r="C563" s="14" t="n">
        <v>555</v>
      </c>
      <c r="D563" s="14" t="n">
        <v>555</v>
      </c>
      <c r="E563" s="15" t="n">
        <v>35.4</v>
      </c>
      <c r="F563" s="10" t="n">
        <f aca="false">($E564-$E562)/2/3.6</f>
        <v>-0.777777777777778</v>
      </c>
      <c r="G563" s="10" t="n">
        <f aca="false">($E564-$E562)/2</f>
        <v>-2.8</v>
      </c>
      <c r="R563" s="0" t="n">
        <f aca="false">IF(E563&lt;1,1,0)</f>
        <v>0</v>
      </c>
      <c r="S563" s="0" t="n">
        <f aca="false">IF(R563=1,"",E563)</f>
        <v>35.4</v>
      </c>
      <c r="T563" s="0" t="n">
        <f aca="false">E563/3.6</f>
        <v>9.83333333333333</v>
      </c>
    </row>
    <row r="564" customFormat="false" ht="15" hidden="false" customHeight="false" outlineLevel="0" collapsed="false">
      <c r="B564" s="14" t="s">
        <v>46</v>
      </c>
      <c r="C564" s="14" t="n">
        <v>556</v>
      </c>
      <c r="D564" s="14" t="n">
        <v>556</v>
      </c>
      <c r="E564" s="15" t="n">
        <v>32.6</v>
      </c>
      <c r="F564" s="10" t="n">
        <f aca="false">($E565-$E563)/2/3.6</f>
        <v>-0.791666666666667</v>
      </c>
      <c r="G564" s="10" t="n">
        <f aca="false">($E565-$E563)/2</f>
        <v>-2.85</v>
      </c>
      <c r="R564" s="0" t="n">
        <f aca="false">IF(E564&lt;1,1,0)</f>
        <v>0</v>
      </c>
      <c r="S564" s="0" t="n">
        <f aca="false">IF(R564=1,"",E564)</f>
        <v>32.6</v>
      </c>
      <c r="T564" s="0" t="n">
        <f aca="false">E564/3.6</f>
        <v>9.05555555555556</v>
      </c>
    </row>
    <row r="565" customFormat="false" ht="15" hidden="false" customHeight="false" outlineLevel="0" collapsed="false">
      <c r="B565" s="14" t="s">
        <v>46</v>
      </c>
      <c r="C565" s="14" t="n">
        <v>557</v>
      </c>
      <c r="D565" s="14" t="n">
        <v>557</v>
      </c>
      <c r="E565" s="15" t="n">
        <v>29.7</v>
      </c>
      <c r="F565" s="10" t="n">
        <f aca="false">($E566-$E564)/2/3.6</f>
        <v>-0.847222222222222</v>
      </c>
      <c r="G565" s="10" t="n">
        <f aca="false">($E566-$E564)/2</f>
        <v>-3.05</v>
      </c>
      <c r="R565" s="0" t="n">
        <f aca="false">IF(E565&lt;1,1,0)</f>
        <v>0</v>
      </c>
      <c r="S565" s="0" t="n">
        <f aca="false">IF(R565=1,"",E565)</f>
        <v>29.7</v>
      </c>
      <c r="T565" s="0" t="n">
        <f aca="false">E565/3.6</f>
        <v>8.25</v>
      </c>
    </row>
    <row r="566" customFormat="false" ht="15" hidden="false" customHeight="false" outlineLevel="0" collapsed="false">
      <c r="B566" s="14" t="s">
        <v>46</v>
      </c>
      <c r="C566" s="14" t="n">
        <v>558</v>
      </c>
      <c r="D566" s="14" t="n">
        <v>558</v>
      </c>
      <c r="E566" s="15" t="n">
        <v>26.5</v>
      </c>
      <c r="F566" s="10" t="n">
        <f aca="false">($E567-$E565)/2/3.6</f>
        <v>-0.875</v>
      </c>
      <c r="G566" s="10" t="n">
        <f aca="false">($E567-$E565)/2</f>
        <v>-3.15</v>
      </c>
      <c r="R566" s="0" t="n">
        <f aca="false">IF(E566&lt;1,1,0)</f>
        <v>0</v>
      </c>
      <c r="S566" s="0" t="n">
        <f aca="false">IF(R566=1,"",E566)</f>
        <v>26.5</v>
      </c>
      <c r="T566" s="0" t="n">
        <f aca="false">E566/3.6</f>
        <v>7.36111111111111</v>
      </c>
    </row>
    <row r="567" customFormat="false" ht="15" hidden="false" customHeight="false" outlineLevel="0" collapsed="false">
      <c r="B567" s="14" t="s">
        <v>46</v>
      </c>
      <c r="C567" s="14" t="n">
        <v>559</v>
      </c>
      <c r="D567" s="14" t="n">
        <v>559</v>
      </c>
      <c r="E567" s="15" t="n">
        <v>23.4</v>
      </c>
      <c r="F567" s="10" t="n">
        <f aca="false">($E568-$E566)/2/3.6</f>
        <v>-0.847222222222222</v>
      </c>
      <c r="G567" s="10" t="n">
        <f aca="false">($E568-$E566)/2</f>
        <v>-3.05</v>
      </c>
      <c r="R567" s="0" t="n">
        <f aca="false">IF(E567&lt;1,1,0)</f>
        <v>0</v>
      </c>
      <c r="S567" s="0" t="n">
        <f aca="false">IF(R567=1,"",E567)</f>
        <v>23.4</v>
      </c>
      <c r="T567" s="0" t="n">
        <f aca="false">E567/3.6</f>
        <v>6.5</v>
      </c>
    </row>
    <row r="568" customFormat="false" ht="15" hidden="false" customHeight="false" outlineLevel="0" collapsed="false">
      <c r="B568" s="14" t="s">
        <v>46</v>
      </c>
      <c r="C568" s="14" t="n">
        <v>560</v>
      </c>
      <c r="D568" s="14" t="n">
        <v>560</v>
      </c>
      <c r="E568" s="15" t="n">
        <v>20.4</v>
      </c>
      <c r="F568" s="10" t="n">
        <f aca="false">($E569-$E567)/2/3.6</f>
        <v>-0.819444444444444</v>
      </c>
      <c r="G568" s="10" t="n">
        <f aca="false">($E569-$E567)/2</f>
        <v>-2.95</v>
      </c>
      <c r="R568" s="0" t="n">
        <f aca="false">IF(E568&lt;1,1,0)</f>
        <v>0</v>
      </c>
      <c r="S568" s="0" t="n">
        <f aca="false">IF(R568=1,"",E568)</f>
        <v>20.4</v>
      </c>
      <c r="T568" s="0" t="n">
        <f aca="false">E568/3.6</f>
        <v>5.66666666666667</v>
      </c>
    </row>
    <row r="569" customFormat="false" ht="15" hidden="false" customHeight="false" outlineLevel="0" collapsed="false">
      <c r="B569" s="14" t="s">
        <v>46</v>
      </c>
      <c r="C569" s="14" t="n">
        <v>561</v>
      </c>
      <c r="D569" s="14" t="n">
        <v>561</v>
      </c>
      <c r="E569" s="15" t="n">
        <v>17.5</v>
      </c>
      <c r="F569" s="10" t="n">
        <f aca="false">($E570-$E568)/2/3.6</f>
        <v>-0.833333333333333</v>
      </c>
      <c r="G569" s="10" t="n">
        <f aca="false">($E570-$E568)/2</f>
        <v>-3</v>
      </c>
      <c r="R569" s="0" t="n">
        <f aca="false">IF(E569&lt;1,1,0)</f>
        <v>0</v>
      </c>
      <c r="S569" s="0" t="n">
        <f aca="false">IF(R569=1,"",E569)</f>
        <v>17.5</v>
      </c>
      <c r="T569" s="0" t="n">
        <f aca="false">E569/3.6</f>
        <v>4.86111111111111</v>
      </c>
    </row>
    <row r="570" customFormat="false" ht="15" hidden="false" customHeight="false" outlineLevel="0" collapsed="false">
      <c r="B570" s="14" t="s">
        <v>46</v>
      </c>
      <c r="C570" s="14" t="n">
        <v>562</v>
      </c>
      <c r="D570" s="14" t="n">
        <v>562</v>
      </c>
      <c r="E570" s="15" t="n">
        <v>14.4</v>
      </c>
      <c r="F570" s="10" t="n">
        <f aca="false">($E571-$E569)/2/3.6</f>
        <v>-0.819444444444444</v>
      </c>
      <c r="G570" s="10" t="n">
        <f aca="false">($E571-$E569)/2</f>
        <v>-2.95</v>
      </c>
      <c r="R570" s="0" t="n">
        <f aca="false">IF(E570&lt;1,1,0)</f>
        <v>0</v>
      </c>
      <c r="S570" s="0" t="n">
        <f aca="false">IF(R570=1,"",E570)</f>
        <v>14.4</v>
      </c>
      <c r="T570" s="0" t="n">
        <f aca="false">E570/3.6</f>
        <v>4</v>
      </c>
    </row>
    <row r="571" customFormat="false" ht="15" hidden="false" customHeight="false" outlineLevel="0" collapsed="false">
      <c r="B571" s="14" t="s">
        <v>46</v>
      </c>
      <c r="C571" s="14" t="n">
        <v>563</v>
      </c>
      <c r="D571" s="14" t="n">
        <v>563</v>
      </c>
      <c r="E571" s="15" t="n">
        <v>11.6</v>
      </c>
      <c r="F571" s="10" t="n">
        <f aca="false">($E572-$E570)/2/3.6</f>
        <v>-0.833333333333333</v>
      </c>
      <c r="G571" s="10" t="n">
        <f aca="false">($E572-$E570)/2</f>
        <v>-3</v>
      </c>
      <c r="R571" s="0" t="n">
        <f aca="false">IF(E571&lt;1,1,0)</f>
        <v>0</v>
      </c>
      <c r="S571" s="0" t="n">
        <f aca="false">IF(R571=1,"",E571)</f>
        <v>11.6</v>
      </c>
      <c r="T571" s="0" t="n">
        <f aca="false">E571/3.6</f>
        <v>3.22222222222222</v>
      </c>
    </row>
    <row r="572" customFormat="false" ht="15" hidden="false" customHeight="false" outlineLevel="0" collapsed="false">
      <c r="B572" s="14" t="s">
        <v>46</v>
      </c>
      <c r="C572" s="14" t="n">
        <v>564</v>
      </c>
      <c r="D572" s="14" t="n">
        <v>564</v>
      </c>
      <c r="E572" s="15" t="n">
        <v>8.4</v>
      </c>
      <c r="F572" s="10" t="n">
        <f aca="false">($E573-$E571)/2/3.6</f>
        <v>-0.833333333333333</v>
      </c>
      <c r="G572" s="10" t="n">
        <f aca="false">($E573-$E571)/2</f>
        <v>-3</v>
      </c>
      <c r="R572" s="0" t="n">
        <f aca="false">IF(E572&lt;1,1,0)</f>
        <v>0</v>
      </c>
      <c r="S572" s="0" t="n">
        <f aca="false">IF(R572=1,"",E572)</f>
        <v>8.4</v>
      </c>
      <c r="T572" s="0" t="n">
        <f aca="false">E572/3.6</f>
        <v>2.33333333333333</v>
      </c>
    </row>
    <row r="573" customFormat="false" ht="15" hidden="false" customHeight="false" outlineLevel="0" collapsed="false">
      <c r="B573" s="14" t="s">
        <v>46</v>
      </c>
      <c r="C573" s="14" t="n">
        <v>565</v>
      </c>
      <c r="D573" s="14" t="n">
        <v>565</v>
      </c>
      <c r="E573" s="15" t="n">
        <v>5.6</v>
      </c>
      <c r="F573" s="10" t="n">
        <f aca="false">($E574-$E572)/2/3.6</f>
        <v>-0.805555555555556</v>
      </c>
      <c r="G573" s="10" t="n">
        <f aca="false">($E574-$E572)/2</f>
        <v>-2.9</v>
      </c>
      <c r="R573" s="0" t="n">
        <f aca="false">IF(E573&lt;1,1,0)</f>
        <v>0</v>
      </c>
      <c r="S573" s="0" t="n">
        <f aca="false">IF(R573=1,"",E573)</f>
        <v>5.6</v>
      </c>
      <c r="T573" s="0" t="n">
        <f aca="false">E573/3.6</f>
        <v>1.55555555555556</v>
      </c>
    </row>
    <row r="574" customFormat="false" ht="15" hidden="false" customHeight="false" outlineLevel="0" collapsed="false">
      <c r="B574" s="14" t="s">
        <v>46</v>
      </c>
      <c r="C574" s="14" t="n">
        <v>566</v>
      </c>
      <c r="D574" s="14" t="n">
        <v>566</v>
      </c>
      <c r="E574" s="15" t="n">
        <v>2.6</v>
      </c>
      <c r="F574" s="10" t="n">
        <f aca="false">($E575-$E573)/2/3.6</f>
        <v>-0.777777777777778</v>
      </c>
      <c r="G574" s="10" t="n">
        <f aca="false">($E575-$E573)/2</f>
        <v>-2.8</v>
      </c>
      <c r="R574" s="0" t="n">
        <f aca="false">IF(E574&lt;1,1,0)</f>
        <v>0</v>
      </c>
      <c r="S574" s="0" t="n">
        <f aca="false">IF(R574=1,"",E574)</f>
        <v>2.6</v>
      </c>
      <c r="T574" s="0" t="n">
        <f aca="false">E574/3.6</f>
        <v>0.722222222222222</v>
      </c>
    </row>
    <row r="575" customFormat="false" ht="15" hidden="false" customHeight="false" outlineLevel="0" collapsed="false">
      <c r="B575" s="14" t="s">
        <v>46</v>
      </c>
      <c r="C575" s="14" t="n">
        <v>567</v>
      </c>
      <c r="D575" s="14" t="n">
        <v>567</v>
      </c>
      <c r="E575" s="15" t="n">
        <v>0</v>
      </c>
      <c r="F575" s="10" t="n">
        <f aca="false">($E576-$E574)/2/3.6</f>
        <v>-0.361111111111111</v>
      </c>
      <c r="G575" s="10" t="n">
        <f aca="false">($E576-$E574)/2</f>
        <v>-1.3</v>
      </c>
      <c r="R575" s="0" t="n">
        <f aca="false">IF(E575&lt;1,1,0)</f>
        <v>1</v>
      </c>
      <c r="S575" s="0" t="str">
        <f aca="false">IF(R575=1,"",E575)</f>
        <v/>
      </c>
      <c r="T575" s="0" t="n">
        <f aca="false">E575/3.6</f>
        <v>0</v>
      </c>
    </row>
    <row r="576" customFormat="false" ht="15" hidden="false" customHeight="false" outlineLevel="0" collapsed="false">
      <c r="B576" s="14" t="s">
        <v>46</v>
      </c>
      <c r="C576" s="14" t="n">
        <v>568</v>
      </c>
      <c r="D576" s="14" t="n">
        <v>568</v>
      </c>
      <c r="E576" s="15" t="n">
        <v>0</v>
      </c>
      <c r="F576" s="10" t="n">
        <f aca="false">($E577-$E575)/2/3.6</f>
        <v>0</v>
      </c>
      <c r="G576" s="10" t="n">
        <f aca="false">($E577-$E575)/2</f>
        <v>0</v>
      </c>
      <c r="R576" s="0" t="n">
        <f aca="false">IF(E576&lt;1,1,0)</f>
        <v>1</v>
      </c>
      <c r="S576" s="0" t="str">
        <f aca="false">IF(R576=1,"",E576)</f>
        <v/>
      </c>
      <c r="T576" s="0" t="n">
        <f aca="false">E576/3.6</f>
        <v>0</v>
      </c>
    </row>
    <row r="577" customFormat="false" ht="15" hidden="false" customHeight="false" outlineLevel="0" collapsed="false">
      <c r="B577" s="14" t="s">
        <v>46</v>
      </c>
      <c r="C577" s="14" t="n">
        <v>569</v>
      </c>
      <c r="D577" s="14" t="n">
        <v>569</v>
      </c>
      <c r="E577" s="15" t="n">
        <v>0</v>
      </c>
      <c r="F577" s="10" t="n">
        <f aca="false">($E578-$E576)/2/3.6</f>
        <v>0</v>
      </c>
      <c r="G577" s="10" t="n">
        <f aca="false">($E578-$E576)/2</f>
        <v>0</v>
      </c>
      <c r="R577" s="0" t="n">
        <f aca="false">IF(E577&lt;1,1,0)</f>
        <v>1</v>
      </c>
      <c r="S577" s="0" t="str">
        <f aca="false">IF(R577=1,"",E577)</f>
        <v/>
      </c>
      <c r="T577" s="0" t="n">
        <f aca="false">E577/3.6</f>
        <v>0</v>
      </c>
    </row>
    <row r="578" customFormat="false" ht="15" hidden="false" customHeight="false" outlineLevel="0" collapsed="false">
      <c r="B578" s="14" t="s">
        <v>46</v>
      </c>
      <c r="C578" s="14" t="n">
        <v>570</v>
      </c>
      <c r="D578" s="14" t="n">
        <v>570</v>
      </c>
      <c r="E578" s="15" t="n">
        <v>0</v>
      </c>
      <c r="F578" s="10" t="n">
        <f aca="false">($E579-$E577)/2/3.6</f>
        <v>0</v>
      </c>
      <c r="G578" s="10" t="n">
        <f aca="false">($E579-$E577)/2</f>
        <v>0</v>
      </c>
      <c r="R578" s="0" t="n">
        <f aca="false">IF(E578&lt;1,1,0)</f>
        <v>1</v>
      </c>
      <c r="S578" s="0" t="str">
        <f aca="false">IF(R578=1,"",E578)</f>
        <v/>
      </c>
      <c r="T578" s="0" t="n">
        <f aca="false">E578/3.6</f>
        <v>0</v>
      </c>
    </row>
    <row r="579" customFormat="false" ht="15" hidden="false" customHeight="false" outlineLevel="0" collapsed="false">
      <c r="B579" s="14" t="s">
        <v>46</v>
      </c>
      <c r="C579" s="14" t="n">
        <v>571</v>
      </c>
      <c r="D579" s="14" t="n">
        <v>571</v>
      </c>
      <c r="E579" s="15" t="n">
        <v>0</v>
      </c>
      <c r="F579" s="10" t="n">
        <f aca="false">($E580-$E578)/2/3.6</f>
        <v>0</v>
      </c>
      <c r="G579" s="10" t="n">
        <f aca="false">($E580-$E578)/2</f>
        <v>0</v>
      </c>
      <c r="R579" s="0" t="n">
        <f aca="false">IF(E579&lt;1,1,0)</f>
        <v>1</v>
      </c>
      <c r="S579" s="0" t="str">
        <f aca="false">IF(R579=1,"",E579)</f>
        <v/>
      </c>
      <c r="T579" s="0" t="n">
        <f aca="false">E579/3.6</f>
        <v>0</v>
      </c>
    </row>
    <row r="580" customFormat="false" ht="15" hidden="false" customHeight="false" outlineLevel="0" collapsed="false">
      <c r="B580" s="14" t="s">
        <v>46</v>
      </c>
      <c r="C580" s="14" t="n">
        <v>572</v>
      </c>
      <c r="D580" s="14" t="n">
        <v>572</v>
      </c>
      <c r="E580" s="15" t="n">
        <v>0</v>
      </c>
      <c r="F580" s="10" t="n">
        <f aca="false">($E581-$E579)/2/3.6</f>
        <v>0</v>
      </c>
      <c r="G580" s="10" t="n">
        <f aca="false">($E581-$E579)/2</f>
        <v>0</v>
      </c>
      <c r="R580" s="0" t="n">
        <f aca="false">IF(E580&lt;1,1,0)</f>
        <v>1</v>
      </c>
      <c r="S580" s="0" t="str">
        <f aca="false">IF(R580=1,"",E580)</f>
        <v/>
      </c>
      <c r="T580" s="0" t="n">
        <f aca="false">E580/3.6</f>
        <v>0</v>
      </c>
    </row>
    <row r="581" customFormat="false" ht="15" hidden="false" customHeight="false" outlineLevel="0" collapsed="false">
      <c r="B581" s="14" t="s">
        <v>46</v>
      </c>
      <c r="C581" s="14" t="n">
        <v>573</v>
      </c>
      <c r="D581" s="14" t="n">
        <v>573</v>
      </c>
      <c r="E581" s="15" t="n">
        <v>0</v>
      </c>
      <c r="F581" s="10" t="n">
        <f aca="false">($E582-$E580)/2/3.6</f>
        <v>0</v>
      </c>
      <c r="G581" s="10" t="n">
        <f aca="false">($E582-$E580)/2</f>
        <v>0</v>
      </c>
      <c r="R581" s="0" t="n">
        <f aca="false">IF(E581&lt;1,1,0)</f>
        <v>1</v>
      </c>
      <c r="S581" s="0" t="str">
        <f aca="false">IF(R581=1,"",E581)</f>
        <v/>
      </c>
      <c r="T581" s="0" t="n">
        <f aca="false">E581/3.6</f>
        <v>0</v>
      </c>
    </row>
    <row r="582" customFormat="false" ht="15" hidden="false" customHeight="false" outlineLevel="0" collapsed="false">
      <c r="B582" s="14" t="s">
        <v>46</v>
      </c>
      <c r="C582" s="14" t="n">
        <v>574</v>
      </c>
      <c r="D582" s="14" t="n">
        <v>574</v>
      </c>
      <c r="E582" s="15" t="n">
        <v>0</v>
      </c>
      <c r="F582" s="10" t="n">
        <f aca="false">($E583-$E581)/2/3.6</f>
        <v>0</v>
      </c>
      <c r="G582" s="10" t="n">
        <f aca="false">($E583-$E581)/2</f>
        <v>0</v>
      </c>
      <c r="R582" s="0" t="n">
        <f aca="false">IF(E582&lt;1,1,0)</f>
        <v>1</v>
      </c>
      <c r="S582" s="0" t="str">
        <f aca="false">IF(R582=1,"",E582)</f>
        <v/>
      </c>
      <c r="T582" s="0" t="n">
        <f aca="false">E582/3.6</f>
        <v>0</v>
      </c>
    </row>
    <row r="583" customFormat="false" ht="15" hidden="false" customHeight="false" outlineLevel="0" collapsed="false">
      <c r="B583" s="14" t="s">
        <v>46</v>
      </c>
      <c r="C583" s="14" t="n">
        <v>575</v>
      </c>
      <c r="D583" s="14" t="n">
        <v>575</v>
      </c>
      <c r="E583" s="15" t="n">
        <v>0</v>
      </c>
      <c r="F583" s="10" t="n">
        <f aca="false">($E584-$E582)/2/3.6</f>
        <v>0</v>
      </c>
      <c r="G583" s="10" t="n">
        <f aca="false">($E584-$E582)/2</f>
        <v>0</v>
      </c>
      <c r="R583" s="0" t="n">
        <f aca="false">IF(E583&lt;1,1,0)</f>
        <v>1</v>
      </c>
      <c r="S583" s="0" t="str">
        <f aca="false">IF(R583=1,"",E583)</f>
        <v/>
      </c>
      <c r="T583" s="0" t="n">
        <f aca="false">E583/3.6</f>
        <v>0</v>
      </c>
    </row>
    <row r="584" customFormat="false" ht="15" hidden="false" customHeight="false" outlineLevel="0" collapsed="false">
      <c r="B584" s="14" t="s">
        <v>46</v>
      </c>
      <c r="C584" s="14" t="n">
        <v>576</v>
      </c>
      <c r="D584" s="14" t="n">
        <v>576</v>
      </c>
      <c r="E584" s="15" t="n">
        <v>0</v>
      </c>
      <c r="F584" s="10" t="n">
        <f aca="false">($E585-$E583)/2/3.6</f>
        <v>0</v>
      </c>
      <c r="G584" s="10" t="n">
        <f aca="false">($E585-$E583)/2</f>
        <v>0</v>
      </c>
      <c r="R584" s="0" t="n">
        <f aca="false">IF(E584&lt;1,1,0)</f>
        <v>1</v>
      </c>
      <c r="S584" s="0" t="str">
        <f aca="false">IF(R584=1,"",E584)</f>
        <v/>
      </c>
      <c r="T584" s="0" t="n">
        <f aca="false">E584/3.6</f>
        <v>0</v>
      </c>
    </row>
    <row r="585" customFormat="false" ht="15" hidden="false" customHeight="false" outlineLevel="0" collapsed="false">
      <c r="B585" s="14" t="s">
        <v>46</v>
      </c>
      <c r="C585" s="14" t="n">
        <v>577</v>
      </c>
      <c r="D585" s="14" t="n">
        <v>577</v>
      </c>
      <c r="E585" s="15" t="n">
        <v>0</v>
      </c>
      <c r="F585" s="10" t="n">
        <f aca="false">($E586-$E584)/2/3.6</f>
        <v>0</v>
      </c>
      <c r="G585" s="10" t="n">
        <f aca="false">($E586-$E584)/2</f>
        <v>0</v>
      </c>
      <c r="R585" s="0" t="n">
        <f aca="false">IF(E585&lt;1,1,0)</f>
        <v>1</v>
      </c>
      <c r="S585" s="0" t="str">
        <f aca="false">IF(R585=1,"",E585)</f>
        <v/>
      </c>
      <c r="T585" s="0" t="n">
        <f aca="false">E585/3.6</f>
        <v>0</v>
      </c>
    </row>
    <row r="586" customFormat="false" ht="15" hidden="false" customHeight="false" outlineLevel="0" collapsed="false">
      <c r="B586" s="14" t="s">
        <v>46</v>
      </c>
      <c r="C586" s="14" t="n">
        <v>578</v>
      </c>
      <c r="D586" s="14" t="n">
        <v>578</v>
      </c>
      <c r="E586" s="15" t="n">
        <v>0</v>
      </c>
      <c r="F586" s="10" t="n">
        <f aca="false">($E587-$E585)/2/3.6</f>
        <v>0</v>
      </c>
      <c r="G586" s="10" t="n">
        <f aca="false">($E587-$E585)/2</f>
        <v>0</v>
      </c>
      <c r="R586" s="0" t="n">
        <f aca="false">IF(E586&lt;1,1,0)</f>
        <v>1</v>
      </c>
      <c r="S586" s="0" t="str">
        <f aca="false">IF(R586=1,"",E586)</f>
        <v/>
      </c>
      <c r="T586" s="0" t="n">
        <f aca="false">E586/3.6</f>
        <v>0</v>
      </c>
    </row>
    <row r="587" customFormat="false" ht="15" hidden="false" customHeight="false" outlineLevel="0" collapsed="false">
      <c r="B587" s="14" t="s">
        <v>46</v>
      </c>
      <c r="C587" s="14" t="n">
        <v>579</v>
      </c>
      <c r="D587" s="14" t="n">
        <v>579</v>
      </c>
      <c r="E587" s="15" t="n">
        <v>0</v>
      </c>
      <c r="F587" s="10" t="n">
        <f aca="false">($E588-$E586)/2/3.6</f>
        <v>0</v>
      </c>
      <c r="G587" s="10" t="n">
        <f aca="false">($E588-$E586)/2</f>
        <v>0</v>
      </c>
      <c r="R587" s="0" t="n">
        <f aca="false">IF(E587&lt;1,1,0)</f>
        <v>1</v>
      </c>
      <c r="S587" s="0" t="str">
        <f aca="false">IF(R587=1,"",E587)</f>
        <v/>
      </c>
      <c r="T587" s="0" t="n">
        <f aca="false">E587/3.6</f>
        <v>0</v>
      </c>
    </row>
    <row r="588" customFormat="false" ht="15" hidden="false" customHeight="false" outlineLevel="0" collapsed="false">
      <c r="B588" s="14" t="s">
        <v>46</v>
      </c>
      <c r="C588" s="14" t="n">
        <v>580</v>
      </c>
      <c r="D588" s="14" t="n">
        <v>580</v>
      </c>
      <c r="E588" s="15" t="n">
        <v>0</v>
      </c>
      <c r="F588" s="10" t="n">
        <f aca="false">($E589-$E587)/2/3.6</f>
        <v>0</v>
      </c>
      <c r="G588" s="10" t="n">
        <f aca="false">($E589-$E587)/2</f>
        <v>0</v>
      </c>
      <c r="R588" s="0" t="n">
        <f aca="false">IF(E588&lt;1,1,0)</f>
        <v>1</v>
      </c>
      <c r="S588" s="0" t="str">
        <f aca="false">IF(R588=1,"",E588)</f>
        <v/>
      </c>
      <c r="T588" s="0" t="n">
        <f aca="false">E588/3.6</f>
        <v>0</v>
      </c>
    </row>
    <row r="589" customFormat="false" ht="15" hidden="false" customHeight="false" outlineLevel="0" collapsed="false">
      <c r="B589" s="14" t="s">
        <v>46</v>
      </c>
      <c r="C589" s="14" t="n">
        <v>581</v>
      </c>
      <c r="D589" s="14" t="n">
        <v>581</v>
      </c>
      <c r="E589" s="15" t="n">
        <v>0</v>
      </c>
      <c r="F589" s="10" t="n">
        <f aca="false">($E590-$E588)/2/3.6</f>
        <v>0</v>
      </c>
      <c r="G589" s="10" t="n">
        <f aca="false">($E590-$E588)/2</f>
        <v>0</v>
      </c>
      <c r="R589" s="0" t="n">
        <f aca="false">IF(E589&lt;1,1,0)</f>
        <v>1</v>
      </c>
      <c r="S589" s="0" t="str">
        <f aca="false">IF(R589=1,"",E589)</f>
        <v/>
      </c>
      <c r="T589" s="0" t="n">
        <f aca="false">E589/3.6</f>
        <v>0</v>
      </c>
    </row>
    <row r="590" customFormat="false" ht="15" hidden="false" customHeight="false" outlineLevel="0" collapsed="false">
      <c r="B590" s="14" t="s">
        <v>46</v>
      </c>
      <c r="C590" s="14" t="n">
        <v>582</v>
      </c>
      <c r="D590" s="14" t="n">
        <v>582</v>
      </c>
      <c r="E590" s="15" t="n">
        <v>0</v>
      </c>
      <c r="F590" s="10" t="n">
        <f aca="false">($E591-$E589)/2/3.6</f>
        <v>0</v>
      </c>
      <c r="G590" s="10" t="n">
        <f aca="false">($E591-$E589)/2</f>
        <v>0</v>
      </c>
      <c r="R590" s="0" t="n">
        <f aca="false">IF(E590&lt;1,1,0)</f>
        <v>1</v>
      </c>
      <c r="S590" s="0" t="str">
        <f aca="false">IF(R590=1,"",E590)</f>
        <v/>
      </c>
      <c r="T590" s="0" t="n">
        <f aca="false">E590/3.6</f>
        <v>0</v>
      </c>
    </row>
    <row r="591" customFormat="false" ht="15" hidden="false" customHeight="false" outlineLevel="0" collapsed="false">
      <c r="B591" s="14" t="s">
        <v>46</v>
      </c>
      <c r="C591" s="14" t="n">
        <v>583</v>
      </c>
      <c r="D591" s="14" t="n">
        <v>583</v>
      </c>
      <c r="E591" s="15" t="n">
        <v>0</v>
      </c>
      <c r="F591" s="10" t="n">
        <f aca="false">($E592-$E590)/2/3.6</f>
        <v>0</v>
      </c>
      <c r="G591" s="10" t="n">
        <f aca="false">($E592-$E590)/2</f>
        <v>0</v>
      </c>
      <c r="R591" s="0" t="n">
        <f aca="false">IF(E591&lt;1,1,0)</f>
        <v>1</v>
      </c>
      <c r="S591" s="0" t="str">
        <f aca="false">IF(R591=1,"",E591)</f>
        <v/>
      </c>
      <c r="T591" s="0" t="n">
        <f aca="false">E591/3.6</f>
        <v>0</v>
      </c>
    </row>
    <row r="592" customFormat="false" ht="15" hidden="false" customHeight="false" outlineLevel="0" collapsed="false">
      <c r="B592" s="14" t="s">
        <v>46</v>
      </c>
      <c r="C592" s="14" t="n">
        <v>584</v>
      </c>
      <c r="D592" s="14" t="n">
        <v>584</v>
      </c>
      <c r="E592" s="15" t="n">
        <v>0</v>
      </c>
      <c r="F592" s="10" t="n">
        <f aca="false">($E593-$E591)/2/3.6</f>
        <v>0</v>
      </c>
      <c r="G592" s="10" t="n">
        <f aca="false">($E593-$E591)/2</f>
        <v>0</v>
      </c>
      <c r="R592" s="0" t="n">
        <f aca="false">IF(E592&lt;1,1,0)</f>
        <v>1</v>
      </c>
      <c r="S592" s="0" t="str">
        <f aca="false">IF(R592=1,"",E592)</f>
        <v/>
      </c>
      <c r="T592" s="0" t="n">
        <f aca="false">E592/3.6</f>
        <v>0</v>
      </c>
    </row>
    <row r="593" customFormat="false" ht="15" hidden="false" customHeight="false" outlineLevel="0" collapsed="false">
      <c r="B593" s="14" t="s">
        <v>46</v>
      </c>
      <c r="C593" s="14" t="n">
        <v>585</v>
      </c>
      <c r="D593" s="14" t="n">
        <v>585</v>
      </c>
      <c r="E593" s="15" t="n">
        <v>0</v>
      </c>
      <c r="F593" s="10" t="n">
        <f aca="false">($E594-$E592)/2/3.6</f>
        <v>0</v>
      </c>
      <c r="G593" s="10" t="n">
        <f aca="false">($E594-$E592)/2</f>
        <v>0</v>
      </c>
      <c r="R593" s="0" t="n">
        <f aca="false">IF(E593&lt;1,1,0)</f>
        <v>1</v>
      </c>
      <c r="S593" s="0" t="str">
        <f aca="false">IF(R593=1,"",E593)</f>
        <v/>
      </c>
      <c r="T593" s="0" t="n">
        <f aca="false">E593/3.6</f>
        <v>0</v>
      </c>
    </row>
    <row r="594" customFormat="false" ht="15" hidden="false" customHeight="false" outlineLevel="0" collapsed="false">
      <c r="B594" s="14" t="s">
        <v>46</v>
      </c>
      <c r="C594" s="14" t="n">
        <v>586</v>
      </c>
      <c r="D594" s="14" t="n">
        <v>586</v>
      </c>
      <c r="E594" s="15" t="n">
        <v>0</v>
      </c>
      <c r="F594" s="10" t="n">
        <f aca="false">($E595-$E593)/2/3.6</f>
        <v>0</v>
      </c>
      <c r="G594" s="10" t="n">
        <f aca="false">($E595-$E593)/2</f>
        <v>0</v>
      </c>
      <c r="R594" s="0" t="n">
        <f aca="false">IF(E594&lt;1,1,0)</f>
        <v>1</v>
      </c>
      <c r="S594" s="0" t="str">
        <f aca="false">IF(R594=1,"",E594)</f>
        <v/>
      </c>
      <c r="T594" s="0" t="n">
        <f aca="false">E594/3.6</f>
        <v>0</v>
      </c>
    </row>
    <row r="595" customFormat="false" ht="15" hidden="false" customHeight="false" outlineLevel="0" collapsed="false">
      <c r="B595" s="14" t="s">
        <v>46</v>
      </c>
      <c r="C595" s="14" t="n">
        <v>587</v>
      </c>
      <c r="D595" s="14" t="n">
        <v>587</v>
      </c>
      <c r="E595" s="15" t="n">
        <v>0</v>
      </c>
      <c r="F595" s="10" t="n">
        <f aca="false">($E596-$E594)/2/3.6</f>
        <v>0</v>
      </c>
      <c r="G595" s="10" t="n">
        <f aca="false">($E596-$E594)/2</f>
        <v>0</v>
      </c>
      <c r="R595" s="0" t="n">
        <f aca="false">IF(E595&lt;1,1,0)</f>
        <v>1</v>
      </c>
      <c r="S595" s="0" t="str">
        <f aca="false">IF(R595=1,"",E595)</f>
        <v/>
      </c>
      <c r="T595" s="0" t="n">
        <f aca="false">E595/3.6</f>
        <v>0</v>
      </c>
    </row>
    <row r="596" customFormat="false" ht="15" hidden="false" customHeight="false" outlineLevel="0" collapsed="false">
      <c r="B596" s="14" t="s">
        <v>46</v>
      </c>
      <c r="C596" s="14" t="n">
        <v>588</v>
      </c>
      <c r="D596" s="14" t="n">
        <v>588</v>
      </c>
      <c r="E596" s="15" t="n">
        <v>0</v>
      </c>
      <c r="F596" s="10" t="n">
        <f aca="false">($E597-$E595)/2/3.6</f>
        <v>0</v>
      </c>
      <c r="G596" s="10" t="n">
        <f aca="false">($E597-$E595)/2</f>
        <v>0</v>
      </c>
      <c r="R596" s="0" t="n">
        <f aca="false">IF(E596&lt;1,1,0)</f>
        <v>1</v>
      </c>
      <c r="S596" s="0" t="str">
        <f aca="false">IF(R596=1,"",E596)</f>
        <v/>
      </c>
      <c r="T596" s="0" t="n">
        <f aca="false">E596/3.6</f>
        <v>0</v>
      </c>
    </row>
    <row r="597" customFormat="false" ht="15" hidden="false" customHeight="false" outlineLevel="0" collapsed="false">
      <c r="B597" s="14" t="s">
        <v>46</v>
      </c>
      <c r="C597" s="14" t="n">
        <v>589</v>
      </c>
      <c r="D597" s="14" t="n">
        <v>589</v>
      </c>
      <c r="E597" s="15" t="n">
        <v>0</v>
      </c>
      <c r="F597" s="10" t="n">
        <f aca="false">($E598-$E596)/2/3.6</f>
        <v>0</v>
      </c>
      <c r="G597" s="10" t="n">
        <f aca="false">($E598-$E596)/2</f>
        <v>0</v>
      </c>
      <c r="R597" s="0" t="n">
        <f aca="false">IF(E597&lt;1,1,0)</f>
        <v>1</v>
      </c>
      <c r="S597" s="0" t="str">
        <f aca="false">IF(R597=1,"",E597)</f>
        <v/>
      </c>
      <c r="T597" s="0" t="n">
        <f aca="false">E597/3.6</f>
        <v>0</v>
      </c>
    </row>
    <row r="598" customFormat="false" ht="15" hidden="false" customHeight="false" outlineLevel="0" collapsed="false">
      <c r="B598" s="17" t="s">
        <v>51</v>
      </c>
      <c r="C598" s="17" t="n">
        <v>590</v>
      </c>
      <c r="D598" s="17" t="n">
        <v>1</v>
      </c>
      <c r="E598" s="18" t="n">
        <v>0</v>
      </c>
      <c r="F598" s="10" t="n">
        <f aca="false">($E599-$E597)/2/3.6</f>
        <v>0</v>
      </c>
      <c r="G598" s="10" t="n">
        <f aca="false">($E599-$E597)/2</f>
        <v>0</v>
      </c>
      <c r="R598" s="0" t="n">
        <f aca="false">IF(E598&lt;1,1,0)</f>
        <v>1</v>
      </c>
      <c r="S598" s="0" t="str">
        <f aca="false">IF(R598=1,"",E598)</f>
        <v/>
      </c>
      <c r="T598" s="0" t="n">
        <f aca="false">E598/3.6</f>
        <v>0</v>
      </c>
    </row>
    <row r="599" customFormat="false" ht="15" hidden="false" customHeight="false" outlineLevel="0" collapsed="false">
      <c r="B599" s="17" t="s">
        <v>51</v>
      </c>
      <c r="C599" s="17" t="n">
        <v>591</v>
      </c>
      <c r="D599" s="17" t="n">
        <v>2</v>
      </c>
      <c r="E599" s="18" t="n">
        <v>0</v>
      </c>
      <c r="F599" s="10" t="n">
        <f aca="false">($E600-$E598)/2/3.6</f>
        <v>0</v>
      </c>
      <c r="G599" s="10" t="n">
        <f aca="false">($E600-$E598)/2</f>
        <v>0</v>
      </c>
      <c r="R599" s="0" t="n">
        <f aca="false">IF(E599&lt;1,1,0)</f>
        <v>1</v>
      </c>
      <c r="S599" s="0" t="str">
        <f aca="false">IF(R599=1,"",E599)</f>
        <v/>
      </c>
      <c r="T599" s="0" t="n">
        <f aca="false">E599/3.6</f>
        <v>0</v>
      </c>
    </row>
    <row r="600" customFormat="false" ht="15" hidden="false" customHeight="false" outlineLevel="0" collapsed="false">
      <c r="B600" s="17" t="s">
        <v>51</v>
      </c>
      <c r="C600" s="17" t="n">
        <v>592</v>
      </c>
      <c r="D600" s="17" t="n">
        <v>3</v>
      </c>
      <c r="E600" s="18" t="n">
        <v>0</v>
      </c>
      <c r="F600" s="10" t="n">
        <f aca="false">($E601-$E599)/2/3.6</f>
        <v>0</v>
      </c>
      <c r="G600" s="10" t="n">
        <f aca="false">($E601-$E599)/2</f>
        <v>0</v>
      </c>
      <c r="R600" s="0" t="n">
        <f aca="false">IF(E600&lt;1,1,0)</f>
        <v>1</v>
      </c>
      <c r="S600" s="0" t="str">
        <f aca="false">IF(R600=1,"",E600)</f>
        <v/>
      </c>
      <c r="T600" s="0" t="n">
        <f aca="false">E600/3.6</f>
        <v>0</v>
      </c>
    </row>
    <row r="601" customFormat="false" ht="15" hidden="false" customHeight="false" outlineLevel="0" collapsed="false">
      <c r="B601" s="17" t="s">
        <v>51</v>
      </c>
      <c r="C601" s="17" t="n">
        <v>593</v>
      </c>
      <c r="D601" s="17" t="n">
        <v>4</v>
      </c>
      <c r="E601" s="18" t="n">
        <v>0</v>
      </c>
      <c r="F601" s="10" t="n">
        <f aca="false">($E602-$E600)/2/3.6</f>
        <v>0</v>
      </c>
      <c r="G601" s="10" t="n">
        <f aca="false">($E602-$E600)/2</f>
        <v>0</v>
      </c>
      <c r="R601" s="0" t="n">
        <f aca="false">IF(E601&lt;1,1,0)</f>
        <v>1</v>
      </c>
      <c r="S601" s="0" t="str">
        <f aca="false">IF(R601=1,"",E601)</f>
        <v/>
      </c>
      <c r="T601" s="0" t="n">
        <f aca="false">E601/3.6</f>
        <v>0</v>
      </c>
    </row>
    <row r="602" customFormat="false" ht="15" hidden="false" customHeight="false" outlineLevel="0" collapsed="false">
      <c r="B602" s="17" t="s">
        <v>51</v>
      </c>
      <c r="C602" s="17" t="n">
        <v>594</v>
      </c>
      <c r="D602" s="17" t="n">
        <v>5</v>
      </c>
      <c r="E602" s="18" t="n">
        <v>0</v>
      </c>
      <c r="F602" s="10" t="n">
        <f aca="false">($E603-$E601)/2/3.6</f>
        <v>0</v>
      </c>
      <c r="G602" s="10" t="n">
        <f aca="false">($E603-$E601)/2</f>
        <v>0</v>
      </c>
      <c r="R602" s="0" t="n">
        <f aca="false">IF(E602&lt;1,1,0)</f>
        <v>1</v>
      </c>
      <c r="S602" s="0" t="str">
        <f aca="false">IF(R602=1,"",E602)</f>
        <v/>
      </c>
      <c r="T602" s="0" t="n">
        <f aca="false">E602/3.6</f>
        <v>0</v>
      </c>
    </row>
    <row r="603" customFormat="false" ht="15" hidden="false" customHeight="false" outlineLevel="0" collapsed="false">
      <c r="B603" s="17" t="s">
        <v>51</v>
      </c>
      <c r="C603" s="17" t="n">
        <v>595</v>
      </c>
      <c r="D603" s="17" t="n">
        <v>6</v>
      </c>
      <c r="E603" s="18" t="n">
        <v>0</v>
      </c>
      <c r="F603" s="10" t="n">
        <f aca="false">($E604-$E602)/2/3.6</f>
        <v>0</v>
      </c>
      <c r="G603" s="10" t="n">
        <f aca="false">($E604-$E602)/2</f>
        <v>0</v>
      </c>
      <c r="R603" s="0" t="n">
        <f aca="false">IF(E603&lt;1,1,0)</f>
        <v>1</v>
      </c>
      <c r="S603" s="0" t="str">
        <f aca="false">IF(R603=1,"",E603)</f>
        <v/>
      </c>
      <c r="T603" s="0" t="n">
        <f aca="false">E603/3.6</f>
        <v>0</v>
      </c>
    </row>
    <row r="604" customFormat="false" ht="15" hidden="false" customHeight="false" outlineLevel="0" collapsed="false">
      <c r="B604" s="17" t="s">
        <v>51</v>
      </c>
      <c r="C604" s="17" t="n">
        <v>596</v>
      </c>
      <c r="D604" s="17" t="n">
        <v>7</v>
      </c>
      <c r="E604" s="18" t="n">
        <v>0</v>
      </c>
      <c r="F604" s="10" t="n">
        <f aca="false">($E605-$E603)/2/3.6</f>
        <v>0</v>
      </c>
      <c r="G604" s="10" t="n">
        <f aca="false">($E605-$E603)/2</f>
        <v>0</v>
      </c>
      <c r="R604" s="0" t="n">
        <f aca="false">IF(E604&lt;1,1,0)</f>
        <v>1</v>
      </c>
      <c r="S604" s="0" t="str">
        <f aca="false">IF(R604=1,"",E604)</f>
        <v/>
      </c>
      <c r="T604" s="0" t="n">
        <f aca="false">E604/3.6</f>
        <v>0</v>
      </c>
    </row>
    <row r="605" customFormat="false" ht="15" hidden="false" customHeight="false" outlineLevel="0" collapsed="false">
      <c r="B605" s="17" t="s">
        <v>51</v>
      </c>
      <c r="C605" s="17" t="n">
        <v>597</v>
      </c>
      <c r="D605" s="17" t="n">
        <v>8</v>
      </c>
      <c r="E605" s="18" t="n">
        <v>0</v>
      </c>
      <c r="F605" s="10" t="n">
        <f aca="false">($E606-$E604)/2/3.6</f>
        <v>0</v>
      </c>
      <c r="G605" s="10" t="n">
        <f aca="false">($E606-$E604)/2</f>
        <v>0</v>
      </c>
      <c r="R605" s="0" t="n">
        <f aca="false">IF(E605&lt;1,1,0)</f>
        <v>1</v>
      </c>
      <c r="S605" s="0" t="str">
        <f aca="false">IF(R605=1,"",E605)</f>
        <v/>
      </c>
      <c r="T605" s="0" t="n">
        <f aca="false">E605/3.6</f>
        <v>0</v>
      </c>
    </row>
    <row r="606" customFormat="false" ht="15" hidden="false" customHeight="false" outlineLevel="0" collapsed="false">
      <c r="B606" s="17" t="s">
        <v>51</v>
      </c>
      <c r="C606" s="17" t="n">
        <v>598</v>
      </c>
      <c r="D606" s="17" t="n">
        <v>9</v>
      </c>
      <c r="E606" s="18" t="n">
        <v>0</v>
      </c>
      <c r="F606" s="10" t="n">
        <f aca="false">($E607-$E605)/2/3.6</f>
        <v>0</v>
      </c>
      <c r="G606" s="10" t="n">
        <f aca="false">($E607-$E605)/2</f>
        <v>0</v>
      </c>
      <c r="R606" s="0" t="n">
        <f aca="false">IF(E606&lt;1,1,0)</f>
        <v>1</v>
      </c>
      <c r="S606" s="0" t="str">
        <f aca="false">IF(R606=1,"",E606)</f>
        <v/>
      </c>
      <c r="T606" s="0" t="n">
        <f aca="false">E606/3.6</f>
        <v>0</v>
      </c>
    </row>
    <row r="607" customFormat="false" ht="15" hidden="false" customHeight="false" outlineLevel="0" collapsed="false">
      <c r="B607" s="17" t="s">
        <v>51</v>
      </c>
      <c r="C607" s="17" t="n">
        <v>599</v>
      </c>
      <c r="D607" s="17" t="n">
        <v>10</v>
      </c>
      <c r="E607" s="18" t="n">
        <v>0</v>
      </c>
      <c r="F607" s="10" t="n">
        <f aca="false">($E608-$E606)/2/3.6</f>
        <v>0</v>
      </c>
      <c r="G607" s="10" t="n">
        <f aca="false">($E608-$E606)/2</f>
        <v>0</v>
      </c>
      <c r="R607" s="0" t="n">
        <f aca="false">IF(E607&lt;1,1,0)</f>
        <v>1</v>
      </c>
      <c r="S607" s="0" t="str">
        <f aca="false">IF(R607=1,"",E607)</f>
        <v/>
      </c>
      <c r="T607" s="0" t="n">
        <f aca="false">E607/3.6</f>
        <v>0</v>
      </c>
    </row>
    <row r="608" customFormat="false" ht="15" hidden="false" customHeight="false" outlineLevel="0" collapsed="false">
      <c r="B608" s="17" t="s">
        <v>51</v>
      </c>
      <c r="C608" s="17" t="n">
        <v>600</v>
      </c>
      <c r="D608" s="17" t="n">
        <v>11</v>
      </c>
      <c r="E608" s="18" t="n">
        <v>0</v>
      </c>
      <c r="F608" s="10" t="n">
        <f aca="false">($E609-$E607)/2/3.6</f>
        <v>0.222222222222222</v>
      </c>
      <c r="G608" s="10" t="n">
        <f aca="false">($E609-$E607)/2</f>
        <v>0.8</v>
      </c>
      <c r="R608" s="0" t="n">
        <f aca="false">IF(E608&lt;1,1,0)</f>
        <v>1</v>
      </c>
      <c r="S608" s="0" t="str">
        <f aca="false">IF(R608=1,"",E608)</f>
        <v/>
      </c>
      <c r="T608" s="0" t="n">
        <f aca="false">E608/3.6</f>
        <v>0</v>
      </c>
    </row>
    <row r="609" customFormat="false" ht="15" hidden="false" customHeight="false" outlineLevel="0" collapsed="false">
      <c r="B609" s="17" t="s">
        <v>51</v>
      </c>
      <c r="C609" s="17" t="n">
        <v>601</v>
      </c>
      <c r="D609" s="17" t="n">
        <v>12</v>
      </c>
      <c r="E609" s="18" t="n">
        <v>1.6</v>
      </c>
      <c r="F609" s="10" t="n">
        <f aca="false">($E610-$E608)/2/3.6</f>
        <v>0.5</v>
      </c>
      <c r="G609" s="10" t="n">
        <f aca="false">($E610-$E608)/2</f>
        <v>1.8</v>
      </c>
      <c r="R609" s="0" t="n">
        <f aca="false">IF(E609&lt;1,1,0)</f>
        <v>0</v>
      </c>
      <c r="S609" s="0" t="n">
        <f aca="false">IF(R609=1,"",E609)</f>
        <v>1.6</v>
      </c>
      <c r="T609" s="0" t="n">
        <f aca="false">E609/3.6</f>
        <v>0.444444444444445</v>
      </c>
    </row>
    <row r="610" customFormat="false" ht="15" hidden="false" customHeight="false" outlineLevel="0" collapsed="false">
      <c r="B610" s="17" t="s">
        <v>51</v>
      </c>
      <c r="C610" s="17" t="n">
        <v>602</v>
      </c>
      <c r="D610" s="17" t="n">
        <v>13</v>
      </c>
      <c r="E610" s="18" t="n">
        <v>3.6</v>
      </c>
      <c r="F610" s="10" t="n">
        <f aca="false">($E611-$E609)/2/3.6</f>
        <v>0.652777777777778</v>
      </c>
      <c r="G610" s="10" t="n">
        <f aca="false">($E611-$E609)/2</f>
        <v>2.35</v>
      </c>
      <c r="R610" s="0" t="n">
        <f aca="false">IF(E610&lt;1,1,0)</f>
        <v>0</v>
      </c>
      <c r="S610" s="0" t="n">
        <f aca="false">IF(R610=1,"",E610)</f>
        <v>3.6</v>
      </c>
      <c r="T610" s="0" t="n">
        <f aca="false">E610/3.6</f>
        <v>1</v>
      </c>
    </row>
    <row r="611" customFormat="false" ht="15" hidden="false" customHeight="false" outlineLevel="0" collapsed="false">
      <c r="B611" s="17" t="s">
        <v>51</v>
      </c>
      <c r="C611" s="17" t="n">
        <v>603</v>
      </c>
      <c r="D611" s="17" t="n">
        <v>14</v>
      </c>
      <c r="E611" s="18" t="n">
        <v>6.3</v>
      </c>
      <c r="F611" s="10" t="n">
        <f aca="false">($E612-$E610)/2/3.6</f>
        <v>0.75</v>
      </c>
      <c r="G611" s="10" t="n">
        <f aca="false">($E612-$E610)/2</f>
        <v>2.7</v>
      </c>
      <c r="R611" s="0" t="n">
        <f aca="false">IF(E611&lt;1,1,0)</f>
        <v>0</v>
      </c>
      <c r="S611" s="0" t="n">
        <f aca="false">IF(R611=1,"",E611)</f>
        <v>6.3</v>
      </c>
      <c r="T611" s="0" t="n">
        <f aca="false">E611/3.6</f>
        <v>1.75</v>
      </c>
    </row>
    <row r="612" customFormat="false" ht="15" hidden="false" customHeight="false" outlineLevel="0" collapsed="false">
      <c r="B612" s="17" t="s">
        <v>51</v>
      </c>
      <c r="C612" s="17" t="n">
        <v>604</v>
      </c>
      <c r="D612" s="17" t="n">
        <v>15</v>
      </c>
      <c r="E612" s="18" t="n">
        <v>9</v>
      </c>
      <c r="F612" s="10" t="n">
        <f aca="false">($E613-$E611)/2/3.6</f>
        <v>0.763888888888889</v>
      </c>
      <c r="G612" s="10" t="n">
        <f aca="false">($E613-$E611)/2</f>
        <v>2.75</v>
      </c>
      <c r="R612" s="0" t="n">
        <f aca="false">IF(E612&lt;1,1,0)</f>
        <v>0</v>
      </c>
      <c r="S612" s="0" t="n">
        <f aca="false">IF(R612=1,"",E612)</f>
        <v>9</v>
      </c>
      <c r="T612" s="0" t="n">
        <f aca="false">E612/3.6</f>
        <v>2.5</v>
      </c>
    </row>
    <row r="613" customFormat="false" ht="15" hidden="false" customHeight="false" outlineLevel="0" collapsed="false">
      <c r="B613" s="17" t="s">
        <v>51</v>
      </c>
      <c r="C613" s="17" t="n">
        <v>605</v>
      </c>
      <c r="D613" s="17" t="n">
        <v>16</v>
      </c>
      <c r="E613" s="18" t="n">
        <v>11.8</v>
      </c>
      <c r="F613" s="10" t="n">
        <f aca="false">($E614-$E612)/2/3.6</f>
        <v>0.722222222222222</v>
      </c>
      <c r="G613" s="10" t="n">
        <f aca="false">($E614-$E612)/2</f>
        <v>2.6</v>
      </c>
      <c r="R613" s="0" t="n">
        <f aca="false">IF(E613&lt;1,1,0)</f>
        <v>0</v>
      </c>
      <c r="S613" s="0" t="n">
        <f aca="false">IF(R613=1,"",E613)</f>
        <v>11.8</v>
      </c>
      <c r="T613" s="0" t="n">
        <f aca="false">E613/3.6</f>
        <v>3.27777777777778</v>
      </c>
    </row>
    <row r="614" customFormat="false" ht="15" hidden="false" customHeight="false" outlineLevel="0" collapsed="false">
      <c r="B614" s="17" t="s">
        <v>51</v>
      </c>
      <c r="C614" s="17" t="n">
        <v>606</v>
      </c>
      <c r="D614" s="17" t="n">
        <v>17</v>
      </c>
      <c r="E614" s="18" t="n">
        <v>14.2</v>
      </c>
      <c r="F614" s="10" t="n">
        <f aca="false">($E615-$E613)/2/3.6</f>
        <v>0.666666666666667</v>
      </c>
      <c r="G614" s="10" t="n">
        <f aca="false">($E615-$E613)/2</f>
        <v>2.4</v>
      </c>
      <c r="R614" s="0" t="n">
        <f aca="false">IF(E614&lt;1,1,0)</f>
        <v>0</v>
      </c>
      <c r="S614" s="0" t="n">
        <f aca="false">IF(R614=1,"",E614)</f>
        <v>14.2</v>
      </c>
      <c r="T614" s="0" t="n">
        <f aca="false">E614/3.6</f>
        <v>3.94444444444444</v>
      </c>
    </row>
    <row r="615" customFormat="false" ht="15" hidden="false" customHeight="false" outlineLevel="0" collapsed="false">
      <c r="B615" s="17" t="s">
        <v>51</v>
      </c>
      <c r="C615" s="17" t="n">
        <v>607</v>
      </c>
      <c r="D615" s="17" t="n">
        <v>18</v>
      </c>
      <c r="E615" s="18" t="n">
        <v>16.6</v>
      </c>
      <c r="F615" s="10" t="n">
        <f aca="false">($E616-$E614)/2/3.6</f>
        <v>0.597222222222222</v>
      </c>
      <c r="G615" s="10" t="n">
        <f aca="false">($E616-$E614)/2</f>
        <v>2.15</v>
      </c>
      <c r="R615" s="0" t="n">
        <f aca="false">IF(E615&lt;1,1,0)</f>
        <v>0</v>
      </c>
      <c r="S615" s="0" t="n">
        <f aca="false">IF(R615=1,"",E615)</f>
        <v>16.6</v>
      </c>
      <c r="T615" s="0" t="n">
        <f aca="false">E615/3.6</f>
        <v>4.61111111111111</v>
      </c>
    </row>
    <row r="616" customFormat="false" ht="15" hidden="false" customHeight="false" outlineLevel="0" collapsed="false">
      <c r="B616" s="17" t="s">
        <v>51</v>
      </c>
      <c r="C616" s="17" t="n">
        <v>608</v>
      </c>
      <c r="D616" s="17" t="n">
        <v>19</v>
      </c>
      <c r="E616" s="18" t="n">
        <v>18.5</v>
      </c>
      <c r="F616" s="10" t="n">
        <f aca="false">($E617-$E615)/2/3.6</f>
        <v>0.583333333333333</v>
      </c>
      <c r="G616" s="10" t="n">
        <f aca="false">($E617-$E615)/2</f>
        <v>2.1</v>
      </c>
      <c r="R616" s="0" t="n">
        <f aca="false">IF(E616&lt;1,1,0)</f>
        <v>0</v>
      </c>
      <c r="S616" s="0" t="n">
        <f aca="false">IF(R616=1,"",E616)</f>
        <v>18.5</v>
      </c>
      <c r="T616" s="0" t="n">
        <f aca="false">E616/3.6</f>
        <v>5.13888888888889</v>
      </c>
    </row>
    <row r="617" customFormat="false" ht="15" hidden="false" customHeight="false" outlineLevel="0" collapsed="false">
      <c r="B617" s="17" t="s">
        <v>51</v>
      </c>
      <c r="C617" s="17" t="n">
        <v>609</v>
      </c>
      <c r="D617" s="17" t="n">
        <v>20</v>
      </c>
      <c r="E617" s="18" t="n">
        <v>20.8</v>
      </c>
      <c r="F617" s="10" t="n">
        <f aca="false">($E618-$E616)/2/3.6</f>
        <v>0.680555555555555</v>
      </c>
      <c r="G617" s="10" t="n">
        <f aca="false">($E618-$E616)/2</f>
        <v>2.45</v>
      </c>
      <c r="R617" s="0" t="n">
        <f aca="false">IF(E617&lt;1,1,0)</f>
        <v>0</v>
      </c>
      <c r="S617" s="0" t="n">
        <f aca="false">IF(R617=1,"",E617)</f>
        <v>20.8</v>
      </c>
      <c r="T617" s="0" t="n">
        <f aca="false">E617/3.6</f>
        <v>5.77777777777778</v>
      </c>
    </row>
    <row r="618" customFormat="false" ht="15" hidden="false" customHeight="false" outlineLevel="0" collapsed="false">
      <c r="B618" s="17" t="s">
        <v>51</v>
      </c>
      <c r="C618" s="17" t="n">
        <v>610</v>
      </c>
      <c r="D618" s="17" t="n">
        <v>21</v>
      </c>
      <c r="E618" s="18" t="n">
        <v>23.4</v>
      </c>
      <c r="F618" s="10" t="n">
        <f aca="false">($E619-$E617)/2/3.6</f>
        <v>0.847222222222222</v>
      </c>
      <c r="G618" s="10" t="n">
        <f aca="false">($E619-$E617)/2</f>
        <v>3.05</v>
      </c>
      <c r="R618" s="0" t="n">
        <f aca="false">IF(E618&lt;1,1,0)</f>
        <v>0</v>
      </c>
      <c r="S618" s="0" t="n">
        <f aca="false">IF(R618=1,"",E618)</f>
        <v>23.4</v>
      </c>
      <c r="T618" s="0" t="n">
        <f aca="false">E618/3.6</f>
        <v>6.5</v>
      </c>
    </row>
    <row r="619" customFormat="false" ht="15" hidden="false" customHeight="false" outlineLevel="0" collapsed="false">
      <c r="B619" s="17" t="s">
        <v>51</v>
      </c>
      <c r="C619" s="17" t="n">
        <v>611</v>
      </c>
      <c r="D619" s="17" t="n">
        <v>22</v>
      </c>
      <c r="E619" s="18" t="n">
        <v>26.9</v>
      </c>
      <c r="F619" s="10" t="n">
        <f aca="false">($E620-$E618)/2/3.6</f>
        <v>0.958333333333334</v>
      </c>
      <c r="G619" s="10" t="n">
        <f aca="false">($E620-$E618)/2</f>
        <v>3.45</v>
      </c>
      <c r="R619" s="0" t="n">
        <f aca="false">IF(E619&lt;1,1,0)</f>
        <v>0</v>
      </c>
      <c r="S619" s="0" t="n">
        <f aca="false">IF(R619=1,"",E619)</f>
        <v>26.9</v>
      </c>
      <c r="T619" s="0" t="n">
        <f aca="false">E619/3.6</f>
        <v>7.47222222222222</v>
      </c>
    </row>
    <row r="620" customFormat="false" ht="15" hidden="false" customHeight="false" outlineLevel="0" collapsed="false">
      <c r="B620" s="17" t="s">
        <v>51</v>
      </c>
      <c r="C620" s="17" t="n">
        <v>612</v>
      </c>
      <c r="D620" s="17" t="n">
        <v>23</v>
      </c>
      <c r="E620" s="18" t="n">
        <v>30.3</v>
      </c>
      <c r="F620" s="10" t="n">
        <f aca="false">($E621-$E619)/2/3.6</f>
        <v>0.819444444444444</v>
      </c>
      <c r="G620" s="10" t="n">
        <f aca="false">($E621-$E619)/2</f>
        <v>2.95</v>
      </c>
      <c r="R620" s="0" t="n">
        <f aca="false">IF(E620&lt;1,1,0)</f>
        <v>0</v>
      </c>
      <c r="S620" s="0" t="n">
        <f aca="false">IF(R620=1,"",E620)</f>
        <v>30.3</v>
      </c>
      <c r="T620" s="0" t="n">
        <f aca="false">E620/3.6</f>
        <v>8.41666666666667</v>
      </c>
    </row>
    <row r="621" customFormat="false" ht="15" hidden="false" customHeight="false" outlineLevel="0" collapsed="false">
      <c r="B621" s="17" t="s">
        <v>51</v>
      </c>
      <c r="C621" s="17" t="n">
        <v>613</v>
      </c>
      <c r="D621" s="17" t="n">
        <v>24</v>
      </c>
      <c r="E621" s="18" t="n">
        <v>32.8</v>
      </c>
      <c r="F621" s="10" t="n">
        <f aca="false">($E622-$E620)/2/3.6</f>
        <v>0.527777777777778</v>
      </c>
      <c r="G621" s="10" t="n">
        <f aca="false">($E622-$E620)/2</f>
        <v>1.9</v>
      </c>
      <c r="R621" s="0" t="n">
        <f aca="false">IF(E621&lt;1,1,0)</f>
        <v>0</v>
      </c>
      <c r="S621" s="0" t="n">
        <f aca="false">IF(R621=1,"",E621)</f>
        <v>32.8</v>
      </c>
      <c r="T621" s="0" t="n">
        <f aca="false">E621/3.6</f>
        <v>9.11111111111111</v>
      </c>
    </row>
    <row r="622" customFormat="false" ht="15" hidden="false" customHeight="false" outlineLevel="0" collapsed="false">
      <c r="B622" s="17" t="s">
        <v>51</v>
      </c>
      <c r="C622" s="17" t="n">
        <v>614</v>
      </c>
      <c r="D622" s="17" t="n">
        <v>25</v>
      </c>
      <c r="E622" s="18" t="n">
        <v>34.1</v>
      </c>
      <c r="F622" s="10" t="n">
        <f aca="false">($E623-$E621)/2/3.6</f>
        <v>0.194444444444445</v>
      </c>
      <c r="G622" s="10" t="n">
        <f aca="false">($E623-$E621)/2</f>
        <v>0.700000000000003</v>
      </c>
      <c r="R622" s="0" t="n">
        <f aca="false">IF(E622&lt;1,1,0)</f>
        <v>0</v>
      </c>
      <c r="S622" s="0" t="n">
        <f aca="false">IF(R622=1,"",E622)</f>
        <v>34.1</v>
      </c>
      <c r="T622" s="0" t="n">
        <f aca="false">E622/3.6</f>
        <v>9.47222222222222</v>
      </c>
    </row>
    <row r="623" customFormat="false" ht="15" hidden="false" customHeight="false" outlineLevel="0" collapsed="false">
      <c r="B623" s="17" t="s">
        <v>51</v>
      </c>
      <c r="C623" s="17" t="n">
        <v>615</v>
      </c>
      <c r="D623" s="17" t="n">
        <v>26</v>
      </c>
      <c r="E623" s="18" t="n">
        <v>34.2</v>
      </c>
      <c r="F623" s="10" t="n">
        <f aca="false">($E624-$E622)/2/3.6</f>
        <v>-0.0694444444444445</v>
      </c>
      <c r="G623" s="10" t="n">
        <f aca="false">($E624-$E622)/2</f>
        <v>-0.25</v>
      </c>
      <c r="R623" s="0" t="n">
        <f aca="false">IF(E623&lt;1,1,0)</f>
        <v>0</v>
      </c>
      <c r="S623" s="0" t="n">
        <f aca="false">IF(R623=1,"",E623)</f>
        <v>34.2</v>
      </c>
      <c r="T623" s="0" t="n">
        <f aca="false">E623/3.6</f>
        <v>9.5</v>
      </c>
    </row>
    <row r="624" customFormat="false" ht="15" hidden="false" customHeight="false" outlineLevel="0" collapsed="false">
      <c r="B624" s="17" t="s">
        <v>51</v>
      </c>
      <c r="C624" s="17" t="n">
        <v>616</v>
      </c>
      <c r="D624" s="17" t="n">
        <v>27</v>
      </c>
      <c r="E624" s="18" t="n">
        <v>33.6</v>
      </c>
      <c r="F624" s="10" t="n">
        <f aca="false">($E625-$E623)/2/3.6</f>
        <v>-0.291666666666667</v>
      </c>
      <c r="G624" s="10" t="n">
        <f aca="false">($E625-$E623)/2</f>
        <v>-1.05</v>
      </c>
      <c r="R624" s="0" t="n">
        <f aca="false">IF(E624&lt;1,1,0)</f>
        <v>0</v>
      </c>
      <c r="S624" s="0" t="n">
        <f aca="false">IF(R624=1,"",E624)</f>
        <v>33.6</v>
      </c>
      <c r="T624" s="0" t="n">
        <f aca="false">E624/3.6</f>
        <v>9.33333333333333</v>
      </c>
    </row>
    <row r="625" customFormat="false" ht="15" hidden="false" customHeight="false" outlineLevel="0" collapsed="false">
      <c r="B625" s="17" t="s">
        <v>51</v>
      </c>
      <c r="C625" s="17" t="n">
        <v>617</v>
      </c>
      <c r="D625" s="17" t="n">
        <v>28</v>
      </c>
      <c r="E625" s="18" t="n">
        <v>32.1</v>
      </c>
      <c r="F625" s="10" t="n">
        <f aca="false">($E626-$E624)/2/3.6</f>
        <v>-0.5</v>
      </c>
      <c r="G625" s="10" t="n">
        <f aca="false">($E626-$E624)/2</f>
        <v>-1.8</v>
      </c>
      <c r="R625" s="0" t="n">
        <f aca="false">IF(E625&lt;1,1,0)</f>
        <v>0</v>
      </c>
      <c r="S625" s="0" t="n">
        <f aca="false">IF(R625=1,"",E625)</f>
        <v>32.1</v>
      </c>
      <c r="T625" s="0" t="n">
        <f aca="false">E625/3.6</f>
        <v>8.91666666666667</v>
      </c>
    </row>
    <row r="626" customFormat="false" ht="15" hidden="false" customHeight="false" outlineLevel="0" collapsed="false">
      <c r="B626" s="17" t="s">
        <v>51</v>
      </c>
      <c r="C626" s="17" t="n">
        <v>618</v>
      </c>
      <c r="D626" s="17" t="n">
        <v>29</v>
      </c>
      <c r="E626" s="18" t="n">
        <v>30</v>
      </c>
      <c r="F626" s="10" t="n">
        <f aca="false">($E627-$E625)/2/3.6</f>
        <v>-0.638888888888889</v>
      </c>
      <c r="G626" s="10" t="n">
        <f aca="false">($E627-$E625)/2</f>
        <v>-2.3</v>
      </c>
      <c r="R626" s="0" t="n">
        <f aca="false">IF(E626&lt;1,1,0)</f>
        <v>0</v>
      </c>
      <c r="S626" s="0" t="n">
        <f aca="false">IF(R626=1,"",E626)</f>
        <v>30</v>
      </c>
      <c r="T626" s="0" t="n">
        <f aca="false">E626/3.6</f>
        <v>8.33333333333333</v>
      </c>
    </row>
    <row r="627" customFormat="false" ht="15" hidden="false" customHeight="false" outlineLevel="0" collapsed="false">
      <c r="B627" s="17" t="s">
        <v>51</v>
      </c>
      <c r="C627" s="17" t="n">
        <v>619</v>
      </c>
      <c r="D627" s="17" t="n">
        <v>30</v>
      </c>
      <c r="E627" s="18" t="n">
        <v>27.5</v>
      </c>
      <c r="F627" s="10" t="n">
        <f aca="false">($E628-$E626)/2/3.6</f>
        <v>-0.680555555555555</v>
      </c>
      <c r="G627" s="10" t="n">
        <f aca="false">($E628-$E626)/2</f>
        <v>-2.45</v>
      </c>
      <c r="R627" s="0" t="n">
        <f aca="false">IF(E627&lt;1,1,0)</f>
        <v>0</v>
      </c>
      <c r="S627" s="0" t="n">
        <f aca="false">IF(R627=1,"",E627)</f>
        <v>27.5</v>
      </c>
      <c r="T627" s="0" t="n">
        <f aca="false">E627/3.6</f>
        <v>7.63888888888889</v>
      </c>
    </row>
    <row r="628" customFormat="false" ht="15" hidden="false" customHeight="false" outlineLevel="0" collapsed="false">
      <c r="B628" s="17" t="s">
        <v>51</v>
      </c>
      <c r="C628" s="17" t="n">
        <v>620</v>
      </c>
      <c r="D628" s="17" t="n">
        <v>31</v>
      </c>
      <c r="E628" s="18" t="n">
        <v>25.1</v>
      </c>
      <c r="F628" s="10" t="n">
        <f aca="false">($E629-$E627)/2/3.6</f>
        <v>-0.652777777777778</v>
      </c>
      <c r="G628" s="10" t="n">
        <f aca="false">($E629-$E627)/2</f>
        <v>-2.35</v>
      </c>
      <c r="R628" s="0" t="n">
        <f aca="false">IF(E628&lt;1,1,0)</f>
        <v>0</v>
      </c>
      <c r="S628" s="0" t="n">
        <f aca="false">IF(R628=1,"",E628)</f>
        <v>25.1</v>
      </c>
      <c r="T628" s="0" t="n">
        <f aca="false">E628/3.6</f>
        <v>6.97222222222222</v>
      </c>
    </row>
    <row r="629" customFormat="false" ht="15" hidden="false" customHeight="false" outlineLevel="0" collapsed="false">
      <c r="B629" s="17" t="s">
        <v>51</v>
      </c>
      <c r="C629" s="17" t="n">
        <v>621</v>
      </c>
      <c r="D629" s="17" t="n">
        <v>32</v>
      </c>
      <c r="E629" s="18" t="n">
        <v>22.8</v>
      </c>
      <c r="F629" s="10" t="n">
        <f aca="false">($E630-$E628)/2/3.6</f>
        <v>-0.638888888888889</v>
      </c>
      <c r="G629" s="10" t="n">
        <f aca="false">($E630-$E628)/2</f>
        <v>-2.3</v>
      </c>
      <c r="R629" s="0" t="n">
        <f aca="false">IF(E629&lt;1,1,0)</f>
        <v>0</v>
      </c>
      <c r="S629" s="0" t="n">
        <f aca="false">IF(R629=1,"",E629)</f>
        <v>22.8</v>
      </c>
      <c r="T629" s="0" t="n">
        <f aca="false">E629/3.6</f>
        <v>6.33333333333333</v>
      </c>
    </row>
    <row r="630" customFormat="false" ht="15" hidden="false" customHeight="false" outlineLevel="0" collapsed="false">
      <c r="B630" s="17" t="s">
        <v>51</v>
      </c>
      <c r="C630" s="17" t="n">
        <v>622</v>
      </c>
      <c r="D630" s="17" t="n">
        <v>33</v>
      </c>
      <c r="E630" s="18" t="n">
        <v>20.5</v>
      </c>
      <c r="F630" s="10" t="n">
        <f aca="false">($E631-$E629)/2/3.6</f>
        <v>-0.680555555555556</v>
      </c>
      <c r="G630" s="10" t="n">
        <f aca="false">($E631-$E629)/2</f>
        <v>-2.45</v>
      </c>
      <c r="R630" s="0" t="n">
        <f aca="false">IF(E630&lt;1,1,0)</f>
        <v>0</v>
      </c>
      <c r="S630" s="0" t="n">
        <f aca="false">IF(R630=1,"",E630)</f>
        <v>20.5</v>
      </c>
      <c r="T630" s="0" t="n">
        <f aca="false">E630/3.6</f>
        <v>5.69444444444445</v>
      </c>
    </row>
    <row r="631" customFormat="false" ht="15" hidden="false" customHeight="false" outlineLevel="0" collapsed="false">
      <c r="B631" s="17" t="s">
        <v>51</v>
      </c>
      <c r="C631" s="17" t="n">
        <v>623</v>
      </c>
      <c r="D631" s="17" t="n">
        <v>34</v>
      </c>
      <c r="E631" s="18" t="n">
        <v>17.9</v>
      </c>
      <c r="F631" s="10" t="n">
        <f aca="false">($E632-$E630)/2/3.6</f>
        <v>-0.75</v>
      </c>
      <c r="G631" s="10" t="n">
        <f aca="false">($E632-$E630)/2</f>
        <v>-2.7</v>
      </c>
      <c r="R631" s="0" t="n">
        <f aca="false">IF(E631&lt;1,1,0)</f>
        <v>0</v>
      </c>
      <c r="S631" s="0" t="n">
        <f aca="false">IF(R631=1,"",E631)</f>
        <v>17.9</v>
      </c>
      <c r="T631" s="0" t="n">
        <f aca="false">E631/3.6</f>
        <v>4.97222222222222</v>
      </c>
    </row>
    <row r="632" customFormat="false" ht="15" hidden="false" customHeight="false" outlineLevel="0" collapsed="false">
      <c r="B632" s="17" t="s">
        <v>51</v>
      </c>
      <c r="C632" s="17" t="n">
        <v>624</v>
      </c>
      <c r="D632" s="17" t="n">
        <v>35</v>
      </c>
      <c r="E632" s="18" t="n">
        <v>15.1</v>
      </c>
      <c r="F632" s="10" t="n">
        <f aca="false">($E633-$E631)/2/3.6</f>
        <v>-0.625</v>
      </c>
      <c r="G632" s="10" t="n">
        <f aca="false">($E633-$E631)/2</f>
        <v>-2.25</v>
      </c>
      <c r="R632" s="0" t="n">
        <f aca="false">IF(E632&lt;1,1,0)</f>
        <v>0</v>
      </c>
      <c r="S632" s="0" t="n">
        <f aca="false">IF(R632=1,"",E632)</f>
        <v>15.1</v>
      </c>
      <c r="T632" s="0" t="n">
        <f aca="false">E632/3.6</f>
        <v>4.19444444444445</v>
      </c>
    </row>
    <row r="633" customFormat="false" ht="15" hidden="false" customHeight="false" outlineLevel="0" collapsed="false">
      <c r="B633" s="17" t="s">
        <v>51</v>
      </c>
      <c r="C633" s="17" t="n">
        <v>625</v>
      </c>
      <c r="D633" s="17" t="n">
        <v>36</v>
      </c>
      <c r="E633" s="18" t="n">
        <v>13.4</v>
      </c>
      <c r="F633" s="10" t="n">
        <f aca="false">($E634-$E632)/2/3.6</f>
        <v>-0.319444444444444</v>
      </c>
      <c r="G633" s="10" t="n">
        <f aca="false">($E634-$E632)/2</f>
        <v>-1.15</v>
      </c>
      <c r="R633" s="0" t="n">
        <f aca="false">IF(E633&lt;1,1,0)</f>
        <v>0</v>
      </c>
      <c r="S633" s="0" t="n">
        <f aca="false">IF(R633=1,"",E633)</f>
        <v>13.4</v>
      </c>
      <c r="T633" s="0" t="n">
        <f aca="false">E633/3.6</f>
        <v>3.72222222222222</v>
      </c>
    </row>
    <row r="634" customFormat="false" ht="15" hidden="false" customHeight="false" outlineLevel="0" collapsed="false">
      <c r="B634" s="17" t="s">
        <v>51</v>
      </c>
      <c r="C634" s="17" t="n">
        <v>626</v>
      </c>
      <c r="D634" s="17" t="n">
        <v>37</v>
      </c>
      <c r="E634" s="18" t="n">
        <v>12.8</v>
      </c>
      <c r="F634" s="10" t="n">
        <f aca="false">($E635-$E633)/2/3.6</f>
        <v>0.0416666666666665</v>
      </c>
      <c r="G634" s="10" t="n">
        <f aca="false">($E635-$E633)/2</f>
        <v>0.149999999999999</v>
      </c>
      <c r="R634" s="0" t="n">
        <f aca="false">IF(E634&lt;1,1,0)</f>
        <v>0</v>
      </c>
      <c r="S634" s="0" t="n">
        <f aca="false">IF(R634=1,"",E634)</f>
        <v>12.8</v>
      </c>
      <c r="T634" s="0" t="n">
        <f aca="false">E634/3.6</f>
        <v>3.55555555555556</v>
      </c>
    </row>
    <row r="635" customFormat="false" ht="15" hidden="false" customHeight="false" outlineLevel="0" collapsed="false">
      <c r="B635" s="17" t="s">
        <v>51</v>
      </c>
      <c r="C635" s="17" t="n">
        <v>627</v>
      </c>
      <c r="D635" s="17" t="n">
        <v>38</v>
      </c>
      <c r="E635" s="18" t="n">
        <v>13.7</v>
      </c>
      <c r="F635" s="10" t="n">
        <f aca="false">($E636-$E634)/2/3.6</f>
        <v>0.444444444444444</v>
      </c>
      <c r="G635" s="10" t="n">
        <f aca="false">($E636-$E634)/2</f>
        <v>1.6</v>
      </c>
      <c r="R635" s="0" t="n">
        <f aca="false">IF(E635&lt;1,1,0)</f>
        <v>0</v>
      </c>
      <c r="S635" s="0" t="n">
        <f aca="false">IF(R635=1,"",E635)</f>
        <v>13.7</v>
      </c>
      <c r="T635" s="0" t="n">
        <f aca="false">E635/3.6</f>
        <v>3.80555555555556</v>
      </c>
    </row>
    <row r="636" customFormat="false" ht="15" hidden="false" customHeight="false" outlineLevel="0" collapsed="false">
      <c r="B636" s="17" t="s">
        <v>51</v>
      </c>
      <c r="C636" s="17" t="n">
        <v>628</v>
      </c>
      <c r="D636" s="17" t="n">
        <v>39</v>
      </c>
      <c r="E636" s="18" t="n">
        <v>16</v>
      </c>
      <c r="F636" s="10" t="n">
        <f aca="false">($E637-$E635)/2/3.6</f>
        <v>0.611111111111111</v>
      </c>
      <c r="G636" s="10" t="n">
        <f aca="false">($E637-$E635)/2</f>
        <v>2.2</v>
      </c>
      <c r="R636" s="0" t="n">
        <f aca="false">IF(E636&lt;1,1,0)</f>
        <v>0</v>
      </c>
      <c r="S636" s="0" t="n">
        <f aca="false">IF(R636=1,"",E636)</f>
        <v>16</v>
      </c>
      <c r="T636" s="0" t="n">
        <f aca="false">E636/3.6</f>
        <v>4.44444444444445</v>
      </c>
    </row>
    <row r="637" customFormat="false" ht="15" hidden="false" customHeight="false" outlineLevel="0" collapsed="false">
      <c r="B637" s="17" t="s">
        <v>51</v>
      </c>
      <c r="C637" s="17" t="n">
        <v>629</v>
      </c>
      <c r="D637" s="17" t="n">
        <v>40</v>
      </c>
      <c r="E637" s="18" t="n">
        <v>18.1</v>
      </c>
      <c r="F637" s="10" t="n">
        <f aca="false">($E638-$E636)/2/3.6</f>
        <v>0.666666666666667</v>
      </c>
      <c r="G637" s="10" t="n">
        <f aca="false">($E638-$E636)/2</f>
        <v>2.4</v>
      </c>
      <c r="R637" s="0" t="n">
        <f aca="false">IF(E637&lt;1,1,0)</f>
        <v>0</v>
      </c>
      <c r="S637" s="0" t="n">
        <f aca="false">IF(R637=1,"",E637)</f>
        <v>18.1</v>
      </c>
      <c r="T637" s="0" t="n">
        <f aca="false">E637/3.6</f>
        <v>5.02777777777778</v>
      </c>
    </row>
    <row r="638" customFormat="false" ht="15" hidden="false" customHeight="false" outlineLevel="0" collapsed="false">
      <c r="B638" s="17" t="s">
        <v>51</v>
      </c>
      <c r="C638" s="17" t="n">
        <v>630</v>
      </c>
      <c r="D638" s="17" t="n">
        <v>41</v>
      </c>
      <c r="E638" s="18" t="n">
        <v>20.8</v>
      </c>
      <c r="F638" s="10" t="n">
        <f aca="false">($E639-$E637)/2/3.6</f>
        <v>0.777777777777778</v>
      </c>
      <c r="G638" s="10" t="n">
        <f aca="false">($E639-$E637)/2</f>
        <v>2.8</v>
      </c>
      <c r="R638" s="0" t="n">
        <f aca="false">IF(E638&lt;1,1,0)</f>
        <v>0</v>
      </c>
      <c r="S638" s="0" t="n">
        <f aca="false">IF(R638=1,"",E638)</f>
        <v>20.8</v>
      </c>
      <c r="T638" s="0" t="n">
        <f aca="false">E638/3.6</f>
        <v>5.77777777777778</v>
      </c>
    </row>
    <row r="639" customFormat="false" ht="15" hidden="false" customHeight="false" outlineLevel="0" collapsed="false">
      <c r="B639" s="17" t="s">
        <v>51</v>
      </c>
      <c r="C639" s="17" t="n">
        <v>631</v>
      </c>
      <c r="D639" s="17" t="n">
        <v>42</v>
      </c>
      <c r="E639" s="18" t="n">
        <v>23.7</v>
      </c>
      <c r="F639" s="10" t="n">
        <f aca="false">($E640-$E638)/2/3.6</f>
        <v>0.791666666666667</v>
      </c>
      <c r="G639" s="10" t="n">
        <f aca="false">($E640-$E638)/2</f>
        <v>2.85</v>
      </c>
      <c r="R639" s="0" t="n">
        <f aca="false">IF(E639&lt;1,1,0)</f>
        <v>0</v>
      </c>
      <c r="S639" s="0" t="n">
        <f aca="false">IF(R639=1,"",E639)</f>
        <v>23.7</v>
      </c>
      <c r="T639" s="0" t="n">
        <f aca="false">E639/3.6</f>
        <v>6.58333333333333</v>
      </c>
    </row>
    <row r="640" customFormat="false" ht="15" hidden="false" customHeight="false" outlineLevel="0" collapsed="false">
      <c r="B640" s="17" t="s">
        <v>51</v>
      </c>
      <c r="C640" s="17" t="n">
        <v>632</v>
      </c>
      <c r="D640" s="17" t="n">
        <v>43</v>
      </c>
      <c r="E640" s="18" t="n">
        <v>26.5</v>
      </c>
      <c r="F640" s="10" t="n">
        <f aca="false">($E641-$E639)/2/3.6</f>
        <v>0.777777777777778</v>
      </c>
      <c r="G640" s="10" t="n">
        <f aca="false">($E641-$E639)/2</f>
        <v>2.8</v>
      </c>
      <c r="R640" s="0" t="n">
        <f aca="false">IF(E640&lt;1,1,0)</f>
        <v>0</v>
      </c>
      <c r="S640" s="0" t="n">
        <f aca="false">IF(R640=1,"",E640)</f>
        <v>26.5</v>
      </c>
      <c r="T640" s="0" t="n">
        <f aca="false">E640/3.6</f>
        <v>7.36111111111111</v>
      </c>
    </row>
    <row r="641" customFormat="false" ht="15" hidden="false" customHeight="false" outlineLevel="0" collapsed="false">
      <c r="B641" s="17" t="s">
        <v>51</v>
      </c>
      <c r="C641" s="17" t="n">
        <v>633</v>
      </c>
      <c r="D641" s="17" t="n">
        <v>44</v>
      </c>
      <c r="E641" s="18" t="n">
        <v>29.3</v>
      </c>
      <c r="F641" s="10" t="n">
        <f aca="false">($E642-$E640)/2/3.6</f>
        <v>0.763888888888889</v>
      </c>
      <c r="G641" s="10" t="n">
        <f aca="false">($E642-$E640)/2</f>
        <v>2.75</v>
      </c>
      <c r="R641" s="0" t="n">
        <f aca="false">IF(E641&lt;1,1,0)</f>
        <v>0</v>
      </c>
      <c r="S641" s="0" t="n">
        <f aca="false">IF(R641=1,"",E641)</f>
        <v>29.3</v>
      </c>
      <c r="T641" s="0" t="n">
        <f aca="false">E641/3.6</f>
        <v>8.13888888888889</v>
      </c>
    </row>
    <row r="642" customFormat="false" ht="15" hidden="false" customHeight="false" outlineLevel="0" collapsed="false">
      <c r="B642" s="17" t="s">
        <v>51</v>
      </c>
      <c r="C642" s="17" t="n">
        <v>634</v>
      </c>
      <c r="D642" s="17" t="n">
        <v>45</v>
      </c>
      <c r="E642" s="18" t="n">
        <v>32</v>
      </c>
      <c r="F642" s="10" t="n">
        <f aca="false">($E643-$E641)/2/3.6</f>
        <v>0.722222222222222</v>
      </c>
      <c r="G642" s="10" t="n">
        <f aca="false">($E643-$E641)/2</f>
        <v>2.6</v>
      </c>
      <c r="R642" s="0" t="n">
        <f aca="false">IF(E642&lt;1,1,0)</f>
        <v>0</v>
      </c>
      <c r="S642" s="0" t="n">
        <f aca="false">IF(R642=1,"",E642)</f>
        <v>32</v>
      </c>
      <c r="T642" s="0" t="n">
        <f aca="false">E642/3.6</f>
        <v>8.88888888888889</v>
      </c>
    </row>
    <row r="643" customFormat="false" ht="15" hidden="false" customHeight="false" outlineLevel="0" collapsed="false">
      <c r="B643" s="17" t="s">
        <v>51</v>
      </c>
      <c r="C643" s="17" t="n">
        <v>635</v>
      </c>
      <c r="D643" s="17" t="n">
        <v>46</v>
      </c>
      <c r="E643" s="18" t="n">
        <v>34.5</v>
      </c>
      <c r="F643" s="10" t="n">
        <f aca="false">($E644-$E642)/2/3.6</f>
        <v>0.666666666666666</v>
      </c>
      <c r="G643" s="10" t="n">
        <f aca="false">($E644-$E642)/2</f>
        <v>2.4</v>
      </c>
      <c r="R643" s="0" t="n">
        <f aca="false">IF(E643&lt;1,1,0)</f>
        <v>0</v>
      </c>
      <c r="S643" s="0" t="n">
        <f aca="false">IF(R643=1,"",E643)</f>
        <v>34.5</v>
      </c>
      <c r="T643" s="0" t="n">
        <f aca="false">E643/3.6</f>
        <v>9.58333333333333</v>
      </c>
    </row>
    <row r="644" customFormat="false" ht="15" hidden="false" customHeight="false" outlineLevel="0" collapsed="false">
      <c r="B644" s="17" t="s">
        <v>51</v>
      </c>
      <c r="C644" s="17" t="n">
        <v>636</v>
      </c>
      <c r="D644" s="17" t="n">
        <v>47</v>
      </c>
      <c r="E644" s="18" t="n">
        <v>36.8</v>
      </c>
      <c r="F644" s="10" t="n">
        <f aca="false">($E645-$E643)/2/3.6</f>
        <v>0.569444444444445</v>
      </c>
      <c r="G644" s="10" t="n">
        <f aca="false">($E645-$E643)/2</f>
        <v>2.05</v>
      </c>
      <c r="R644" s="0" t="n">
        <f aca="false">IF(E644&lt;1,1,0)</f>
        <v>0</v>
      </c>
      <c r="S644" s="0" t="n">
        <f aca="false">IF(R644=1,"",E644)</f>
        <v>36.8</v>
      </c>
      <c r="T644" s="0" t="n">
        <f aca="false">E644/3.6</f>
        <v>10.2222222222222</v>
      </c>
    </row>
    <row r="645" customFormat="false" ht="15" hidden="false" customHeight="false" outlineLevel="0" collapsed="false">
      <c r="B645" s="17" t="s">
        <v>51</v>
      </c>
      <c r="C645" s="17" t="n">
        <v>637</v>
      </c>
      <c r="D645" s="17" t="n">
        <v>48</v>
      </c>
      <c r="E645" s="18" t="n">
        <v>38.6</v>
      </c>
      <c r="F645" s="10" t="n">
        <f aca="false">($E646-$E644)/2/3.6</f>
        <v>0.416666666666667</v>
      </c>
      <c r="G645" s="10" t="n">
        <f aca="false">($E646-$E644)/2</f>
        <v>1.5</v>
      </c>
      <c r="R645" s="0" t="n">
        <f aca="false">IF(E645&lt;1,1,0)</f>
        <v>0</v>
      </c>
      <c r="S645" s="0" t="n">
        <f aca="false">IF(R645=1,"",E645)</f>
        <v>38.6</v>
      </c>
      <c r="T645" s="0" t="n">
        <f aca="false">E645/3.6</f>
        <v>10.7222222222222</v>
      </c>
    </row>
    <row r="646" customFormat="false" ht="15" hidden="false" customHeight="false" outlineLevel="0" collapsed="false">
      <c r="B646" s="17" t="s">
        <v>51</v>
      </c>
      <c r="C646" s="17" t="n">
        <v>638</v>
      </c>
      <c r="D646" s="17" t="n">
        <v>49</v>
      </c>
      <c r="E646" s="18" t="n">
        <v>39.8</v>
      </c>
      <c r="F646" s="10" t="n">
        <f aca="false">($E647-$E645)/2/3.6</f>
        <v>0.277777777777778</v>
      </c>
      <c r="G646" s="10" t="n">
        <f aca="false">($E647-$E645)/2</f>
        <v>1</v>
      </c>
      <c r="R646" s="0" t="n">
        <f aca="false">IF(E646&lt;1,1,0)</f>
        <v>0</v>
      </c>
      <c r="S646" s="0" t="n">
        <f aca="false">IF(R646=1,"",E646)</f>
        <v>39.8</v>
      </c>
      <c r="T646" s="0" t="n">
        <f aca="false">E646/3.6</f>
        <v>11.0555555555556</v>
      </c>
    </row>
    <row r="647" customFormat="false" ht="15" hidden="false" customHeight="false" outlineLevel="0" collapsed="false">
      <c r="B647" s="17" t="s">
        <v>51</v>
      </c>
      <c r="C647" s="17" t="n">
        <v>639</v>
      </c>
      <c r="D647" s="17" t="n">
        <v>50</v>
      </c>
      <c r="E647" s="18" t="n">
        <v>40.6</v>
      </c>
      <c r="F647" s="10" t="n">
        <f aca="false">($E648-$E646)/2/3.6</f>
        <v>0.180555555555556</v>
      </c>
      <c r="G647" s="10" t="n">
        <f aca="false">($E648-$E646)/2</f>
        <v>0.650000000000002</v>
      </c>
      <c r="R647" s="0" t="n">
        <f aca="false">IF(E647&lt;1,1,0)</f>
        <v>0</v>
      </c>
      <c r="S647" s="0" t="n">
        <f aca="false">IF(R647=1,"",E647)</f>
        <v>40.6</v>
      </c>
      <c r="T647" s="0" t="n">
        <f aca="false">E647/3.6</f>
        <v>11.2777777777778</v>
      </c>
    </row>
    <row r="648" customFormat="false" ht="15" hidden="false" customHeight="false" outlineLevel="0" collapsed="false">
      <c r="B648" s="17" t="s">
        <v>51</v>
      </c>
      <c r="C648" s="17" t="n">
        <v>640</v>
      </c>
      <c r="D648" s="17" t="n">
        <v>51</v>
      </c>
      <c r="E648" s="18" t="n">
        <v>41.1</v>
      </c>
      <c r="F648" s="10" t="n">
        <f aca="false">($E649-$E647)/2/3.6</f>
        <v>0.180555555555555</v>
      </c>
      <c r="G648" s="10" t="n">
        <f aca="false">($E649-$E647)/2</f>
        <v>0.649999999999999</v>
      </c>
      <c r="R648" s="0" t="n">
        <f aca="false">IF(E648&lt;1,1,0)</f>
        <v>0</v>
      </c>
      <c r="S648" s="0" t="n">
        <f aca="false">IF(R648=1,"",E648)</f>
        <v>41.1</v>
      </c>
      <c r="T648" s="0" t="n">
        <f aca="false">E648/3.6</f>
        <v>11.4166666666667</v>
      </c>
    </row>
    <row r="649" customFormat="false" ht="15" hidden="false" customHeight="false" outlineLevel="0" collapsed="false">
      <c r="B649" s="17" t="s">
        <v>51</v>
      </c>
      <c r="C649" s="17" t="n">
        <v>641</v>
      </c>
      <c r="D649" s="17" t="n">
        <v>52</v>
      </c>
      <c r="E649" s="18" t="n">
        <v>41.9</v>
      </c>
      <c r="F649" s="10" t="n">
        <f aca="false">($E650-$E648)/2/3.6</f>
        <v>0.236111111111111</v>
      </c>
      <c r="G649" s="10" t="n">
        <f aca="false">($E650-$E648)/2</f>
        <v>0.849999999999998</v>
      </c>
      <c r="R649" s="0" t="n">
        <f aca="false">IF(E649&lt;1,1,0)</f>
        <v>0</v>
      </c>
      <c r="S649" s="0" t="n">
        <f aca="false">IF(R649=1,"",E649)</f>
        <v>41.9</v>
      </c>
      <c r="T649" s="0" t="n">
        <f aca="false">E649/3.6</f>
        <v>11.6388888888889</v>
      </c>
    </row>
    <row r="650" customFormat="false" ht="15" hidden="false" customHeight="false" outlineLevel="0" collapsed="false">
      <c r="B650" s="17" t="s">
        <v>51</v>
      </c>
      <c r="C650" s="17" t="n">
        <v>642</v>
      </c>
      <c r="D650" s="17" t="n">
        <v>53</v>
      </c>
      <c r="E650" s="18" t="n">
        <v>42.8</v>
      </c>
      <c r="F650" s="10" t="n">
        <f aca="false">($E651-$E649)/2/3.6</f>
        <v>0.333333333333333</v>
      </c>
      <c r="G650" s="10" t="n">
        <f aca="false">($E651-$E649)/2</f>
        <v>1.2</v>
      </c>
      <c r="R650" s="0" t="n">
        <f aca="false">IF(E650&lt;1,1,0)</f>
        <v>0</v>
      </c>
      <c r="S650" s="0" t="n">
        <f aca="false">IF(R650=1,"",E650)</f>
        <v>42.8</v>
      </c>
      <c r="T650" s="0" t="n">
        <f aca="false">E650/3.6</f>
        <v>11.8888888888889</v>
      </c>
    </row>
    <row r="651" customFormat="false" ht="15" hidden="false" customHeight="false" outlineLevel="0" collapsed="false">
      <c r="B651" s="17" t="s">
        <v>51</v>
      </c>
      <c r="C651" s="17" t="n">
        <v>643</v>
      </c>
      <c r="D651" s="17" t="n">
        <v>54</v>
      </c>
      <c r="E651" s="18" t="n">
        <v>44.3</v>
      </c>
      <c r="F651" s="10" t="n">
        <f aca="false">($E652-$E650)/2/3.6</f>
        <v>0.402777777777779</v>
      </c>
      <c r="G651" s="10" t="n">
        <f aca="false">($E652-$E650)/2</f>
        <v>1.45</v>
      </c>
      <c r="R651" s="0" t="n">
        <f aca="false">IF(E651&lt;1,1,0)</f>
        <v>0</v>
      </c>
      <c r="S651" s="0" t="n">
        <f aca="false">IF(R651=1,"",E651)</f>
        <v>44.3</v>
      </c>
      <c r="T651" s="0" t="n">
        <f aca="false">E651/3.6</f>
        <v>12.3055555555556</v>
      </c>
    </row>
    <row r="652" customFormat="false" ht="15" hidden="false" customHeight="false" outlineLevel="0" collapsed="false">
      <c r="B652" s="17" t="s">
        <v>51</v>
      </c>
      <c r="C652" s="17" t="n">
        <v>644</v>
      </c>
      <c r="D652" s="17" t="n">
        <v>55</v>
      </c>
      <c r="E652" s="18" t="n">
        <v>45.7</v>
      </c>
      <c r="F652" s="10" t="n">
        <f aca="false">($E653-$E651)/2/3.6</f>
        <v>0.430555555555556</v>
      </c>
      <c r="G652" s="10" t="n">
        <f aca="false">($E653-$E651)/2</f>
        <v>1.55</v>
      </c>
      <c r="R652" s="0" t="n">
        <f aca="false">IF(E652&lt;1,1,0)</f>
        <v>0</v>
      </c>
      <c r="S652" s="0" t="n">
        <f aca="false">IF(R652=1,"",E652)</f>
        <v>45.7</v>
      </c>
      <c r="T652" s="0" t="n">
        <f aca="false">E652/3.6</f>
        <v>12.6944444444444</v>
      </c>
    </row>
    <row r="653" customFormat="false" ht="15" hidden="false" customHeight="false" outlineLevel="0" collapsed="false">
      <c r="B653" s="17" t="s">
        <v>51</v>
      </c>
      <c r="C653" s="17" t="n">
        <v>645</v>
      </c>
      <c r="D653" s="17" t="n">
        <v>56</v>
      </c>
      <c r="E653" s="18" t="n">
        <v>47.4</v>
      </c>
      <c r="F653" s="10" t="n">
        <f aca="false">($E654-$E652)/2/3.6</f>
        <v>0.444444444444444</v>
      </c>
      <c r="G653" s="10" t="n">
        <f aca="false">($E654-$E652)/2</f>
        <v>1.6</v>
      </c>
      <c r="R653" s="0" t="n">
        <f aca="false">IF(E653&lt;1,1,0)</f>
        <v>0</v>
      </c>
      <c r="S653" s="0" t="n">
        <f aca="false">IF(R653=1,"",E653)</f>
        <v>47.4</v>
      </c>
      <c r="T653" s="0" t="n">
        <f aca="false">E653/3.6</f>
        <v>13.1666666666667</v>
      </c>
    </row>
    <row r="654" customFormat="false" ht="15" hidden="false" customHeight="false" outlineLevel="0" collapsed="false">
      <c r="B654" s="17" t="s">
        <v>51</v>
      </c>
      <c r="C654" s="17" t="n">
        <v>646</v>
      </c>
      <c r="D654" s="17" t="n">
        <v>57</v>
      </c>
      <c r="E654" s="18" t="n">
        <v>48.9</v>
      </c>
      <c r="F654" s="10" t="n">
        <f aca="false">($E655-$E653)/2/3.6</f>
        <v>0.444444444444445</v>
      </c>
      <c r="G654" s="10" t="n">
        <f aca="false">($E655-$E653)/2</f>
        <v>1.6</v>
      </c>
      <c r="R654" s="0" t="n">
        <f aca="false">IF(E654&lt;1,1,0)</f>
        <v>0</v>
      </c>
      <c r="S654" s="0" t="n">
        <f aca="false">IF(R654=1,"",E654)</f>
        <v>48.9</v>
      </c>
      <c r="T654" s="0" t="n">
        <f aca="false">E654/3.6</f>
        <v>13.5833333333333</v>
      </c>
    </row>
    <row r="655" customFormat="false" ht="15" hidden="false" customHeight="false" outlineLevel="0" collapsed="false">
      <c r="B655" s="17" t="s">
        <v>51</v>
      </c>
      <c r="C655" s="17" t="n">
        <v>647</v>
      </c>
      <c r="D655" s="17" t="n">
        <v>58</v>
      </c>
      <c r="E655" s="18" t="n">
        <v>50.6</v>
      </c>
      <c r="F655" s="10" t="n">
        <f aca="false">($E656-$E654)/2/3.6</f>
        <v>0.430555555555556</v>
      </c>
      <c r="G655" s="10" t="n">
        <f aca="false">($E656-$E654)/2</f>
        <v>1.55</v>
      </c>
      <c r="R655" s="0" t="n">
        <f aca="false">IF(E655&lt;1,1,0)</f>
        <v>0</v>
      </c>
      <c r="S655" s="0" t="n">
        <f aca="false">IF(R655=1,"",E655)</f>
        <v>50.6</v>
      </c>
      <c r="T655" s="0" t="n">
        <f aca="false">E655/3.6</f>
        <v>14.0555555555556</v>
      </c>
    </row>
    <row r="656" customFormat="false" ht="15" hidden="false" customHeight="false" outlineLevel="0" collapsed="false">
      <c r="B656" s="17" t="s">
        <v>51</v>
      </c>
      <c r="C656" s="17" t="n">
        <v>648</v>
      </c>
      <c r="D656" s="17" t="n">
        <v>59</v>
      </c>
      <c r="E656" s="18" t="n">
        <v>52</v>
      </c>
      <c r="F656" s="10" t="n">
        <f aca="false">($E657-$E655)/2/3.6</f>
        <v>0.430555555555556</v>
      </c>
      <c r="G656" s="10" t="n">
        <f aca="false">($E657-$E655)/2</f>
        <v>1.55</v>
      </c>
      <c r="R656" s="0" t="n">
        <f aca="false">IF(E656&lt;1,1,0)</f>
        <v>0</v>
      </c>
      <c r="S656" s="0" t="n">
        <f aca="false">IF(R656=1,"",E656)</f>
        <v>52</v>
      </c>
      <c r="T656" s="0" t="n">
        <f aca="false">E656/3.6</f>
        <v>14.4444444444444</v>
      </c>
    </row>
    <row r="657" customFormat="false" ht="15" hidden="false" customHeight="false" outlineLevel="0" collapsed="false">
      <c r="B657" s="17" t="s">
        <v>51</v>
      </c>
      <c r="C657" s="17" t="n">
        <v>649</v>
      </c>
      <c r="D657" s="17" t="n">
        <v>60</v>
      </c>
      <c r="E657" s="18" t="n">
        <v>53.7</v>
      </c>
      <c r="F657" s="10" t="n">
        <f aca="false">($E658-$E656)/2/3.6</f>
        <v>0.416666666666667</v>
      </c>
      <c r="G657" s="10" t="n">
        <f aca="false">($E658-$E656)/2</f>
        <v>1.5</v>
      </c>
      <c r="R657" s="0" t="n">
        <f aca="false">IF(E657&lt;1,1,0)</f>
        <v>0</v>
      </c>
      <c r="S657" s="0" t="n">
        <f aca="false">IF(R657=1,"",E657)</f>
        <v>53.7</v>
      </c>
      <c r="T657" s="0" t="n">
        <f aca="false">E657/3.6</f>
        <v>14.9166666666667</v>
      </c>
    </row>
    <row r="658" customFormat="false" ht="15" hidden="false" customHeight="false" outlineLevel="0" collapsed="false">
      <c r="B658" s="17" t="s">
        <v>51</v>
      </c>
      <c r="C658" s="17" t="n">
        <v>650</v>
      </c>
      <c r="D658" s="17" t="n">
        <v>61</v>
      </c>
      <c r="E658" s="18" t="n">
        <v>55</v>
      </c>
      <c r="F658" s="10" t="n">
        <f aca="false">($E659-$E657)/2/3.6</f>
        <v>0.430555555555555</v>
      </c>
      <c r="G658" s="10" t="n">
        <f aca="false">($E659-$E657)/2</f>
        <v>1.55</v>
      </c>
      <c r="R658" s="0" t="n">
        <f aca="false">IF(E658&lt;1,1,0)</f>
        <v>0</v>
      </c>
      <c r="S658" s="0" t="n">
        <f aca="false">IF(R658=1,"",E658)</f>
        <v>55</v>
      </c>
      <c r="T658" s="0" t="n">
        <f aca="false">E658/3.6</f>
        <v>15.2777777777778</v>
      </c>
    </row>
    <row r="659" customFormat="false" ht="15" hidden="false" customHeight="false" outlineLevel="0" collapsed="false">
      <c r="B659" s="17" t="s">
        <v>51</v>
      </c>
      <c r="C659" s="17" t="n">
        <v>651</v>
      </c>
      <c r="D659" s="17" t="n">
        <v>62</v>
      </c>
      <c r="E659" s="18" t="n">
        <v>56.8</v>
      </c>
      <c r="F659" s="10" t="n">
        <f aca="false">($E660-$E658)/2/3.6</f>
        <v>0.416666666666667</v>
      </c>
      <c r="G659" s="10" t="n">
        <f aca="false">($E660-$E658)/2</f>
        <v>1.5</v>
      </c>
      <c r="R659" s="0" t="n">
        <f aca="false">IF(E659&lt;1,1,0)</f>
        <v>0</v>
      </c>
      <c r="S659" s="0" t="n">
        <f aca="false">IF(R659=1,"",E659)</f>
        <v>56.8</v>
      </c>
      <c r="T659" s="0" t="n">
        <f aca="false">E659/3.6</f>
        <v>15.7777777777778</v>
      </c>
    </row>
    <row r="660" customFormat="false" ht="15" hidden="false" customHeight="false" outlineLevel="0" collapsed="false">
      <c r="B660" s="17" t="s">
        <v>51</v>
      </c>
      <c r="C660" s="17" t="n">
        <v>652</v>
      </c>
      <c r="D660" s="17" t="n">
        <v>63</v>
      </c>
      <c r="E660" s="18" t="n">
        <v>58</v>
      </c>
      <c r="F660" s="10" t="n">
        <f aca="false">($E661-$E659)/2/3.6</f>
        <v>0.416666666666667</v>
      </c>
      <c r="G660" s="10" t="n">
        <f aca="false">($E661-$E659)/2</f>
        <v>1.5</v>
      </c>
      <c r="R660" s="0" t="n">
        <f aca="false">IF(E660&lt;1,1,0)</f>
        <v>0</v>
      </c>
      <c r="S660" s="0" t="n">
        <f aca="false">IF(R660=1,"",E660)</f>
        <v>58</v>
      </c>
      <c r="T660" s="0" t="n">
        <f aca="false">E660/3.6</f>
        <v>16.1111111111111</v>
      </c>
    </row>
    <row r="661" customFormat="false" ht="15" hidden="false" customHeight="false" outlineLevel="0" collapsed="false">
      <c r="B661" s="17" t="s">
        <v>51</v>
      </c>
      <c r="C661" s="17" t="n">
        <v>653</v>
      </c>
      <c r="D661" s="17" t="n">
        <v>64</v>
      </c>
      <c r="E661" s="18" t="n">
        <v>59.8</v>
      </c>
      <c r="F661" s="10" t="n">
        <f aca="false">($E662-$E660)/2/3.6</f>
        <v>0.430555555555556</v>
      </c>
      <c r="G661" s="10" t="n">
        <f aca="false">($E662-$E660)/2</f>
        <v>1.55</v>
      </c>
      <c r="R661" s="0" t="n">
        <f aca="false">IF(E661&lt;1,1,0)</f>
        <v>0</v>
      </c>
      <c r="S661" s="0" t="n">
        <f aca="false">IF(R661=1,"",E661)</f>
        <v>59.8</v>
      </c>
      <c r="T661" s="0" t="n">
        <f aca="false">E661/3.6</f>
        <v>16.6111111111111</v>
      </c>
    </row>
    <row r="662" customFormat="false" ht="15" hidden="false" customHeight="false" outlineLevel="0" collapsed="false">
      <c r="B662" s="17" t="s">
        <v>51</v>
      </c>
      <c r="C662" s="17" t="n">
        <v>654</v>
      </c>
      <c r="D662" s="17" t="n">
        <v>65</v>
      </c>
      <c r="E662" s="18" t="n">
        <v>61.1</v>
      </c>
      <c r="F662" s="10" t="n">
        <f aca="false">($E663-$E661)/2/3.6</f>
        <v>0.361111111111111</v>
      </c>
      <c r="G662" s="10" t="n">
        <f aca="false">($E663-$E661)/2</f>
        <v>1.3</v>
      </c>
      <c r="R662" s="0" t="n">
        <f aca="false">IF(E662&lt;1,1,0)</f>
        <v>0</v>
      </c>
      <c r="S662" s="0" t="n">
        <f aca="false">IF(R662=1,"",E662)</f>
        <v>61.1</v>
      </c>
      <c r="T662" s="0" t="n">
        <f aca="false">E662/3.6</f>
        <v>16.9722222222222</v>
      </c>
    </row>
    <row r="663" customFormat="false" ht="15" hidden="false" customHeight="false" outlineLevel="0" collapsed="false">
      <c r="B663" s="17" t="s">
        <v>51</v>
      </c>
      <c r="C663" s="17" t="n">
        <v>655</v>
      </c>
      <c r="D663" s="17" t="n">
        <v>66</v>
      </c>
      <c r="E663" s="18" t="n">
        <v>62.4</v>
      </c>
      <c r="F663" s="10" t="n">
        <f aca="false">($E664-$E662)/2/3.6</f>
        <v>0.263888888888889</v>
      </c>
      <c r="G663" s="10" t="n">
        <f aca="false">($E664-$E662)/2</f>
        <v>0.949999999999999</v>
      </c>
      <c r="R663" s="0" t="n">
        <f aca="false">IF(E663&lt;1,1,0)</f>
        <v>0</v>
      </c>
      <c r="S663" s="0" t="n">
        <f aca="false">IF(R663=1,"",E663)</f>
        <v>62.4</v>
      </c>
      <c r="T663" s="0" t="n">
        <f aca="false">E663/3.6</f>
        <v>17.3333333333333</v>
      </c>
    </row>
    <row r="664" customFormat="false" ht="15" hidden="false" customHeight="false" outlineLevel="0" collapsed="false">
      <c r="B664" s="17" t="s">
        <v>51</v>
      </c>
      <c r="C664" s="17" t="n">
        <v>656</v>
      </c>
      <c r="D664" s="17" t="n">
        <v>67</v>
      </c>
      <c r="E664" s="18" t="n">
        <v>63</v>
      </c>
      <c r="F664" s="10" t="n">
        <f aca="false">($E665-$E663)/2/3.6</f>
        <v>0.152777777777778</v>
      </c>
      <c r="G664" s="10" t="n">
        <f aca="false">($E665-$E663)/2</f>
        <v>0.550000000000001</v>
      </c>
      <c r="R664" s="0" t="n">
        <f aca="false">IF(E664&lt;1,1,0)</f>
        <v>0</v>
      </c>
      <c r="S664" s="0" t="n">
        <f aca="false">IF(R664=1,"",E664)</f>
        <v>63</v>
      </c>
      <c r="T664" s="0" t="n">
        <f aca="false">E664/3.6</f>
        <v>17.5</v>
      </c>
    </row>
    <row r="665" customFormat="false" ht="15" hidden="false" customHeight="false" outlineLevel="0" collapsed="false">
      <c r="B665" s="17" t="s">
        <v>51</v>
      </c>
      <c r="C665" s="17" t="n">
        <v>657</v>
      </c>
      <c r="D665" s="17" t="n">
        <v>68</v>
      </c>
      <c r="E665" s="18" t="n">
        <v>63.5</v>
      </c>
      <c r="F665" s="10" t="n">
        <f aca="false">($E666-$E664)/2/3.6</f>
        <v>0</v>
      </c>
      <c r="G665" s="10" t="n">
        <f aca="false">($E666-$E664)/2</f>
        <v>0</v>
      </c>
      <c r="R665" s="0" t="n">
        <f aca="false">IF(E665&lt;1,1,0)</f>
        <v>0</v>
      </c>
      <c r="S665" s="0" t="n">
        <f aca="false">IF(R665=1,"",E665)</f>
        <v>63.5</v>
      </c>
      <c r="T665" s="0" t="n">
        <f aca="false">E665/3.6</f>
        <v>17.6388888888889</v>
      </c>
    </row>
    <row r="666" customFormat="false" ht="15" hidden="false" customHeight="false" outlineLevel="0" collapsed="false">
      <c r="B666" s="17" t="s">
        <v>51</v>
      </c>
      <c r="C666" s="17" t="n">
        <v>658</v>
      </c>
      <c r="D666" s="17" t="n">
        <v>69</v>
      </c>
      <c r="E666" s="18" t="n">
        <v>63</v>
      </c>
      <c r="F666" s="10" t="n">
        <f aca="false">($E667-$E665)/2/3.6</f>
        <v>-0.208333333333333</v>
      </c>
      <c r="G666" s="10" t="n">
        <f aca="false">($E667-$E665)/2</f>
        <v>-0.75</v>
      </c>
      <c r="R666" s="0" t="n">
        <f aca="false">IF(E666&lt;1,1,0)</f>
        <v>0</v>
      </c>
      <c r="S666" s="0" t="n">
        <f aca="false">IF(R666=1,"",E666)</f>
        <v>63</v>
      </c>
      <c r="T666" s="0" t="n">
        <f aca="false">E666/3.6</f>
        <v>17.5</v>
      </c>
    </row>
    <row r="667" customFormat="false" ht="15" hidden="false" customHeight="false" outlineLevel="0" collapsed="false">
      <c r="B667" s="17" t="s">
        <v>51</v>
      </c>
      <c r="C667" s="17" t="n">
        <v>659</v>
      </c>
      <c r="D667" s="17" t="n">
        <v>70</v>
      </c>
      <c r="E667" s="18" t="n">
        <v>62</v>
      </c>
      <c r="F667" s="10" t="n">
        <f aca="false">($E668-$E666)/2/3.6</f>
        <v>-0.361111111111111</v>
      </c>
      <c r="G667" s="10" t="n">
        <f aca="false">($E668-$E666)/2</f>
        <v>-1.3</v>
      </c>
      <c r="R667" s="0" t="n">
        <f aca="false">IF(E667&lt;1,1,0)</f>
        <v>0</v>
      </c>
      <c r="S667" s="0" t="n">
        <f aca="false">IF(R667=1,"",E667)</f>
        <v>62</v>
      </c>
      <c r="T667" s="0" t="n">
        <f aca="false">E667/3.6</f>
        <v>17.2222222222222</v>
      </c>
    </row>
    <row r="668" customFormat="false" ht="15" hidden="false" customHeight="false" outlineLevel="0" collapsed="false">
      <c r="B668" s="17" t="s">
        <v>51</v>
      </c>
      <c r="C668" s="17" t="n">
        <v>660</v>
      </c>
      <c r="D668" s="17" t="n">
        <v>71</v>
      </c>
      <c r="E668" s="18" t="n">
        <v>60.4</v>
      </c>
      <c r="F668" s="10" t="n">
        <f aca="false">($E669-$E667)/2/3.6</f>
        <v>-0.472222222222222</v>
      </c>
      <c r="G668" s="10" t="n">
        <f aca="false">($E669-$E667)/2</f>
        <v>-1.7</v>
      </c>
      <c r="R668" s="0" t="n">
        <f aca="false">IF(E668&lt;1,1,0)</f>
        <v>0</v>
      </c>
      <c r="S668" s="0" t="n">
        <f aca="false">IF(R668=1,"",E668)</f>
        <v>60.4</v>
      </c>
      <c r="T668" s="0" t="n">
        <f aca="false">E668/3.6</f>
        <v>16.7777777777778</v>
      </c>
    </row>
    <row r="669" customFormat="false" ht="15" hidden="false" customHeight="false" outlineLevel="0" collapsed="false">
      <c r="B669" s="17" t="s">
        <v>51</v>
      </c>
      <c r="C669" s="17" t="n">
        <v>661</v>
      </c>
      <c r="D669" s="17" t="n">
        <v>72</v>
      </c>
      <c r="E669" s="18" t="n">
        <v>58.6</v>
      </c>
      <c r="F669" s="10" t="n">
        <f aca="false">($E670-$E668)/2/3.6</f>
        <v>-0.513888888888888</v>
      </c>
      <c r="G669" s="10" t="n">
        <f aca="false">($E670-$E668)/2</f>
        <v>-1.85</v>
      </c>
      <c r="R669" s="0" t="n">
        <f aca="false">IF(E669&lt;1,1,0)</f>
        <v>0</v>
      </c>
      <c r="S669" s="0" t="n">
        <f aca="false">IF(R669=1,"",E669)</f>
        <v>58.6</v>
      </c>
      <c r="T669" s="0" t="n">
        <f aca="false">E669/3.6</f>
        <v>16.2777777777778</v>
      </c>
    </row>
    <row r="670" customFormat="false" ht="15" hidden="false" customHeight="false" outlineLevel="0" collapsed="false">
      <c r="B670" s="17" t="s">
        <v>51</v>
      </c>
      <c r="C670" s="17" t="n">
        <v>662</v>
      </c>
      <c r="D670" s="17" t="n">
        <v>73</v>
      </c>
      <c r="E670" s="18" t="n">
        <v>56.7</v>
      </c>
      <c r="F670" s="10" t="n">
        <f aca="false">($E671-$E669)/2/3.6</f>
        <v>-0.5</v>
      </c>
      <c r="G670" s="10" t="n">
        <f aca="false">($E671-$E669)/2</f>
        <v>-1.8</v>
      </c>
      <c r="R670" s="0" t="n">
        <f aca="false">IF(E670&lt;1,1,0)</f>
        <v>0</v>
      </c>
      <c r="S670" s="0" t="n">
        <f aca="false">IF(R670=1,"",E670)</f>
        <v>56.7</v>
      </c>
      <c r="T670" s="0" t="n">
        <f aca="false">E670/3.6</f>
        <v>15.75</v>
      </c>
    </row>
    <row r="671" customFormat="false" ht="15" hidden="false" customHeight="false" outlineLevel="0" collapsed="false">
      <c r="B671" s="17" t="s">
        <v>51</v>
      </c>
      <c r="C671" s="17" t="n">
        <v>663</v>
      </c>
      <c r="D671" s="17" t="n">
        <v>74</v>
      </c>
      <c r="E671" s="18" t="n">
        <v>55</v>
      </c>
      <c r="F671" s="10" t="n">
        <f aca="false">($E672-$E670)/2/3.6</f>
        <v>-0.416666666666667</v>
      </c>
      <c r="G671" s="10" t="n">
        <f aca="false">($E672-$E670)/2</f>
        <v>-1.5</v>
      </c>
      <c r="R671" s="0" t="n">
        <f aca="false">IF(E671&lt;1,1,0)</f>
        <v>0</v>
      </c>
      <c r="S671" s="0" t="n">
        <f aca="false">IF(R671=1,"",E671)</f>
        <v>55</v>
      </c>
      <c r="T671" s="0" t="n">
        <f aca="false">E671/3.6</f>
        <v>15.2777777777778</v>
      </c>
    </row>
    <row r="672" customFormat="false" ht="15" hidden="false" customHeight="false" outlineLevel="0" collapsed="false">
      <c r="B672" s="17" t="s">
        <v>51</v>
      </c>
      <c r="C672" s="17" t="n">
        <v>664</v>
      </c>
      <c r="D672" s="17" t="n">
        <v>75</v>
      </c>
      <c r="E672" s="18" t="n">
        <v>53.7</v>
      </c>
      <c r="F672" s="10" t="n">
        <f aca="false">($E673-$E671)/2/3.6</f>
        <v>-0.319444444444444</v>
      </c>
      <c r="G672" s="10" t="n">
        <f aca="false">($E673-$E671)/2</f>
        <v>-1.15</v>
      </c>
      <c r="R672" s="0" t="n">
        <f aca="false">IF(E672&lt;1,1,0)</f>
        <v>0</v>
      </c>
      <c r="S672" s="0" t="n">
        <f aca="false">IF(R672=1,"",E672)</f>
        <v>53.7</v>
      </c>
      <c r="T672" s="0" t="n">
        <f aca="false">E672/3.6</f>
        <v>14.9166666666667</v>
      </c>
    </row>
    <row r="673" customFormat="false" ht="15" hidden="false" customHeight="false" outlineLevel="0" collapsed="false">
      <c r="B673" s="17" t="s">
        <v>51</v>
      </c>
      <c r="C673" s="17" t="n">
        <v>665</v>
      </c>
      <c r="D673" s="17" t="n">
        <v>76</v>
      </c>
      <c r="E673" s="18" t="n">
        <v>52.7</v>
      </c>
      <c r="F673" s="10" t="n">
        <f aca="false">($E674-$E672)/2/3.6</f>
        <v>-0.250000000000001</v>
      </c>
      <c r="G673" s="10" t="n">
        <f aca="false">($E674-$E672)/2</f>
        <v>-0.900000000000002</v>
      </c>
      <c r="R673" s="0" t="n">
        <f aca="false">IF(E673&lt;1,1,0)</f>
        <v>0</v>
      </c>
      <c r="S673" s="0" t="n">
        <f aca="false">IF(R673=1,"",E673)</f>
        <v>52.7</v>
      </c>
      <c r="T673" s="0" t="n">
        <f aca="false">E673/3.6</f>
        <v>14.6388888888889</v>
      </c>
    </row>
    <row r="674" customFormat="false" ht="15" hidden="false" customHeight="false" outlineLevel="0" collapsed="false">
      <c r="B674" s="17" t="s">
        <v>51</v>
      </c>
      <c r="C674" s="17" t="n">
        <v>666</v>
      </c>
      <c r="D674" s="17" t="n">
        <v>77</v>
      </c>
      <c r="E674" s="18" t="n">
        <v>51.9</v>
      </c>
      <c r="F674" s="10" t="n">
        <f aca="false">($E675-$E673)/2/3.6</f>
        <v>-0.180555555555556</v>
      </c>
      <c r="G674" s="10" t="n">
        <f aca="false">($E675-$E673)/2</f>
        <v>-0.650000000000002</v>
      </c>
      <c r="R674" s="0" t="n">
        <f aca="false">IF(E674&lt;1,1,0)</f>
        <v>0</v>
      </c>
      <c r="S674" s="0" t="n">
        <f aca="false">IF(R674=1,"",E674)</f>
        <v>51.9</v>
      </c>
      <c r="T674" s="0" t="n">
        <f aca="false">E674/3.6</f>
        <v>14.4166666666667</v>
      </c>
    </row>
    <row r="675" customFormat="false" ht="15" hidden="false" customHeight="false" outlineLevel="0" collapsed="false">
      <c r="B675" s="17" t="s">
        <v>51</v>
      </c>
      <c r="C675" s="17" t="n">
        <v>667</v>
      </c>
      <c r="D675" s="17" t="n">
        <v>78</v>
      </c>
      <c r="E675" s="18" t="n">
        <v>51.4</v>
      </c>
      <c r="F675" s="10" t="n">
        <f aca="false">($E676-$E674)/2/3.6</f>
        <v>-0.125</v>
      </c>
      <c r="G675" s="10" t="n">
        <f aca="false">($E676-$E674)/2</f>
        <v>-0.449999999999999</v>
      </c>
      <c r="R675" s="0" t="n">
        <f aca="false">IF(E675&lt;1,1,0)</f>
        <v>0</v>
      </c>
      <c r="S675" s="0" t="n">
        <f aca="false">IF(R675=1,"",E675)</f>
        <v>51.4</v>
      </c>
      <c r="T675" s="0" t="n">
        <f aca="false">E675/3.6</f>
        <v>14.2777777777778</v>
      </c>
    </row>
    <row r="676" customFormat="false" ht="15" hidden="false" customHeight="false" outlineLevel="0" collapsed="false">
      <c r="B676" s="17" t="s">
        <v>51</v>
      </c>
      <c r="C676" s="17" t="n">
        <v>668</v>
      </c>
      <c r="D676" s="17" t="n">
        <v>79</v>
      </c>
      <c r="E676" s="18" t="n">
        <v>51</v>
      </c>
      <c r="F676" s="10" t="n">
        <f aca="false">($E677-$E675)/2/3.6</f>
        <v>-0.0972222222222216</v>
      </c>
      <c r="G676" s="10" t="n">
        <f aca="false">($E677-$E675)/2</f>
        <v>-0.349999999999998</v>
      </c>
      <c r="R676" s="0" t="n">
        <f aca="false">IF(E676&lt;1,1,0)</f>
        <v>0</v>
      </c>
      <c r="S676" s="0" t="n">
        <f aca="false">IF(R676=1,"",E676)</f>
        <v>51</v>
      </c>
      <c r="T676" s="0" t="n">
        <f aca="false">E676/3.6</f>
        <v>14.1666666666667</v>
      </c>
    </row>
    <row r="677" customFormat="false" ht="15" hidden="false" customHeight="false" outlineLevel="0" collapsed="false">
      <c r="B677" s="17" t="s">
        <v>51</v>
      </c>
      <c r="C677" s="17" t="n">
        <v>669</v>
      </c>
      <c r="D677" s="17" t="n">
        <v>80</v>
      </c>
      <c r="E677" s="18" t="n">
        <v>50.7</v>
      </c>
      <c r="F677" s="10" t="n">
        <f aca="false">($E678-$E676)/2/3.6</f>
        <v>-0.0555555555555554</v>
      </c>
      <c r="G677" s="10" t="n">
        <f aca="false">($E678-$E676)/2</f>
        <v>-0.199999999999999</v>
      </c>
      <c r="R677" s="0" t="n">
        <f aca="false">IF(E677&lt;1,1,0)</f>
        <v>0</v>
      </c>
      <c r="S677" s="0" t="n">
        <f aca="false">IF(R677=1,"",E677)</f>
        <v>50.7</v>
      </c>
      <c r="T677" s="0" t="n">
        <f aca="false">E677/3.6</f>
        <v>14.0833333333333</v>
      </c>
    </row>
    <row r="678" customFormat="false" ht="15" hidden="false" customHeight="false" outlineLevel="0" collapsed="false">
      <c r="B678" s="17" t="s">
        <v>51</v>
      </c>
      <c r="C678" s="17" t="n">
        <v>670</v>
      </c>
      <c r="D678" s="17" t="n">
        <v>81</v>
      </c>
      <c r="E678" s="18" t="n">
        <v>50.6</v>
      </c>
      <c r="F678" s="10" t="n">
        <f aca="false">($E679-$E677)/2/3.6</f>
        <v>0.0138888888888881</v>
      </c>
      <c r="G678" s="10" t="n">
        <f aca="false">($E679-$E677)/2</f>
        <v>0.0499999999999972</v>
      </c>
      <c r="R678" s="0" t="n">
        <f aca="false">IF(E678&lt;1,1,0)</f>
        <v>0</v>
      </c>
      <c r="S678" s="0" t="n">
        <f aca="false">IF(R678=1,"",E678)</f>
        <v>50.6</v>
      </c>
      <c r="T678" s="0" t="n">
        <f aca="false">E678/3.6</f>
        <v>14.0555555555556</v>
      </c>
    </row>
    <row r="679" customFormat="false" ht="15" hidden="false" customHeight="false" outlineLevel="0" collapsed="false">
      <c r="B679" s="17" t="s">
        <v>51</v>
      </c>
      <c r="C679" s="17" t="n">
        <v>671</v>
      </c>
      <c r="D679" s="17" t="n">
        <v>82</v>
      </c>
      <c r="E679" s="18" t="n">
        <v>50.8</v>
      </c>
      <c r="F679" s="10" t="n">
        <f aca="false">($E680-$E678)/2/3.6</f>
        <v>0.0833333333333335</v>
      </c>
      <c r="G679" s="10" t="n">
        <f aca="false">($E680-$E678)/2</f>
        <v>0.300000000000001</v>
      </c>
      <c r="R679" s="0" t="n">
        <f aca="false">IF(E679&lt;1,1,0)</f>
        <v>0</v>
      </c>
      <c r="S679" s="0" t="n">
        <f aca="false">IF(R679=1,"",E679)</f>
        <v>50.8</v>
      </c>
      <c r="T679" s="0" t="n">
        <f aca="false">E679/3.6</f>
        <v>14.1111111111111</v>
      </c>
    </row>
    <row r="680" customFormat="false" ht="15" hidden="false" customHeight="false" outlineLevel="0" collapsed="false">
      <c r="B680" s="17" t="s">
        <v>51</v>
      </c>
      <c r="C680" s="17" t="n">
        <v>672</v>
      </c>
      <c r="D680" s="17" t="n">
        <v>83</v>
      </c>
      <c r="E680" s="18" t="n">
        <v>51.2</v>
      </c>
      <c r="F680" s="10" t="n">
        <f aca="false">($E681-$E679)/2/3.6</f>
        <v>0.125000000000001</v>
      </c>
      <c r="G680" s="10" t="n">
        <f aca="false">($E681-$E679)/2</f>
        <v>0.450000000000003</v>
      </c>
      <c r="R680" s="0" t="n">
        <f aca="false">IF(E680&lt;1,1,0)</f>
        <v>0</v>
      </c>
      <c r="S680" s="0" t="n">
        <f aca="false">IF(R680=1,"",E680)</f>
        <v>51.2</v>
      </c>
      <c r="T680" s="0" t="n">
        <f aca="false">E680/3.6</f>
        <v>14.2222222222222</v>
      </c>
    </row>
    <row r="681" customFormat="false" ht="15" hidden="false" customHeight="false" outlineLevel="0" collapsed="false">
      <c r="B681" s="17" t="s">
        <v>51</v>
      </c>
      <c r="C681" s="17" t="n">
        <v>673</v>
      </c>
      <c r="D681" s="17" t="n">
        <v>84</v>
      </c>
      <c r="E681" s="18" t="n">
        <v>51.7</v>
      </c>
      <c r="F681" s="10" t="n">
        <f aca="false">($E682-$E680)/2/3.6</f>
        <v>0.152777777777777</v>
      </c>
      <c r="G681" s="10" t="n">
        <f aca="false">($E682-$E680)/2</f>
        <v>0.549999999999997</v>
      </c>
      <c r="R681" s="0" t="n">
        <f aca="false">IF(E681&lt;1,1,0)</f>
        <v>0</v>
      </c>
      <c r="S681" s="0" t="n">
        <f aca="false">IF(R681=1,"",E681)</f>
        <v>51.7</v>
      </c>
      <c r="T681" s="0" t="n">
        <f aca="false">E681/3.6</f>
        <v>14.3611111111111</v>
      </c>
    </row>
    <row r="682" customFormat="false" ht="15" hidden="false" customHeight="false" outlineLevel="0" collapsed="false">
      <c r="B682" s="17" t="s">
        <v>51</v>
      </c>
      <c r="C682" s="17" t="n">
        <v>674</v>
      </c>
      <c r="D682" s="17" t="n">
        <v>85</v>
      </c>
      <c r="E682" s="18" t="n">
        <v>52.3</v>
      </c>
      <c r="F682" s="10" t="n">
        <f aca="false">($E683-$E681)/2/3.6</f>
        <v>0.194444444444444</v>
      </c>
      <c r="G682" s="10" t="n">
        <f aca="false">($E683-$E681)/2</f>
        <v>0.699999999999999</v>
      </c>
      <c r="R682" s="0" t="n">
        <f aca="false">IF(E682&lt;1,1,0)</f>
        <v>0</v>
      </c>
      <c r="S682" s="0" t="n">
        <f aca="false">IF(R682=1,"",E682)</f>
        <v>52.3</v>
      </c>
      <c r="T682" s="0" t="n">
        <f aca="false">E682/3.6</f>
        <v>14.5277777777778</v>
      </c>
    </row>
    <row r="683" customFormat="false" ht="15" hidden="false" customHeight="false" outlineLevel="0" collapsed="false">
      <c r="B683" s="17" t="s">
        <v>51</v>
      </c>
      <c r="C683" s="17" t="n">
        <v>675</v>
      </c>
      <c r="D683" s="17" t="n">
        <v>86</v>
      </c>
      <c r="E683" s="18" t="n">
        <v>53.1</v>
      </c>
      <c r="F683" s="10" t="n">
        <f aca="false">($E684-$E682)/2/3.6</f>
        <v>0.208333333333333</v>
      </c>
      <c r="G683" s="10" t="n">
        <f aca="false">($E684-$E682)/2</f>
        <v>0.75</v>
      </c>
      <c r="R683" s="0" t="n">
        <f aca="false">IF(E683&lt;1,1,0)</f>
        <v>0</v>
      </c>
      <c r="S683" s="0" t="n">
        <f aca="false">IF(R683=1,"",E683)</f>
        <v>53.1</v>
      </c>
      <c r="T683" s="0" t="n">
        <f aca="false">E683/3.6</f>
        <v>14.75</v>
      </c>
    </row>
    <row r="684" customFormat="false" ht="15" hidden="false" customHeight="false" outlineLevel="0" collapsed="false">
      <c r="B684" s="17" t="s">
        <v>51</v>
      </c>
      <c r="C684" s="17" t="n">
        <v>676</v>
      </c>
      <c r="D684" s="17" t="n">
        <v>87</v>
      </c>
      <c r="E684" s="18" t="n">
        <v>53.8</v>
      </c>
      <c r="F684" s="10" t="n">
        <f aca="false">($E685-$E683)/2/3.6</f>
        <v>0.194444444444444</v>
      </c>
      <c r="G684" s="10" t="n">
        <f aca="false">($E685-$E683)/2</f>
        <v>0.699999999999999</v>
      </c>
      <c r="R684" s="0" t="n">
        <f aca="false">IF(E684&lt;1,1,0)</f>
        <v>0</v>
      </c>
      <c r="S684" s="0" t="n">
        <f aca="false">IF(R684=1,"",E684)</f>
        <v>53.8</v>
      </c>
      <c r="T684" s="0" t="n">
        <f aca="false">E684/3.6</f>
        <v>14.9444444444444</v>
      </c>
    </row>
    <row r="685" customFormat="false" ht="15" hidden="false" customHeight="false" outlineLevel="0" collapsed="false">
      <c r="B685" s="17" t="s">
        <v>51</v>
      </c>
      <c r="C685" s="17" t="n">
        <v>677</v>
      </c>
      <c r="D685" s="17" t="n">
        <v>88</v>
      </c>
      <c r="E685" s="18" t="n">
        <v>54.5</v>
      </c>
      <c r="F685" s="10" t="n">
        <f aca="false">($E686-$E684)/2/3.6</f>
        <v>0.180555555555556</v>
      </c>
      <c r="G685" s="10" t="n">
        <f aca="false">($E686-$E684)/2</f>
        <v>0.650000000000002</v>
      </c>
      <c r="R685" s="0" t="n">
        <f aca="false">IF(E685&lt;1,1,0)</f>
        <v>0</v>
      </c>
      <c r="S685" s="0" t="n">
        <f aca="false">IF(R685=1,"",E685)</f>
        <v>54.5</v>
      </c>
      <c r="T685" s="0" t="n">
        <f aca="false">E685/3.6</f>
        <v>15.1388888888889</v>
      </c>
    </row>
    <row r="686" customFormat="false" ht="15" hidden="false" customHeight="false" outlineLevel="0" collapsed="false">
      <c r="B686" s="17" t="s">
        <v>51</v>
      </c>
      <c r="C686" s="17" t="n">
        <v>678</v>
      </c>
      <c r="D686" s="17" t="n">
        <v>89</v>
      </c>
      <c r="E686" s="18" t="n">
        <v>55.1</v>
      </c>
      <c r="F686" s="10" t="n">
        <f aca="false">($E687-$E685)/2/3.6</f>
        <v>0.194444444444444</v>
      </c>
      <c r="G686" s="10" t="n">
        <f aca="false">($E687-$E685)/2</f>
        <v>0.699999999999999</v>
      </c>
      <c r="R686" s="0" t="n">
        <f aca="false">IF(E686&lt;1,1,0)</f>
        <v>0</v>
      </c>
      <c r="S686" s="0" t="n">
        <f aca="false">IF(R686=1,"",E686)</f>
        <v>55.1</v>
      </c>
      <c r="T686" s="0" t="n">
        <f aca="false">E686/3.6</f>
        <v>15.3055555555556</v>
      </c>
    </row>
    <row r="687" customFormat="false" ht="15" hidden="false" customHeight="false" outlineLevel="0" collapsed="false">
      <c r="B687" s="17" t="s">
        <v>51</v>
      </c>
      <c r="C687" s="17" t="n">
        <v>679</v>
      </c>
      <c r="D687" s="17" t="n">
        <v>90</v>
      </c>
      <c r="E687" s="18" t="n">
        <v>55.9</v>
      </c>
      <c r="F687" s="10" t="n">
        <f aca="false">($E688-$E686)/2/3.6</f>
        <v>0.194444444444444</v>
      </c>
      <c r="G687" s="10" t="n">
        <f aca="false">($E688-$E686)/2</f>
        <v>0.699999999999999</v>
      </c>
      <c r="R687" s="0" t="n">
        <f aca="false">IF(E687&lt;1,1,0)</f>
        <v>0</v>
      </c>
      <c r="S687" s="0" t="n">
        <f aca="false">IF(R687=1,"",E687)</f>
        <v>55.9</v>
      </c>
      <c r="T687" s="0" t="n">
        <f aca="false">E687/3.6</f>
        <v>15.5277777777778</v>
      </c>
    </row>
    <row r="688" customFormat="false" ht="15" hidden="false" customHeight="false" outlineLevel="0" collapsed="false">
      <c r="B688" s="17" t="s">
        <v>51</v>
      </c>
      <c r="C688" s="17" t="n">
        <v>680</v>
      </c>
      <c r="D688" s="17" t="n">
        <v>91</v>
      </c>
      <c r="E688" s="18" t="n">
        <v>56.5</v>
      </c>
      <c r="F688" s="10" t="n">
        <f aca="false">($E689-$E687)/2/3.6</f>
        <v>0.166666666666667</v>
      </c>
      <c r="G688" s="10" t="n">
        <f aca="false">($E689-$E687)/2</f>
        <v>0.600000000000001</v>
      </c>
      <c r="R688" s="0" t="n">
        <f aca="false">IF(E688&lt;1,1,0)</f>
        <v>0</v>
      </c>
      <c r="S688" s="0" t="n">
        <f aca="false">IF(R688=1,"",E688)</f>
        <v>56.5</v>
      </c>
      <c r="T688" s="0" t="n">
        <f aca="false">E688/3.6</f>
        <v>15.6944444444444</v>
      </c>
    </row>
    <row r="689" customFormat="false" ht="15" hidden="false" customHeight="false" outlineLevel="0" collapsed="false">
      <c r="B689" s="17" t="s">
        <v>51</v>
      </c>
      <c r="C689" s="17" t="n">
        <v>681</v>
      </c>
      <c r="D689" s="17" t="n">
        <v>92</v>
      </c>
      <c r="E689" s="18" t="n">
        <v>57.1</v>
      </c>
      <c r="F689" s="10" t="n">
        <f aca="false">($E690-$E688)/2/3.6</f>
        <v>0.180555555555555</v>
      </c>
      <c r="G689" s="10" t="n">
        <f aca="false">($E690-$E688)/2</f>
        <v>0.649999999999999</v>
      </c>
      <c r="R689" s="0" t="n">
        <f aca="false">IF(E689&lt;1,1,0)</f>
        <v>0</v>
      </c>
      <c r="S689" s="0" t="n">
        <f aca="false">IF(R689=1,"",E689)</f>
        <v>57.1</v>
      </c>
      <c r="T689" s="0" t="n">
        <f aca="false">E689/3.6</f>
        <v>15.8611111111111</v>
      </c>
    </row>
    <row r="690" customFormat="false" ht="15" hidden="false" customHeight="false" outlineLevel="0" collapsed="false">
      <c r="B690" s="17" t="s">
        <v>51</v>
      </c>
      <c r="C690" s="17" t="n">
        <v>682</v>
      </c>
      <c r="D690" s="17" t="n">
        <v>93</v>
      </c>
      <c r="E690" s="18" t="n">
        <v>57.8</v>
      </c>
      <c r="F690" s="10" t="n">
        <f aca="false">($E691-$E689)/2/3.6</f>
        <v>0.194444444444444</v>
      </c>
      <c r="G690" s="10" t="n">
        <f aca="false">($E691-$E689)/2</f>
        <v>0.699999999999999</v>
      </c>
      <c r="R690" s="0" t="n">
        <f aca="false">IF(E690&lt;1,1,0)</f>
        <v>0</v>
      </c>
      <c r="S690" s="0" t="n">
        <f aca="false">IF(R690=1,"",E690)</f>
        <v>57.8</v>
      </c>
      <c r="T690" s="0" t="n">
        <f aca="false">E690/3.6</f>
        <v>16.0555555555556</v>
      </c>
    </row>
    <row r="691" customFormat="false" ht="15" hidden="false" customHeight="false" outlineLevel="0" collapsed="false">
      <c r="B691" s="17" t="s">
        <v>51</v>
      </c>
      <c r="C691" s="17" t="n">
        <v>683</v>
      </c>
      <c r="D691" s="17" t="n">
        <v>94</v>
      </c>
      <c r="E691" s="18" t="n">
        <v>58.5</v>
      </c>
      <c r="F691" s="10" t="n">
        <f aca="false">($E692-$E690)/2/3.6</f>
        <v>0.208333333333333</v>
      </c>
      <c r="G691" s="10" t="n">
        <f aca="false">($E692-$E690)/2</f>
        <v>0.75</v>
      </c>
      <c r="R691" s="0" t="n">
        <f aca="false">IF(E691&lt;1,1,0)</f>
        <v>0</v>
      </c>
      <c r="S691" s="0" t="n">
        <f aca="false">IF(R691=1,"",E691)</f>
        <v>58.5</v>
      </c>
      <c r="T691" s="0" t="n">
        <f aca="false">E691/3.6</f>
        <v>16.25</v>
      </c>
    </row>
    <row r="692" customFormat="false" ht="15" hidden="false" customHeight="false" outlineLevel="0" collapsed="false">
      <c r="B692" s="17" t="s">
        <v>51</v>
      </c>
      <c r="C692" s="17" t="n">
        <v>684</v>
      </c>
      <c r="D692" s="17" t="n">
        <v>95</v>
      </c>
      <c r="E692" s="18" t="n">
        <v>59.3</v>
      </c>
      <c r="F692" s="10" t="n">
        <f aca="false">($E693-$E691)/2/3.6</f>
        <v>0.236111111111112</v>
      </c>
      <c r="G692" s="10" t="n">
        <f aca="false">($E693-$E691)/2</f>
        <v>0.850000000000001</v>
      </c>
      <c r="R692" s="0" t="n">
        <f aca="false">IF(E692&lt;1,1,0)</f>
        <v>0</v>
      </c>
      <c r="S692" s="0" t="n">
        <f aca="false">IF(R692=1,"",E692)</f>
        <v>59.3</v>
      </c>
      <c r="T692" s="0" t="n">
        <f aca="false">E692/3.6</f>
        <v>16.4722222222222</v>
      </c>
    </row>
    <row r="693" customFormat="false" ht="15" hidden="false" customHeight="false" outlineLevel="0" collapsed="false">
      <c r="B693" s="17" t="s">
        <v>51</v>
      </c>
      <c r="C693" s="17" t="n">
        <v>685</v>
      </c>
      <c r="D693" s="17" t="n">
        <v>96</v>
      </c>
      <c r="E693" s="18" t="n">
        <v>60.2</v>
      </c>
      <c r="F693" s="10" t="n">
        <f aca="false">($E694-$E692)/2/3.6</f>
        <v>0.277777777777778</v>
      </c>
      <c r="G693" s="10" t="n">
        <f aca="false">($E694-$E692)/2</f>
        <v>1</v>
      </c>
      <c r="R693" s="0" t="n">
        <f aca="false">IF(E693&lt;1,1,0)</f>
        <v>0</v>
      </c>
      <c r="S693" s="0" t="n">
        <f aca="false">IF(R693=1,"",E693)</f>
        <v>60.2</v>
      </c>
      <c r="T693" s="0" t="n">
        <f aca="false">E693/3.6</f>
        <v>16.7222222222222</v>
      </c>
    </row>
    <row r="694" customFormat="false" ht="15" hidden="false" customHeight="false" outlineLevel="0" collapsed="false">
      <c r="B694" s="17" t="s">
        <v>51</v>
      </c>
      <c r="C694" s="17" t="n">
        <v>686</v>
      </c>
      <c r="D694" s="17" t="n">
        <v>97</v>
      </c>
      <c r="E694" s="18" t="n">
        <v>61.3</v>
      </c>
      <c r="F694" s="10" t="n">
        <f aca="false">($E695-$E693)/2/3.6</f>
        <v>0.305555555555555</v>
      </c>
      <c r="G694" s="10" t="n">
        <f aca="false">($E695-$E693)/2</f>
        <v>1.1</v>
      </c>
      <c r="R694" s="0" t="n">
        <f aca="false">IF(E694&lt;1,1,0)</f>
        <v>0</v>
      </c>
      <c r="S694" s="0" t="n">
        <f aca="false">IF(R694=1,"",E694)</f>
        <v>61.3</v>
      </c>
      <c r="T694" s="0" t="n">
        <f aca="false">E694/3.6</f>
        <v>17.0277777777778</v>
      </c>
    </row>
    <row r="695" customFormat="false" ht="15" hidden="false" customHeight="false" outlineLevel="0" collapsed="false">
      <c r="B695" s="17" t="s">
        <v>51</v>
      </c>
      <c r="C695" s="17" t="n">
        <v>687</v>
      </c>
      <c r="D695" s="17" t="n">
        <v>98</v>
      </c>
      <c r="E695" s="18" t="n">
        <v>62.4</v>
      </c>
      <c r="F695" s="10" t="n">
        <f aca="false">($E696-$E694)/2/3.6</f>
        <v>0.291666666666667</v>
      </c>
      <c r="G695" s="10" t="n">
        <f aca="false">($E696-$E694)/2</f>
        <v>1.05</v>
      </c>
      <c r="R695" s="0" t="n">
        <f aca="false">IF(E695&lt;1,1,0)</f>
        <v>0</v>
      </c>
      <c r="S695" s="0" t="n">
        <f aca="false">IF(R695=1,"",E695)</f>
        <v>62.4</v>
      </c>
      <c r="T695" s="0" t="n">
        <f aca="false">E695/3.6</f>
        <v>17.3333333333333</v>
      </c>
    </row>
    <row r="696" customFormat="false" ht="15" hidden="false" customHeight="false" outlineLevel="0" collapsed="false">
      <c r="B696" s="17" t="s">
        <v>51</v>
      </c>
      <c r="C696" s="17" t="n">
        <v>688</v>
      </c>
      <c r="D696" s="17" t="n">
        <v>99</v>
      </c>
      <c r="E696" s="18" t="n">
        <v>63.4</v>
      </c>
      <c r="F696" s="10" t="n">
        <f aca="false">($E697-$E695)/2/3.6</f>
        <v>0.277777777777779</v>
      </c>
      <c r="G696" s="10" t="n">
        <f aca="false">($E697-$E695)/2</f>
        <v>1</v>
      </c>
      <c r="R696" s="0" t="n">
        <f aca="false">IF(E696&lt;1,1,0)</f>
        <v>0</v>
      </c>
      <c r="S696" s="0" t="n">
        <f aca="false">IF(R696=1,"",E696)</f>
        <v>63.4</v>
      </c>
      <c r="T696" s="0" t="n">
        <f aca="false">E696/3.6</f>
        <v>17.6111111111111</v>
      </c>
    </row>
    <row r="697" customFormat="false" ht="15" hidden="false" customHeight="false" outlineLevel="0" collapsed="false">
      <c r="B697" s="17" t="s">
        <v>51</v>
      </c>
      <c r="C697" s="17" t="n">
        <v>689</v>
      </c>
      <c r="D697" s="17" t="n">
        <v>100</v>
      </c>
      <c r="E697" s="18" t="n">
        <v>64.4</v>
      </c>
      <c r="F697" s="10" t="n">
        <f aca="false">($E698-$E696)/2/3.6</f>
        <v>0.277777777777779</v>
      </c>
      <c r="G697" s="10" t="n">
        <f aca="false">($E698-$E696)/2</f>
        <v>1</v>
      </c>
      <c r="R697" s="0" t="n">
        <f aca="false">IF(E697&lt;1,1,0)</f>
        <v>0</v>
      </c>
      <c r="S697" s="0" t="n">
        <f aca="false">IF(R697=1,"",E697)</f>
        <v>64.4</v>
      </c>
      <c r="T697" s="0" t="n">
        <f aca="false">E697/3.6</f>
        <v>17.8888888888889</v>
      </c>
    </row>
    <row r="698" customFormat="false" ht="15" hidden="false" customHeight="false" outlineLevel="0" collapsed="false">
      <c r="B698" s="17" t="s">
        <v>51</v>
      </c>
      <c r="C698" s="17" t="n">
        <v>690</v>
      </c>
      <c r="D698" s="17" t="n">
        <v>101</v>
      </c>
      <c r="E698" s="18" t="n">
        <v>65.4</v>
      </c>
      <c r="F698" s="10" t="n">
        <f aca="false">($E699-$E697)/2/3.6</f>
        <v>0.263888888888888</v>
      </c>
      <c r="G698" s="10" t="n">
        <f aca="false">($E699-$E697)/2</f>
        <v>0.949999999999996</v>
      </c>
      <c r="R698" s="0" t="n">
        <f aca="false">IF(E698&lt;1,1,0)</f>
        <v>0</v>
      </c>
      <c r="S698" s="0" t="n">
        <f aca="false">IF(R698=1,"",E698)</f>
        <v>65.4</v>
      </c>
      <c r="T698" s="0" t="n">
        <f aca="false">E698/3.6</f>
        <v>18.1666666666667</v>
      </c>
    </row>
    <row r="699" customFormat="false" ht="15" hidden="false" customHeight="false" outlineLevel="0" collapsed="false">
      <c r="B699" s="17" t="s">
        <v>51</v>
      </c>
      <c r="C699" s="17" t="n">
        <v>691</v>
      </c>
      <c r="D699" s="17" t="n">
        <v>102</v>
      </c>
      <c r="E699" s="18" t="n">
        <v>66.3</v>
      </c>
      <c r="F699" s="10" t="n">
        <f aca="false">($E700-$E698)/2/3.6</f>
        <v>0.25</v>
      </c>
      <c r="G699" s="10" t="n">
        <f aca="false">($E700-$E698)/2</f>
        <v>0.899999999999999</v>
      </c>
      <c r="R699" s="0" t="n">
        <f aca="false">IF(E699&lt;1,1,0)</f>
        <v>0</v>
      </c>
      <c r="S699" s="0" t="n">
        <f aca="false">IF(R699=1,"",E699)</f>
        <v>66.3</v>
      </c>
      <c r="T699" s="0" t="n">
        <f aca="false">E699/3.6</f>
        <v>18.4166666666667</v>
      </c>
    </row>
    <row r="700" customFormat="false" ht="15" hidden="false" customHeight="false" outlineLevel="0" collapsed="false">
      <c r="B700" s="17" t="s">
        <v>51</v>
      </c>
      <c r="C700" s="17" t="n">
        <v>692</v>
      </c>
      <c r="D700" s="17" t="n">
        <v>103</v>
      </c>
      <c r="E700" s="18" t="n">
        <v>67.2</v>
      </c>
      <c r="F700" s="10" t="n">
        <f aca="false">($E701-$E699)/2/3.6</f>
        <v>0.236111111111112</v>
      </c>
      <c r="G700" s="10" t="n">
        <f aca="false">($E701-$E699)/2</f>
        <v>0.850000000000001</v>
      </c>
      <c r="R700" s="0" t="n">
        <f aca="false">IF(E700&lt;1,1,0)</f>
        <v>0</v>
      </c>
      <c r="S700" s="0" t="n">
        <f aca="false">IF(R700=1,"",E700)</f>
        <v>67.2</v>
      </c>
      <c r="T700" s="0" t="n">
        <f aca="false">E700/3.6</f>
        <v>18.6666666666667</v>
      </c>
    </row>
    <row r="701" customFormat="false" ht="15" hidden="false" customHeight="false" outlineLevel="0" collapsed="false">
      <c r="B701" s="17" t="s">
        <v>51</v>
      </c>
      <c r="C701" s="17" t="n">
        <v>693</v>
      </c>
      <c r="D701" s="17" t="n">
        <v>104</v>
      </c>
      <c r="E701" s="18" t="n">
        <v>68</v>
      </c>
      <c r="F701" s="10" t="n">
        <f aca="false">($E702-$E700)/2/3.6</f>
        <v>0.222222222222221</v>
      </c>
      <c r="G701" s="10" t="n">
        <f aca="false">($E702-$E700)/2</f>
        <v>0.799999999999997</v>
      </c>
      <c r="R701" s="0" t="n">
        <f aca="false">IF(E701&lt;1,1,0)</f>
        <v>0</v>
      </c>
      <c r="S701" s="0" t="n">
        <f aca="false">IF(R701=1,"",E701)</f>
        <v>68</v>
      </c>
      <c r="T701" s="0" t="n">
        <f aca="false">E701/3.6</f>
        <v>18.8888888888889</v>
      </c>
    </row>
    <row r="702" customFormat="false" ht="15" hidden="false" customHeight="false" outlineLevel="0" collapsed="false">
      <c r="B702" s="17" t="s">
        <v>51</v>
      </c>
      <c r="C702" s="17" t="n">
        <v>694</v>
      </c>
      <c r="D702" s="17" t="n">
        <v>105</v>
      </c>
      <c r="E702" s="18" t="n">
        <v>68.8</v>
      </c>
      <c r="F702" s="10" t="n">
        <f aca="false">($E703-$E701)/2/3.6</f>
        <v>0.208333333333333</v>
      </c>
      <c r="G702" s="10" t="n">
        <f aca="false">($E703-$E701)/2</f>
        <v>0.75</v>
      </c>
      <c r="R702" s="0" t="n">
        <f aca="false">IF(E702&lt;1,1,0)</f>
        <v>0</v>
      </c>
      <c r="S702" s="0" t="n">
        <f aca="false">IF(R702=1,"",E702)</f>
        <v>68.8</v>
      </c>
      <c r="T702" s="0" t="n">
        <f aca="false">E702/3.6</f>
        <v>19.1111111111111</v>
      </c>
    </row>
    <row r="703" customFormat="false" ht="15" hidden="false" customHeight="false" outlineLevel="0" collapsed="false">
      <c r="B703" s="17" t="s">
        <v>51</v>
      </c>
      <c r="C703" s="17" t="n">
        <v>695</v>
      </c>
      <c r="D703" s="17" t="n">
        <v>106</v>
      </c>
      <c r="E703" s="18" t="n">
        <v>69.5</v>
      </c>
      <c r="F703" s="10" t="n">
        <f aca="false">($E704-$E702)/2/3.6</f>
        <v>0.180555555555555</v>
      </c>
      <c r="G703" s="10" t="n">
        <f aca="false">($E704-$E702)/2</f>
        <v>0.649999999999999</v>
      </c>
      <c r="R703" s="0" t="n">
        <f aca="false">IF(E703&lt;1,1,0)</f>
        <v>0</v>
      </c>
      <c r="S703" s="0" t="n">
        <f aca="false">IF(R703=1,"",E703)</f>
        <v>69.5</v>
      </c>
      <c r="T703" s="0" t="n">
        <f aca="false">E703/3.6</f>
        <v>19.3055555555556</v>
      </c>
    </row>
    <row r="704" customFormat="false" ht="15" hidden="false" customHeight="false" outlineLevel="0" collapsed="false">
      <c r="B704" s="17" t="s">
        <v>51</v>
      </c>
      <c r="C704" s="17" t="n">
        <v>696</v>
      </c>
      <c r="D704" s="17" t="n">
        <v>107</v>
      </c>
      <c r="E704" s="18" t="n">
        <v>70.1</v>
      </c>
      <c r="F704" s="10" t="n">
        <f aca="false">($E705-$E703)/2/3.6</f>
        <v>0.152777777777777</v>
      </c>
      <c r="G704" s="10" t="n">
        <f aca="false">($E705-$E703)/2</f>
        <v>0.549999999999997</v>
      </c>
      <c r="R704" s="0" t="n">
        <f aca="false">IF(E704&lt;1,1,0)</f>
        <v>0</v>
      </c>
      <c r="S704" s="0" t="n">
        <f aca="false">IF(R704=1,"",E704)</f>
        <v>70.1</v>
      </c>
      <c r="T704" s="0" t="n">
        <f aca="false">E704/3.6</f>
        <v>19.4722222222222</v>
      </c>
    </row>
    <row r="705" customFormat="false" ht="15" hidden="false" customHeight="false" outlineLevel="0" collapsed="false">
      <c r="B705" s="17" t="s">
        <v>51</v>
      </c>
      <c r="C705" s="17" t="n">
        <v>697</v>
      </c>
      <c r="D705" s="17" t="n">
        <v>108</v>
      </c>
      <c r="E705" s="18" t="n">
        <v>70.6</v>
      </c>
      <c r="F705" s="10" t="n">
        <f aca="false">($E706-$E704)/2/3.6</f>
        <v>0.125000000000001</v>
      </c>
      <c r="G705" s="10" t="n">
        <f aca="false">($E706-$E704)/2</f>
        <v>0.450000000000003</v>
      </c>
      <c r="R705" s="0" t="n">
        <f aca="false">IF(E705&lt;1,1,0)</f>
        <v>0</v>
      </c>
      <c r="S705" s="0" t="n">
        <f aca="false">IF(R705=1,"",E705)</f>
        <v>70.6</v>
      </c>
      <c r="T705" s="0" t="n">
        <f aca="false">E705/3.6</f>
        <v>19.6111111111111</v>
      </c>
    </row>
    <row r="706" customFormat="false" ht="15" hidden="false" customHeight="false" outlineLevel="0" collapsed="false">
      <c r="B706" s="17" t="s">
        <v>51</v>
      </c>
      <c r="C706" s="17" t="n">
        <v>698</v>
      </c>
      <c r="D706" s="17" t="n">
        <v>109</v>
      </c>
      <c r="E706" s="18" t="n">
        <v>71</v>
      </c>
      <c r="F706" s="10" t="n">
        <f aca="false">($E707-$E705)/2/3.6</f>
        <v>0.138888888888889</v>
      </c>
      <c r="G706" s="10" t="n">
        <f aca="false">($E707-$E705)/2</f>
        <v>0.5</v>
      </c>
      <c r="R706" s="0" t="n">
        <f aca="false">IF(E706&lt;1,1,0)</f>
        <v>0</v>
      </c>
      <c r="S706" s="0" t="n">
        <f aca="false">IF(R706=1,"",E706)</f>
        <v>71</v>
      </c>
      <c r="T706" s="0" t="n">
        <f aca="false">E706/3.6</f>
        <v>19.7222222222222</v>
      </c>
    </row>
    <row r="707" customFormat="false" ht="15" hidden="false" customHeight="false" outlineLevel="0" collapsed="false">
      <c r="B707" s="17" t="s">
        <v>51</v>
      </c>
      <c r="C707" s="17" t="n">
        <v>699</v>
      </c>
      <c r="D707" s="17" t="n">
        <v>110</v>
      </c>
      <c r="E707" s="18" t="n">
        <v>71.6</v>
      </c>
      <c r="F707" s="10" t="n">
        <f aca="false">($E708-$E706)/2/3.6</f>
        <v>0.166666666666667</v>
      </c>
      <c r="G707" s="10" t="n">
        <f aca="false">($E708-$E706)/2</f>
        <v>0.600000000000001</v>
      </c>
      <c r="R707" s="0" t="n">
        <f aca="false">IF(E707&lt;1,1,0)</f>
        <v>0</v>
      </c>
      <c r="S707" s="0" t="n">
        <f aca="false">IF(R707=1,"",E707)</f>
        <v>71.6</v>
      </c>
      <c r="T707" s="0" t="n">
        <f aca="false">E707/3.6</f>
        <v>19.8888888888889</v>
      </c>
    </row>
    <row r="708" customFormat="false" ht="15" hidden="false" customHeight="false" outlineLevel="0" collapsed="false">
      <c r="B708" s="17" t="s">
        <v>51</v>
      </c>
      <c r="C708" s="17" t="n">
        <v>700</v>
      </c>
      <c r="D708" s="17" t="n">
        <v>111</v>
      </c>
      <c r="E708" s="18" t="n">
        <v>72.2</v>
      </c>
      <c r="F708" s="10" t="n">
        <f aca="false">($E709-$E707)/2/3.6</f>
        <v>0.166666666666667</v>
      </c>
      <c r="G708" s="10" t="n">
        <f aca="false">($E709-$E707)/2</f>
        <v>0.600000000000001</v>
      </c>
      <c r="R708" s="0" t="n">
        <f aca="false">IF(E708&lt;1,1,0)</f>
        <v>0</v>
      </c>
      <c r="S708" s="0" t="n">
        <f aca="false">IF(R708=1,"",E708)</f>
        <v>72.2</v>
      </c>
      <c r="T708" s="0" t="n">
        <f aca="false">E708/3.6</f>
        <v>20.0555555555556</v>
      </c>
    </row>
    <row r="709" customFormat="false" ht="15" hidden="false" customHeight="false" outlineLevel="0" collapsed="false">
      <c r="B709" s="17" t="s">
        <v>51</v>
      </c>
      <c r="C709" s="17" t="n">
        <v>701</v>
      </c>
      <c r="D709" s="17" t="n">
        <v>112</v>
      </c>
      <c r="E709" s="18" t="n">
        <v>72.8</v>
      </c>
      <c r="F709" s="10" t="n">
        <f aca="false">($E710-$E708)/2/3.6</f>
        <v>0.180555555555555</v>
      </c>
      <c r="G709" s="10" t="n">
        <f aca="false">($E710-$E708)/2</f>
        <v>0.649999999999999</v>
      </c>
      <c r="R709" s="0" t="n">
        <f aca="false">IF(E709&lt;1,1,0)</f>
        <v>0</v>
      </c>
      <c r="S709" s="0" t="n">
        <f aca="false">IF(R709=1,"",E709)</f>
        <v>72.8</v>
      </c>
      <c r="T709" s="0" t="n">
        <f aca="false">E709/3.6</f>
        <v>20.2222222222222</v>
      </c>
    </row>
    <row r="710" customFormat="false" ht="15" hidden="false" customHeight="false" outlineLevel="0" collapsed="false">
      <c r="B710" s="17" t="s">
        <v>51</v>
      </c>
      <c r="C710" s="17" t="n">
        <v>702</v>
      </c>
      <c r="D710" s="17" t="n">
        <v>113</v>
      </c>
      <c r="E710" s="18" t="n">
        <v>73.5</v>
      </c>
      <c r="F710" s="10" t="n">
        <f aca="false">($E711-$E709)/2/3.6</f>
        <v>0.180555555555555</v>
      </c>
      <c r="G710" s="10" t="n">
        <f aca="false">($E711-$E709)/2</f>
        <v>0.649999999999999</v>
      </c>
      <c r="R710" s="0" t="n">
        <f aca="false">IF(E710&lt;1,1,0)</f>
        <v>0</v>
      </c>
      <c r="S710" s="0" t="n">
        <f aca="false">IF(R710=1,"",E710)</f>
        <v>73.5</v>
      </c>
      <c r="T710" s="0" t="n">
        <f aca="false">E710/3.6</f>
        <v>20.4166666666667</v>
      </c>
    </row>
    <row r="711" customFormat="false" ht="15" hidden="false" customHeight="false" outlineLevel="0" collapsed="false">
      <c r="B711" s="17" t="s">
        <v>51</v>
      </c>
      <c r="C711" s="17" t="n">
        <v>703</v>
      </c>
      <c r="D711" s="17" t="n">
        <v>114</v>
      </c>
      <c r="E711" s="18" t="n">
        <v>74.1</v>
      </c>
      <c r="F711" s="10" t="n">
        <f aca="false">($E712-$E710)/2/3.6</f>
        <v>0.111111111111111</v>
      </c>
      <c r="G711" s="10" t="n">
        <f aca="false">($E712-$E710)/2</f>
        <v>0.399999999999999</v>
      </c>
      <c r="R711" s="0" t="n">
        <f aca="false">IF(E711&lt;1,1,0)</f>
        <v>0</v>
      </c>
      <c r="S711" s="0" t="n">
        <f aca="false">IF(R711=1,"",E711)</f>
        <v>74.1</v>
      </c>
      <c r="T711" s="0" t="n">
        <f aca="false">E711/3.6</f>
        <v>20.5833333333333</v>
      </c>
    </row>
    <row r="712" customFormat="false" ht="15" hidden="false" customHeight="false" outlineLevel="0" collapsed="false">
      <c r="B712" s="17" t="s">
        <v>51</v>
      </c>
      <c r="C712" s="17" t="n">
        <v>704</v>
      </c>
      <c r="D712" s="17" t="n">
        <v>115</v>
      </c>
      <c r="E712" s="18" t="n">
        <v>74.3</v>
      </c>
      <c r="F712" s="10" t="n">
        <f aca="false">($E713-$E711)/2/3.6</f>
        <v>0.0277777777777782</v>
      </c>
      <c r="G712" s="10" t="n">
        <f aca="false">($E713-$E711)/2</f>
        <v>0.100000000000001</v>
      </c>
      <c r="R712" s="0" t="n">
        <f aca="false">IF(E712&lt;1,1,0)</f>
        <v>0</v>
      </c>
      <c r="S712" s="0" t="n">
        <f aca="false">IF(R712=1,"",E712)</f>
        <v>74.3</v>
      </c>
      <c r="T712" s="0" t="n">
        <f aca="false">E712/3.6</f>
        <v>20.6388888888889</v>
      </c>
    </row>
    <row r="713" customFormat="false" ht="15" hidden="false" customHeight="false" outlineLevel="0" collapsed="false">
      <c r="B713" s="17" t="s">
        <v>51</v>
      </c>
      <c r="C713" s="17" t="n">
        <v>705</v>
      </c>
      <c r="D713" s="17" t="n">
        <v>116</v>
      </c>
      <c r="E713" s="18" t="n">
        <v>74.3</v>
      </c>
      <c r="F713" s="10" t="n">
        <f aca="false">($E714-$E712)/2/3.6</f>
        <v>-0.0833333333333325</v>
      </c>
      <c r="G713" s="10" t="n">
        <f aca="false">($E714-$E712)/2</f>
        <v>-0.299999999999997</v>
      </c>
      <c r="R713" s="0" t="n">
        <f aca="false">IF(E713&lt;1,1,0)</f>
        <v>0</v>
      </c>
      <c r="S713" s="0" t="n">
        <f aca="false">IF(R713=1,"",E713)</f>
        <v>74.3</v>
      </c>
      <c r="T713" s="0" t="n">
        <f aca="false">E713/3.6</f>
        <v>20.6388888888889</v>
      </c>
    </row>
    <row r="714" customFormat="false" ht="15" hidden="false" customHeight="false" outlineLevel="0" collapsed="false">
      <c r="B714" s="17" t="s">
        <v>51</v>
      </c>
      <c r="C714" s="17" t="n">
        <v>706</v>
      </c>
      <c r="D714" s="17" t="n">
        <v>117</v>
      </c>
      <c r="E714" s="18" t="n">
        <v>73.7</v>
      </c>
      <c r="F714" s="10" t="n">
        <f aca="false">($E715-$E713)/2/3.6</f>
        <v>-0.236111111111112</v>
      </c>
      <c r="G714" s="10" t="n">
        <f aca="false">($E715-$E713)/2</f>
        <v>-0.850000000000001</v>
      </c>
      <c r="R714" s="0" t="n">
        <f aca="false">IF(E714&lt;1,1,0)</f>
        <v>0</v>
      </c>
      <c r="S714" s="0" t="n">
        <f aca="false">IF(R714=1,"",E714)</f>
        <v>73.7</v>
      </c>
      <c r="T714" s="0" t="n">
        <f aca="false">E714/3.6</f>
        <v>20.4722222222222</v>
      </c>
    </row>
    <row r="715" customFormat="false" ht="15" hidden="false" customHeight="false" outlineLevel="0" collapsed="false">
      <c r="B715" s="17" t="s">
        <v>51</v>
      </c>
      <c r="C715" s="17" t="n">
        <v>707</v>
      </c>
      <c r="D715" s="17" t="n">
        <v>118</v>
      </c>
      <c r="E715" s="18" t="n">
        <v>72.6</v>
      </c>
      <c r="F715" s="10" t="n">
        <f aca="false">($E716-$E714)/2/3.6</f>
        <v>-0.375</v>
      </c>
      <c r="G715" s="10" t="n">
        <f aca="false">($E716-$E714)/2</f>
        <v>-1.35</v>
      </c>
      <c r="R715" s="0" t="n">
        <f aca="false">IF(E715&lt;1,1,0)</f>
        <v>0</v>
      </c>
      <c r="S715" s="0" t="n">
        <f aca="false">IF(R715=1,"",E715)</f>
        <v>72.6</v>
      </c>
      <c r="T715" s="0" t="n">
        <f aca="false">E715/3.6</f>
        <v>20.1666666666667</v>
      </c>
    </row>
    <row r="716" customFormat="false" ht="15" hidden="false" customHeight="false" outlineLevel="0" collapsed="false">
      <c r="B716" s="17" t="s">
        <v>51</v>
      </c>
      <c r="C716" s="17" t="n">
        <v>708</v>
      </c>
      <c r="D716" s="17" t="n">
        <v>119</v>
      </c>
      <c r="E716" s="18" t="n">
        <v>71</v>
      </c>
      <c r="F716" s="10" t="n">
        <f aca="false">($E717-$E715)/2/3.6</f>
        <v>-0.472222222222221</v>
      </c>
      <c r="G716" s="10" t="n">
        <f aca="false">($E717-$E715)/2</f>
        <v>-1.7</v>
      </c>
      <c r="R716" s="0" t="n">
        <f aca="false">IF(E716&lt;1,1,0)</f>
        <v>0</v>
      </c>
      <c r="S716" s="0" t="n">
        <f aca="false">IF(R716=1,"",E716)</f>
        <v>71</v>
      </c>
      <c r="T716" s="0" t="n">
        <f aca="false">E716/3.6</f>
        <v>19.7222222222222</v>
      </c>
    </row>
    <row r="717" customFormat="false" ht="15" hidden="false" customHeight="false" outlineLevel="0" collapsed="false">
      <c r="B717" s="17" t="s">
        <v>51</v>
      </c>
      <c r="C717" s="17" t="n">
        <v>709</v>
      </c>
      <c r="D717" s="17" t="n">
        <v>120</v>
      </c>
      <c r="E717" s="18" t="n">
        <v>69.2</v>
      </c>
      <c r="F717" s="10" t="n">
        <f aca="false">($E718-$E716)/2/3.6</f>
        <v>-0.541666666666667</v>
      </c>
      <c r="G717" s="10" t="n">
        <f aca="false">($E718-$E716)/2</f>
        <v>-1.95</v>
      </c>
      <c r="R717" s="0" t="n">
        <f aca="false">IF(E717&lt;1,1,0)</f>
        <v>0</v>
      </c>
      <c r="S717" s="0" t="n">
        <f aca="false">IF(R717=1,"",E717)</f>
        <v>69.2</v>
      </c>
      <c r="T717" s="0" t="n">
        <f aca="false">E717/3.6</f>
        <v>19.2222222222222</v>
      </c>
    </row>
    <row r="718" customFormat="false" ht="15" hidden="false" customHeight="false" outlineLevel="0" collapsed="false">
      <c r="B718" s="17" t="s">
        <v>51</v>
      </c>
      <c r="C718" s="17" t="n">
        <v>710</v>
      </c>
      <c r="D718" s="17" t="n">
        <v>121</v>
      </c>
      <c r="E718" s="18" t="n">
        <v>67.1</v>
      </c>
      <c r="F718" s="10" t="n">
        <f aca="false">($E719-$E717)/2/3.6</f>
        <v>-0.541666666666667</v>
      </c>
      <c r="G718" s="10" t="n">
        <f aca="false">($E719-$E717)/2</f>
        <v>-1.95</v>
      </c>
      <c r="R718" s="0" t="n">
        <f aca="false">IF(E718&lt;1,1,0)</f>
        <v>0</v>
      </c>
      <c r="S718" s="0" t="n">
        <f aca="false">IF(R718=1,"",E718)</f>
        <v>67.1</v>
      </c>
      <c r="T718" s="0" t="n">
        <f aca="false">E718/3.6</f>
        <v>18.6388888888889</v>
      </c>
    </row>
    <row r="719" customFormat="false" ht="15" hidden="false" customHeight="false" outlineLevel="0" collapsed="false">
      <c r="B719" s="17" t="s">
        <v>51</v>
      </c>
      <c r="C719" s="17" t="n">
        <v>711</v>
      </c>
      <c r="D719" s="17" t="n">
        <v>122</v>
      </c>
      <c r="E719" s="18" t="n">
        <v>65.3</v>
      </c>
      <c r="F719" s="10" t="n">
        <f aca="false">($E720-$E718)/2/3.6</f>
        <v>-0.458333333333333</v>
      </c>
      <c r="G719" s="10" t="n">
        <f aca="false">($E720-$E718)/2</f>
        <v>-1.65</v>
      </c>
      <c r="R719" s="0" t="n">
        <f aca="false">IF(E719&lt;1,1,0)</f>
        <v>0</v>
      </c>
      <c r="S719" s="0" t="n">
        <f aca="false">IF(R719=1,"",E719)</f>
        <v>65.3</v>
      </c>
      <c r="T719" s="0" t="n">
        <f aca="false">E719/3.6</f>
        <v>18.1388888888889</v>
      </c>
    </row>
    <row r="720" customFormat="false" ht="15" hidden="false" customHeight="false" outlineLevel="0" collapsed="false">
      <c r="B720" s="17" t="s">
        <v>51</v>
      </c>
      <c r="C720" s="17" t="n">
        <v>712</v>
      </c>
      <c r="D720" s="17" t="n">
        <v>123</v>
      </c>
      <c r="E720" s="18" t="n">
        <v>63.8</v>
      </c>
      <c r="F720" s="10" t="n">
        <f aca="false">($E721-$E719)/2/3.6</f>
        <v>-0.374999999999999</v>
      </c>
      <c r="G720" s="10" t="n">
        <f aca="false">($E721-$E719)/2</f>
        <v>-1.35</v>
      </c>
      <c r="R720" s="0" t="n">
        <f aca="false">IF(E720&lt;1,1,0)</f>
        <v>0</v>
      </c>
      <c r="S720" s="0" t="n">
        <f aca="false">IF(R720=1,"",E720)</f>
        <v>63.8</v>
      </c>
      <c r="T720" s="0" t="n">
        <f aca="false">E720/3.6</f>
        <v>17.7222222222222</v>
      </c>
    </row>
    <row r="721" customFormat="false" ht="15" hidden="false" customHeight="false" outlineLevel="0" collapsed="false">
      <c r="B721" s="17" t="s">
        <v>51</v>
      </c>
      <c r="C721" s="17" t="n">
        <v>713</v>
      </c>
      <c r="D721" s="17" t="n">
        <v>124</v>
      </c>
      <c r="E721" s="18" t="n">
        <v>62.6</v>
      </c>
      <c r="F721" s="10" t="n">
        <f aca="false">($E722-$E720)/2/3.6</f>
        <v>-0.291666666666666</v>
      </c>
      <c r="G721" s="10" t="n">
        <f aca="false">($E722-$E720)/2</f>
        <v>-1.05</v>
      </c>
      <c r="R721" s="0" t="n">
        <f aca="false">IF(E721&lt;1,1,0)</f>
        <v>0</v>
      </c>
      <c r="S721" s="0" t="n">
        <f aca="false">IF(R721=1,"",E721)</f>
        <v>62.6</v>
      </c>
      <c r="T721" s="0" t="n">
        <f aca="false">E721/3.6</f>
        <v>17.3888888888889</v>
      </c>
    </row>
    <row r="722" customFormat="false" ht="15" hidden="false" customHeight="false" outlineLevel="0" collapsed="false">
      <c r="B722" s="17" t="s">
        <v>51</v>
      </c>
      <c r="C722" s="17" t="n">
        <v>714</v>
      </c>
      <c r="D722" s="17" t="n">
        <v>125</v>
      </c>
      <c r="E722" s="18" t="n">
        <v>61.7</v>
      </c>
      <c r="F722" s="10" t="n">
        <f aca="false">($E723-$E721)/2/3.6</f>
        <v>-0.194444444444444</v>
      </c>
      <c r="G722" s="10" t="n">
        <f aca="false">($E723-$E721)/2</f>
        <v>-0.699999999999999</v>
      </c>
      <c r="R722" s="0" t="n">
        <f aca="false">IF(E722&lt;1,1,0)</f>
        <v>0</v>
      </c>
      <c r="S722" s="0" t="n">
        <f aca="false">IF(R722=1,"",E722)</f>
        <v>61.7</v>
      </c>
      <c r="T722" s="0" t="n">
        <f aca="false">E722/3.6</f>
        <v>17.1388888888889</v>
      </c>
    </row>
    <row r="723" customFormat="false" ht="15" hidden="false" customHeight="false" outlineLevel="0" collapsed="false">
      <c r="B723" s="17" t="s">
        <v>51</v>
      </c>
      <c r="C723" s="17" t="n">
        <v>715</v>
      </c>
      <c r="D723" s="17" t="n">
        <v>126</v>
      </c>
      <c r="E723" s="18" t="n">
        <v>61.2</v>
      </c>
      <c r="F723" s="10" t="n">
        <f aca="false">($E724-$E722)/2/3.6</f>
        <v>-0.125000000000001</v>
      </c>
      <c r="G723" s="10" t="n">
        <f aca="false">($E724-$E722)/2</f>
        <v>-0.450000000000003</v>
      </c>
      <c r="R723" s="0" t="n">
        <f aca="false">IF(E723&lt;1,1,0)</f>
        <v>0</v>
      </c>
      <c r="S723" s="0" t="n">
        <f aca="false">IF(R723=1,"",E723)</f>
        <v>61.2</v>
      </c>
      <c r="T723" s="0" t="n">
        <f aca="false">E723/3.6</f>
        <v>17</v>
      </c>
    </row>
    <row r="724" customFormat="false" ht="15" hidden="false" customHeight="false" outlineLevel="0" collapsed="false">
      <c r="B724" s="17" t="s">
        <v>51</v>
      </c>
      <c r="C724" s="17" t="n">
        <v>716</v>
      </c>
      <c r="D724" s="17" t="n">
        <v>127</v>
      </c>
      <c r="E724" s="18" t="n">
        <v>60.8</v>
      </c>
      <c r="F724" s="10" t="n">
        <f aca="false">($E725-$E723)/2/3.6</f>
        <v>-0.0694444444444445</v>
      </c>
      <c r="G724" s="10" t="n">
        <f aca="false">($E725-$E723)/2</f>
        <v>-0.25</v>
      </c>
      <c r="R724" s="0" t="n">
        <f aca="false">IF(E724&lt;1,1,0)</f>
        <v>0</v>
      </c>
      <c r="S724" s="0" t="n">
        <f aca="false">IF(R724=1,"",E724)</f>
        <v>60.8</v>
      </c>
      <c r="T724" s="0" t="n">
        <f aca="false">E724/3.6</f>
        <v>16.8888888888889</v>
      </c>
    </row>
    <row r="725" customFormat="false" ht="15" hidden="false" customHeight="false" outlineLevel="0" collapsed="false">
      <c r="B725" s="17" t="s">
        <v>51</v>
      </c>
      <c r="C725" s="17" t="n">
        <v>717</v>
      </c>
      <c r="D725" s="17" t="n">
        <v>128</v>
      </c>
      <c r="E725" s="18" t="n">
        <v>60.7</v>
      </c>
      <c r="F725" s="10" t="n">
        <f aca="false">($E726-$E724)/2/3.6</f>
        <v>0.0138888888888891</v>
      </c>
      <c r="G725" s="10" t="n">
        <f aca="false">($E726-$E724)/2</f>
        <v>0.0500000000000007</v>
      </c>
      <c r="R725" s="0" t="n">
        <f aca="false">IF(E725&lt;1,1,0)</f>
        <v>0</v>
      </c>
      <c r="S725" s="0" t="n">
        <f aca="false">IF(R725=1,"",E725)</f>
        <v>60.7</v>
      </c>
      <c r="T725" s="0" t="n">
        <f aca="false">E725/3.6</f>
        <v>16.8611111111111</v>
      </c>
    </row>
    <row r="726" customFormat="false" ht="15" hidden="false" customHeight="false" outlineLevel="0" collapsed="false">
      <c r="B726" s="17" t="s">
        <v>51</v>
      </c>
      <c r="C726" s="17" t="n">
        <v>718</v>
      </c>
      <c r="D726" s="17" t="n">
        <v>129</v>
      </c>
      <c r="E726" s="18" t="n">
        <v>60.9</v>
      </c>
      <c r="F726" s="10" t="n">
        <f aca="false">($E727-$E725)/2/3.6</f>
        <v>0.0694444444444445</v>
      </c>
      <c r="G726" s="10" t="n">
        <f aca="false">($E727-$E725)/2</f>
        <v>0.25</v>
      </c>
      <c r="R726" s="0" t="n">
        <f aca="false">IF(E726&lt;1,1,0)</f>
        <v>0</v>
      </c>
      <c r="S726" s="0" t="n">
        <f aca="false">IF(R726=1,"",E726)</f>
        <v>60.9</v>
      </c>
      <c r="T726" s="0" t="n">
        <f aca="false">E726/3.6</f>
        <v>16.9166666666667</v>
      </c>
    </row>
    <row r="727" customFormat="false" ht="15" hidden="false" customHeight="false" outlineLevel="0" collapsed="false">
      <c r="B727" s="17" t="s">
        <v>51</v>
      </c>
      <c r="C727" s="17" t="n">
        <v>719</v>
      </c>
      <c r="D727" s="17" t="n">
        <v>130</v>
      </c>
      <c r="E727" s="18" t="n">
        <v>61.2</v>
      </c>
      <c r="F727" s="10" t="n">
        <f aca="false">($E728-$E726)/2/3.6</f>
        <v>0.111111111111112</v>
      </c>
      <c r="G727" s="10" t="n">
        <f aca="false">($E728-$E726)/2</f>
        <v>0.400000000000002</v>
      </c>
      <c r="R727" s="0" t="n">
        <f aca="false">IF(E727&lt;1,1,0)</f>
        <v>0</v>
      </c>
      <c r="S727" s="0" t="n">
        <f aca="false">IF(R727=1,"",E727)</f>
        <v>61.2</v>
      </c>
      <c r="T727" s="0" t="n">
        <f aca="false">E727/3.6</f>
        <v>17</v>
      </c>
    </row>
    <row r="728" customFormat="false" ht="15" hidden="false" customHeight="false" outlineLevel="0" collapsed="false">
      <c r="B728" s="17" t="s">
        <v>51</v>
      </c>
      <c r="C728" s="17" t="n">
        <v>720</v>
      </c>
      <c r="D728" s="17" t="n">
        <v>131</v>
      </c>
      <c r="E728" s="18" t="n">
        <v>61.7</v>
      </c>
      <c r="F728" s="10" t="n">
        <f aca="false">($E729-$E727)/2/3.6</f>
        <v>0.125</v>
      </c>
      <c r="G728" s="10" t="n">
        <f aca="false">($E729-$E727)/2</f>
        <v>0.449999999999999</v>
      </c>
      <c r="R728" s="0" t="n">
        <f aca="false">IF(E728&lt;1,1,0)</f>
        <v>0</v>
      </c>
      <c r="S728" s="0" t="n">
        <f aca="false">IF(R728=1,"",E728)</f>
        <v>61.7</v>
      </c>
      <c r="T728" s="0" t="n">
        <f aca="false">E728/3.6</f>
        <v>17.1388888888889</v>
      </c>
    </row>
    <row r="729" customFormat="false" ht="15" hidden="false" customHeight="false" outlineLevel="0" collapsed="false">
      <c r="B729" s="17" t="s">
        <v>51</v>
      </c>
      <c r="C729" s="17" t="n">
        <v>721</v>
      </c>
      <c r="D729" s="17" t="n">
        <v>132</v>
      </c>
      <c r="E729" s="18" t="n">
        <v>62.1</v>
      </c>
      <c r="F729" s="10" t="n">
        <f aca="false">($E730-$E728)/2/3.6</f>
        <v>0.0694444444444445</v>
      </c>
      <c r="G729" s="10" t="n">
        <f aca="false">($E730-$E728)/2</f>
        <v>0.25</v>
      </c>
      <c r="R729" s="0" t="n">
        <f aca="false">IF(E729&lt;1,1,0)</f>
        <v>0</v>
      </c>
      <c r="S729" s="0" t="n">
        <f aca="false">IF(R729=1,"",E729)</f>
        <v>62.1</v>
      </c>
      <c r="T729" s="0" t="n">
        <f aca="false">E729/3.6</f>
        <v>17.25</v>
      </c>
    </row>
    <row r="730" customFormat="false" ht="15" hidden="false" customHeight="false" outlineLevel="0" collapsed="false">
      <c r="B730" s="17" t="s">
        <v>51</v>
      </c>
      <c r="C730" s="17" t="n">
        <v>722</v>
      </c>
      <c r="D730" s="17" t="n">
        <v>133</v>
      </c>
      <c r="E730" s="18" t="n">
        <v>62.2</v>
      </c>
      <c r="F730" s="10" t="n">
        <f aca="false">($E731-$E729)/2/3.6</f>
        <v>0.0138888888888891</v>
      </c>
      <c r="G730" s="10" t="n">
        <f aca="false">($E731-$E729)/2</f>
        <v>0.0500000000000007</v>
      </c>
      <c r="R730" s="0" t="n">
        <f aca="false">IF(E730&lt;1,1,0)</f>
        <v>0</v>
      </c>
      <c r="S730" s="0" t="n">
        <f aca="false">IF(R730=1,"",E730)</f>
        <v>62.2</v>
      </c>
      <c r="T730" s="0" t="n">
        <f aca="false">E730/3.6</f>
        <v>17.2777777777778</v>
      </c>
    </row>
    <row r="731" customFormat="false" ht="15" hidden="false" customHeight="false" outlineLevel="0" collapsed="false">
      <c r="B731" s="17" t="s">
        <v>51</v>
      </c>
      <c r="C731" s="17" t="n">
        <v>723</v>
      </c>
      <c r="D731" s="17" t="n">
        <v>134</v>
      </c>
      <c r="E731" s="18" t="n">
        <v>62.2</v>
      </c>
      <c r="F731" s="10" t="n">
        <f aca="false">($E732-$E730)/2/3.6</f>
        <v>-0.0833333333333335</v>
      </c>
      <c r="G731" s="10" t="n">
        <f aca="false">($E732-$E730)/2</f>
        <v>-0.300000000000001</v>
      </c>
      <c r="R731" s="0" t="n">
        <f aca="false">IF(E731&lt;1,1,0)</f>
        <v>0</v>
      </c>
      <c r="S731" s="0" t="n">
        <f aca="false">IF(R731=1,"",E731)</f>
        <v>62.2</v>
      </c>
      <c r="T731" s="0" t="n">
        <f aca="false">E731/3.6</f>
        <v>17.2777777777778</v>
      </c>
    </row>
    <row r="732" customFormat="false" ht="15" hidden="false" customHeight="false" outlineLevel="0" collapsed="false">
      <c r="B732" s="17" t="s">
        <v>51</v>
      </c>
      <c r="C732" s="17" t="n">
        <v>724</v>
      </c>
      <c r="D732" s="17" t="n">
        <v>135</v>
      </c>
      <c r="E732" s="18" t="n">
        <v>61.6</v>
      </c>
      <c r="F732" s="10" t="n">
        <f aca="false">($E733-$E731)/2/3.6</f>
        <v>-0.277777777777778</v>
      </c>
      <c r="G732" s="10" t="n">
        <f aca="false">($E733-$E731)/2</f>
        <v>-1</v>
      </c>
      <c r="R732" s="0" t="n">
        <f aca="false">IF(E732&lt;1,1,0)</f>
        <v>0</v>
      </c>
      <c r="S732" s="0" t="n">
        <f aca="false">IF(R732=1,"",E732)</f>
        <v>61.6</v>
      </c>
      <c r="T732" s="0" t="n">
        <f aca="false">E732/3.6</f>
        <v>17.1111111111111</v>
      </c>
    </row>
    <row r="733" customFormat="false" ht="15" hidden="false" customHeight="false" outlineLevel="0" collapsed="false">
      <c r="B733" s="17" t="s">
        <v>51</v>
      </c>
      <c r="C733" s="17" t="n">
        <v>725</v>
      </c>
      <c r="D733" s="17" t="n">
        <v>136</v>
      </c>
      <c r="E733" s="18" t="n">
        <v>60.2</v>
      </c>
      <c r="F733" s="10" t="n">
        <f aca="false">($E734-$E732)/2/3.6</f>
        <v>-0.430555555555556</v>
      </c>
      <c r="G733" s="10" t="n">
        <f aca="false">($E734-$E732)/2</f>
        <v>-1.55</v>
      </c>
      <c r="R733" s="0" t="n">
        <f aca="false">IF(E733&lt;1,1,0)</f>
        <v>0</v>
      </c>
      <c r="S733" s="0" t="n">
        <f aca="false">IF(R733=1,"",E733)</f>
        <v>60.2</v>
      </c>
      <c r="T733" s="0" t="n">
        <f aca="false">E733/3.6</f>
        <v>16.7222222222222</v>
      </c>
    </row>
    <row r="734" customFormat="false" ht="15" hidden="false" customHeight="false" outlineLevel="0" collapsed="false">
      <c r="B734" s="17" t="s">
        <v>51</v>
      </c>
      <c r="C734" s="17" t="n">
        <v>726</v>
      </c>
      <c r="D734" s="17" t="n">
        <v>137</v>
      </c>
      <c r="E734" s="18" t="n">
        <v>58.5</v>
      </c>
      <c r="F734" s="10" t="n">
        <f aca="false">($E735-$E733)/2/3.6</f>
        <v>-0.513888888888889</v>
      </c>
      <c r="G734" s="10" t="n">
        <f aca="false">($E735-$E733)/2</f>
        <v>-1.85</v>
      </c>
      <c r="R734" s="0" t="n">
        <f aca="false">IF(E734&lt;1,1,0)</f>
        <v>0</v>
      </c>
      <c r="S734" s="0" t="n">
        <f aca="false">IF(R734=1,"",E734)</f>
        <v>58.5</v>
      </c>
      <c r="T734" s="0" t="n">
        <f aca="false">E734/3.6</f>
        <v>16.25</v>
      </c>
    </row>
    <row r="735" customFormat="false" ht="15" hidden="false" customHeight="false" outlineLevel="0" collapsed="false">
      <c r="B735" s="17" t="s">
        <v>51</v>
      </c>
      <c r="C735" s="17" t="n">
        <v>727</v>
      </c>
      <c r="D735" s="17" t="n">
        <v>138</v>
      </c>
      <c r="E735" s="18" t="n">
        <v>56.5</v>
      </c>
      <c r="F735" s="10" t="n">
        <f aca="false">($E736-$E734)/2/3.6</f>
        <v>-0.541666666666666</v>
      </c>
      <c r="G735" s="10" t="n">
        <f aca="false">($E736-$E734)/2</f>
        <v>-1.95</v>
      </c>
      <c r="R735" s="0" t="n">
        <f aca="false">IF(E735&lt;1,1,0)</f>
        <v>0</v>
      </c>
      <c r="S735" s="0" t="n">
        <f aca="false">IF(R735=1,"",E735)</f>
        <v>56.5</v>
      </c>
      <c r="T735" s="0" t="n">
        <f aca="false">E735/3.6</f>
        <v>15.6944444444444</v>
      </c>
    </row>
    <row r="736" customFormat="false" ht="15" hidden="false" customHeight="false" outlineLevel="0" collapsed="false">
      <c r="B736" s="17" t="s">
        <v>51</v>
      </c>
      <c r="C736" s="17" t="n">
        <v>728</v>
      </c>
      <c r="D736" s="17" t="n">
        <v>139</v>
      </c>
      <c r="E736" s="18" t="n">
        <v>54.6</v>
      </c>
      <c r="F736" s="10" t="n">
        <f aca="false">($E737-$E735)/2/3.6</f>
        <v>-0.458333333333333</v>
      </c>
      <c r="G736" s="10" t="n">
        <f aca="false">($E737-$E735)/2</f>
        <v>-1.65</v>
      </c>
      <c r="R736" s="0" t="n">
        <f aca="false">IF(E736&lt;1,1,0)</f>
        <v>0</v>
      </c>
      <c r="S736" s="0" t="n">
        <f aca="false">IF(R736=1,"",E736)</f>
        <v>54.6</v>
      </c>
      <c r="T736" s="0" t="n">
        <f aca="false">E736/3.6</f>
        <v>15.1666666666667</v>
      </c>
    </row>
    <row r="737" customFormat="false" ht="15" hidden="false" customHeight="false" outlineLevel="0" collapsed="false">
      <c r="B737" s="17" t="s">
        <v>51</v>
      </c>
      <c r="C737" s="17" t="n">
        <v>729</v>
      </c>
      <c r="D737" s="17" t="n">
        <v>140</v>
      </c>
      <c r="E737" s="18" t="n">
        <v>53.2</v>
      </c>
      <c r="F737" s="10" t="n">
        <f aca="false">($E738-$E736)/2/3.6</f>
        <v>-0.277777777777778</v>
      </c>
      <c r="G737" s="10" t="n">
        <f aca="false">($E738-$E736)/2</f>
        <v>-1</v>
      </c>
      <c r="R737" s="0" t="n">
        <f aca="false">IF(E737&lt;1,1,0)</f>
        <v>0</v>
      </c>
      <c r="S737" s="0" t="n">
        <f aca="false">IF(R737=1,"",E737)</f>
        <v>53.2</v>
      </c>
      <c r="T737" s="0" t="n">
        <f aca="false">E737/3.6</f>
        <v>14.7777777777778</v>
      </c>
    </row>
    <row r="738" customFormat="false" ht="15" hidden="false" customHeight="false" outlineLevel="0" collapsed="false">
      <c r="B738" s="17" t="s">
        <v>51</v>
      </c>
      <c r="C738" s="17" t="n">
        <v>730</v>
      </c>
      <c r="D738" s="17" t="n">
        <v>141</v>
      </c>
      <c r="E738" s="18" t="n">
        <v>52.6</v>
      </c>
      <c r="F738" s="10" t="n">
        <f aca="false">($E739-$E737)/2/3.6</f>
        <v>-0.0555555555555563</v>
      </c>
      <c r="G738" s="10" t="n">
        <f aca="false">($E739-$E737)/2</f>
        <v>-0.200000000000003</v>
      </c>
      <c r="R738" s="0" t="n">
        <f aca="false">IF(E738&lt;1,1,0)</f>
        <v>0</v>
      </c>
      <c r="S738" s="0" t="n">
        <f aca="false">IF(R738=1,"",E738)</f>
        <v>52.6</v>
      </c>
      <c r="T738" s="0" t="n">
        <f aca="false">E738/3.6</f>
        <v>14.6111111111111</v>
      </c>
    </row>
    <row r="739" customFormat="false" ht="15" hidden="false" customHeight="false" outlineLevel="0" collapsed="false">
      <c r="B739" s="17" t="s">
        <v>51</v>
      </c>
      <c r="C739" s="17" t="n">
        <v>731</v>
      </c>
      <c r="D739" s="17" t="n">
        <v>142</v>
      </c>
      <c r="E739" s="18" t="n">
        <v>52.8</v>
      </c>
      <c r="F739" s="10" t="n">
        <f aca="false">($E740-$E738)/2/3.6</f>
        <v>0.125</v>
      </c>
      <c r="G739" s="10" t="n">
        <f aca="false">($E740-$E738)/2</f>
        <v>0.449999999999999</v>
      </c>
      <c r="R739" s="0" t="n">
        <f aca="false">IF(E739&lt;1,1,0)</f>
        <v>0</v>
      </c>
      <c r="S739" s="0" t="n">
        <f aca="false">IF(R739=1,"",E739)</f>
        <v>52.8</v>
      </c>
      <c r="T739" s="0" t="n">
        <f aca="false">E739/3.6</f>
        <v>14.6666666666667</v>
      </c>
    </row>
    <row r="740" customFormat="false" ht="15" hidden="false" customHeight="false" outlineLevel="0" collapsed="false">
      <c r="B740" s="17" t="s">
        <v>51</v>
      </c>
      <c r="C740" s="17" t="n">
        <v>732</v>
      </c>
      <c r="D740" s="17" t="n">
        <v>143</v>
      </c>
      <c r="E740" s="18" t="n">
        <v>53.5</v>
      </c>
      <c r="F740" s="10" t="n">
        <f aca="false">($E741-$E739)/2/3.6</f>
        <v>0.222222222222222</v>
      </c>
      <c r="G740" s="10" t="n">
        <f aca="false">($E741-$E739)/2</f>
        <v>0.800000000000001</v>
      </c>
      <c r="R740" s="0" t="n">
        <f aca="false">IF(E740&lt;1,1,0)</f>
        <v>0</v>
      </c>
      <c r="S740" s="0" t="n">
        <f aca="false">IF(R740=1,"",E740)</f>
        <v>53.5</v>
      </c>
      <c r="T740" s="0" t="n">
        <f aca="false">E740/3.6</f>
        <v>14.8611111111111</v>
      </c>
    </row>
    <row r="741" customFormat="false" ht="15" hidden="false" customHeight="false" outlineLevel="0" collapsed="false">
      <c r="B741" s="17" t="s">
        <v>51</v>
      </c>
      <c r="C741" s="17" t="n">
        <v>733</v>
      </c>
      <c r="D741" s="17" t="n">
        <v>144</v>
      </c>
      <c r="E741" s="18" t="n">
        <v>54.4</v>
      </c>
      <c r="F741" s="10" t="n">
        <f aca="false">($E742-$E740)/2/3.6</f>
        <v>0.222222222222222</v>
      </c>
      <c r="G741" s="10" t="n">
        <f aca="false">($E742-$E740)/2</f>
        <v>0.800000000000001</v>
      </c>
      <c r="R741" s="0" t="n">
        <f aca="false">IF(E741&lt;1,1,0)</f>
        <v>0</v>
      </c>
      <c r="S741" s="0" t="n">
        <f aca="false">IF(R741=1,"",E741)</f>
        <v>54.4</v>
      </c>
      <c r="T741" s="0" t="n">
        <f aca="false">E741/3.6</f>
        <v>15.1111111111111</v>
      </c>
    </row>
    <row r="742" customFormat="false" ht="15" hidden="false" customHeight="false" outlineLevel="0" collapsed="false">
      <c r="B742" s="17" t="s">
        <v>51</v>
      </c>
      <c r="C742" s="17" t="n">
        <v>734</v>
      </c>
      <c r="D742" s="17" t="n">
        <v>145</v>
      </c>
      <c r="E742" s="18" t="n">
        <v>55.1</v>
      </c>
      <c r="F742" s="10" t="n">
        <f aca="false">($E743-$E741)/2/3.6</f>
        <v>0.166666666666667</v>
      </c>
      <c r="G742" s="10" t="n">
        <f aca="false">($E743-$E741)/2</f>
        <v>0.600000000000001</v>
      </c>
      <c r="R742" s="0" t="n">
        <f aca="false">IF(E742&lt;1,1,0)</f>
        <v>0</v>
      </c>
      <c r="S742" s="0" t="n">
        <f aca="false">IF(R742=1,"",E742)</f>
        <v>55.1</v>
      </c>
      <c r="T742" s="0" t="n">
        <f aca="false">E742/3.6</f>
        <v>15.3055555555556</v>
      </c>
    </row>
    <row r="743" customFormat="false" ht="15" hidden="false" customHeight="false" outlineLevel="0" collapsed="false">
      <c r="B743" s="17" t="s">
        <v>51</v>
      </c>
      <c r="C743" s="17" t="n">
        <v>735</v>
      </c>
      <c r="D743" s="17" t="n">
        <v>146</v>
      </c>
      <c r="E743" s="18" t="n">
        <v>55.6</v>
      </c>
      <c r="F743" s="10" t="n">
        <f aca="false">($E744-$E742)/2/3.6</f>
        <v>0.0555555555555554</v>
      </c>
      <c r="G743" s="10" t="n">
        <f aca="false">($E744-$E742)/2</f>
        <v>0.199999999999999</v>
      </c>
      <c r="R743" s="0" t="n">
        <f aca="false">IF(E743&lt;1,1,0)</f>
        <v>0</v>
      </c>
      <c r="S743" s="0" t="n">
        <f aca="false">IF(R743=1,"",E743)</f>
        <v>55.6</v>
      </c>
      <c r="T743" s="0" t="n">
        <f aca="false">E743/3.6</f>
        <v>15.4444444444444</v>
      </c>
    </row>
    <row r="744" customFormat="false" ht="15" hidden="false" customHeight="false" outlineLevel="0" collapsed="false">
      <c r="B744" s="17" t="s">
        <v>51</v>
      </c>
      <c r="C744" s="17" t="n">
        <v>736</v>
      </c>
      <c r="D744" s="17" t="n">
        <v>147</v>
      </c>
      <c r="E744" s="18" t="n">
        <v>55.5</v>
      </c>
      <c r="F744" s="10" t="n">
        <f aca="false">($E745-$E743)/2/3.6</f>
        <v>-0.0972222222222226</v>
      </c>
      <c r="G744" s="10" t="n">
        <f aca="false">($E745-$E743)/2</f>
        <v>-0.350000000000001</v>
      </c>
      <c r="R744" s="0" t="n">
        <f aca="false">IF(E744&lt;1,1,0)</f>
        <v>0</v>
      </c>
      <c r="S744" s="0" t="n">
        <f aca="false">IF(R744=1,"",E744)</f>
        <v>55.5</v>
      </c>
      <c r="T744" s="0" t="n">
        <f aca="false">E744/3.6</f>
        <v>15.4166666666667</v>
      </c>
    </row>
    <row r="745" customFormat="false" ht="15" hidden="false" customHeight="false" outlineLevel="0" collapsed="false">
      <c r="B745" s="17" t="s">
        <v>51</v>
      </c>
      <c r="C745" s="17" t="n">
        <v>737</v>
      </c>
      <c r="D745" s="17" t="n">
        <v>148</v>
      </c>
      <c r="E745" s="18" t="n">
        <v>54.9</v>
      </c>
      <c r="F745" s="10" t="n">
        <f aca="false">($E746-$E744)/2/3.6</f>
        <v>-0.194444444444444</v>
      </c>
      <c r="G745" s="10" t="n">
        <f aca="false">($E746-$E744)/2</f>
        <v>-0.699999999999999</v>
      </c>
      <c r="R745" s="0" t="n">
        <f aca="false">IF(E745&lt;1,1,0)</f>
        <v>0</v>
      </c>
      <c r="S745" s="0" t="n">
        <f aca="false">IF(R745=1,"",E745)</f>
        <v>54.9</v>
      </c>
      <c r="T745" s="0" t="n">
        <f aca="false">E745/3.6</f>
        <v>15.25</v>
      </c>
    </row>
    <row r="746" customFormat="false" ht="15" hidden="false" customHeight="false" outlineLevel="0" collapsed="false">
      <c r="B746" s="17" t="s">
        <v>51</v>
      </c>
      <c r="C746" s="17" t="n">
        <v>738</v>
      </c>
      <c r="D746" s="17" t="n">
        <v>149</v>
      </c>
      <c r="E746" s="18" t="n">
        <v>54.1</v>
      </c>
      <c r="F746" s="10" t="n">
        <f aca="false">($E747-$E745)/2/3.6</f>
        <v>-0.236111111111111</v>
      </c>
      <c r="G746" s="10" t="n">
        <f aca="false">($E747-$E745)/2</f>
        <v>-0.849999999999998</v>
      </c>
      <c r="R746" s="0" t="n">
        <f aca="false">IF(E746&lt;1,1,0)</f>
        <v>0</v>
      </c>
      <c r="S746" s="0" t="n">
        <f aca="false">IF(R746=1,"",E746)</f>
        <v>54.1</v>
      </c>
      <c r="T746" s="0" t="n">
        <f aca="false">E746/3.6</f>
        <v>15.0277777777778</v>
      </c>
    </row>
    <row r="747" customFormat="false" ht="15" hidden="false" customHeight="false" outlineLevel="0" collapsed="false">
      <c r="B747" s="17" t="s">
        <v>51</v>
      </c>
      <c r="C747" s="17" t="n">
        <v>739</v>
      </c>
      <c r="D747" s="17" t="n">
        <v>150</v>
      </c>
      <c r="E747" s="18" t="n">
        <v>53.2</v>
      </c>
      <c r="F747" s="10" t="n">
        <f aca="false">($E748-$E746)/2/3.6</f>
        <v>-0.277777777777778</v>
      </c>
      <c r="G747" s="10" t="n">
        <f aca="false">($E748-$E746)/2</f>
        <v>-1</v>
      </c>
      <c r="R747" s="0" t="n">
        <f aca="false">IF(E747&lt;1,1,0)</f>
        <v>0</v>
      </c>
      <c r="S747" s="0" t="n">
        <f aca="false">IF(R747=1,"",E747)</f>
        <v>53.2</v>
      </c>
      <c r="T747" s="0" t="n">
        <f aca="false">E747/3.6</f>
        <v>14.7777777777778</v>
      </c>
    </row>
    <row r="748" customFormat="false" ht="15" hidden="false" customHeight="false" outlineLevel="0" collapsed="false">
      <c r="B748" s="17" t="s">
        <v>51</v>
      </c>
      <c r="C748" s="17" t="n">
        <v>740</v>
      </c>
      <c r="D748" s="17" t="n">
        <v>151</v>
      </c>
      <c r="E748" s="18" t="n">
        <v>52.1</v>
      </c>
      <c r="F748" s="10" t="n">
        <f aca="false">($E749-$E747)/2/3.6</f>
        <v>-0.333333333333334</v>
      </c>
      <c r="G748" s="10" t="n">
        <f aca="false">($E749-$E747)/2</f>
        <v>-1.2</v>
      </c>
      <c r="R748" s="0" t="n">
        <f aca="false">IF(E748&lt;1,1,0)</f>
        <v>0</v>
      </c>
      <c r="S748" s="0" t="n">
        <f aca="false">IF(R748=1,"",E748)</f>
        <v>52.1</v>
      </c>
      <c r="T748" s="0" t="n">
        <f aca="false">E748/3.6</f>
        <v>14.4722222222222</v>
      </c>
    </row>
    <row r="749" customFormat="false" ht="15" hidden="false" customHeight="false" outlineLevel="0" collapsed="false">
      <c r="B749" s="17" t="s">
        <v>51</v>
      </c>
      <c r="C749" s="17" t="n">
        <v>741</v>
      </c>
      <c r="D749" s="17" t="n">
        <v>152</v>
      </c>
      <c r="E749" s="18" t="n">
        <v>50.8</v>
      </c>
      <c r="F749" s="10" t="n">
        <f aca="false">($E750-$E748)/2/3.6</f>
        <v>-0.375</v>
      </c>
      <c r="G749" s="10" t="n">
        <f aca="false">($E750-$E748)/2</f>
        <v>-1.35</v>
      </c>
      <c r="R749" s="0" t="n">
        <f aca="false">IF(E749&lt;1,1,0)</f>
        <v>0</v>
      </c>
      <c r="S749" s="0" t="n">
        <f aca="false">IF(R749=1,"",E749)</f>
        <v>50.8</v>
      </c>
      <c r="T749" s="0" t="n">
        <f aca="false">E749/3.6</f>
        <v>14.1111111111111</v>
      </c>
    </row>
    <row r="750" customFormat="false" ht="15" hidden="false" customHeight="false" outlineLevel="0" collapsed="false">
      <c r="B750" s="17" t="s">
        <v>51</v>
      </c>
      <c r="C750" s="17" t="n">
        <v>742</v>
      </c>
      <c r="D750" s="17" t="n">
        <v>153</v>
      </c>
      <c r="E750" s="18" t="n">
        <v>49.4</v>
      </c>
      <c r="F750" s="10" t="n">
        <f aca="false">($E751-$E749)/2/3.6</f>
        <v>-0.430555555555555</v>
      </c>
      <c r="G750" s="10" t="n">
        <f aca="false">($E751-$E749)/2</f>
        <v>-1.55</v>
      </c>
      <c r="R750" s="0" t="n">
        <f aca="false">IF(E750&lt;1,1,0)</f>
        <v>0</v>
      </c>
      <c r="S750" s="0" t="n">
        <f aca="false">IF(R750=1,"",E750)</f>
        <v>49.4</v>
      </c>
      <c r="T750" s="0" t="n">
        <f aca="false">E750/3.6</f>
        <v>13.7222222222222</v>
      </c>
    </row>
    <row r="751" customFormat="false" ht="15" hidden="false" customHeight="false" outlineLevel="0" collapsed="false">
      <c r="B751" s="17" t="s">
        <v>51</v>
      </c>
      <c r="C751" s="17" t="n">
        <v>743</v>
      </c>
      <c r="D751" s="17" t="n">
        <v>154</v>
      </c>
      <c r="E751" s="18" t="n">
        <v>47.7</v>
      </c>
      <c r="F751" s="10" t="n">
        <f aca="false">($E752-$E750)/2/3.6</f>
        <v>-0.527777777777777</v>
      </c>
      <c r="G751" s="10" t="n">
        <f aca="false">($E752-$E750)/2</f>
        <v>-1.9</v>
      </c>
      <c r="R751" s="0" t="n">
        <f aca="false">IF(E751&lt;1,1,0)</f>
        <v>0</v>
      </c>
      <c r="S751" s="0" t="n">
        <f aca="false">IF(R751=1,"",E751)</f>
        <v>47.7</v>
      </c>
      <c r="T751" s="0" t="n">
        <f aca="false">E751/3.6</f>
        <v>13.25</v>
      </c>
    </row>
    <row r="752" customFormat="false" ht="15" hidden="false" customHeight="false" outlineLevel="0" collapsed="false">
      <c r="B752" s="17" t="s">
        <v>51</v>
      </c>
      <c r="C752" s="17" t="n">
        <v>744</v>
      </c>
      <c r="D752" s="17" t="n">
        <v>155</v>
      </c>
      <c r="E752" s="18" t="n">
        <v>45.6</v>
      </c>
      <c r="F752" s="10" t="n">
        <f aca="false">($E753-$E751)/2/3.6</f>
        <v>-0.583333333333334</v>
      </c>
      <c r="G752" s="10" t="n">
        <f aca="false">($E753-$E751)/2</f>
        <v>-2.1</v>
      </c>
      <c r="R752" s="0" t="n">
        <f aca="false">IF(E752&lt;1,1,0)</f>
        <v>0</v>
      </c>
      <c r="S752" s="0" t="n">
        <f aca="false">IF(R752=1,"",E752)</f>
        <v>45.6</v>
      </c>
      <c r="T752" s="0" t="n">
        <f aca="false">E752/3.6</f>
        <v>12.6666666666667</v>
      </c>
    </row>
    <row r="753" customFormat="false" ht="15" hidden="false" customHeight="false" outlineLevel="0" collapsed="false">
      <c r="B753" s="17" t="s">
        <v>51</v>
      </c>
      <c r="C753" s="17" t="n">
        <v>745</v>
      </c>
      <c r="D753" s="17" t="n">
        <v>156</v>
      </c>
      <c r="E753" s="18" t="n">
        <v>43.5</v>
      </c>
      <c r="F753" s="10" t="n">
        <f aca="false">($E754-$E752)/2/3.6</f>
        <v>-0.583333333333334</v>
      </c>
      <c r="G753" s="10" t="n">
        <f aca="false">($E754-$E752)/2</f>
        <v>-2.1</v>
      </c>
      <c r="R753" s="0" t="n">
        <f aca="false">IF(E753&lt;1,1,0)</f>
        <v>0</v>
      </c>
      <c r="S753" s="0" t="n">
        <f aca="false">IF(R753=1,"",E753)</f>
        <v>43.5</v>
      </c>
      <c r="T753" s="0" t="n">
        <f aca="false">E753/3.6</f>
        <v>12.0833333333333</v>
      </c>
    </row>
    <row r="754" customFormat="false" ht="15" hidden="false" customHeight="false" outlineLevel="0" collapsed="false">
      <c r="B754" s="17" t="s">
        <v>51</v>
      </c>
      <c r="C754" s="17" t="n">
        <v>746</v>
      </c>
      <c r="D754" s="17" t="n">
        <v>157</v>
      </c>
      <c r="E754" s="18" t="n">
        <v>41.4</v>
      </c>
      <c r="F754" s="10" t="n">
        <f aca="false">($E755-$E753)/2/3.6</f>
        <v>-0.638888888888889</v>
      </c>
      <c r="G754" s="10" t="n">
        <f aca="false">($E755-$E753)/2</f>
        <v>-2.3</v>
      </c>
      <c r="R754" s="0" t="n">
        <f aca="false">IF(E754&lt;1,1,0)</f>
        <v>0</v>
      </c>
      <c r="S754" s="0" t="n">
        <f aca="false">IF(R754=1,"",E754)</f>
        <v>41.4</v>
      </c>
      <c r="T754" s="0" t="n">
        <f aca="false">E754/3.6</f>
        <v>11.5</v>
      </c>
    </row>
    <row r="755" customFormat="false" ht="15" hidden="false" customHeight="false" outlineLevel="0" collapsed="false">
      <c r="B755" s="17" t="s">
        <v>51</v>
      </c>
      <c r="C755" s="17" t="n">
        <v>747</v>
      </c>
      <c r="D755" s="17" t="n">
        <v>158</v>
      </c>
      <c r="E755" s="18" t="n">
        <v>38.9</v>
      </c>
      <c r="F755" s="10" t="n">
        <f aca="false">($E756-$E754)/2/3.6</f>
        <v>-0.75</v>
      </c>
      <c r="G755" s="10" t="n">
        <f aca="false">($E756-$E754)/2</f>
        <v>-2.7</v>
      </c>
      <c r="R755" s="0" t="n">
        <f aca="false">IF(E755&lt;1,1,0)</f>
        <v>0</v>
      </c>
      <c r="S755" s="0" t="n">
        <f aca="false">IF(R755=1,"",E755)</f>
        <v>38.9</v>
      </c>
      <c r="T755" s="0" t="n">
        <f aca="false">E755/3.6</f>
        <v>10.8055555555556</v>
      </c>
    </row>
    <row r="756" customFormat="false" ht="15" hidden="false" customHeight="false" outlineLevel="0" collapsed="false">
      <c r="B756" s="17" t="s">
        <v>51</v>
      </c>
      <c r="C756" s="17" t="n">
        <v>748</v>
      </c>
      <c r="D756" s="17" t="n">
        <v>159</v>
      </c>
      <c r="E756" s="18" t="n">
        <v>36</v>
      </c>
      <c r="F756" s="10" t="n">
        <f aca="false">($E757-$E755)/2/3.6</f>
        <v>-0.861111111111111</v>
      </c>
      <c r="G756" s="10" t="n">
        <f aca="false">($E757-$E755)/2</f>
        <v>-3.1</v>
      </c>
      <c r="R756" s="0" t="n">
        <f aca="false">IF(E756&lt;1,1,0)</f>
        <v>0</v>
      </c>
      <c r="S756" s="0" t="n">
        <f aca="false">IF(R756=1,"",E756)</f>
        <v>36</v>
      </c>
      <c r="T756" s="0" t="n">
        <f aca="false">E756/3.6</f>
        <v>10</v>
      </c>
    </row>
    <row r="757" customFormat="false" ht="15" hidden="false" customHeight="false" outlineLevel="0" collapsed="false">
      <c r="B757" s="17" t="s">
        <v>51</v>
      </c>
      <c r="C757" s="17" t="n">
        <v>749</v>
      </c>
      <c r="D757" s="17" t="n">
        <v>160</v>
      </c>
      <c r="E757" s="18" t="n">
        <v>32.7</v>
      </c>
      <c r="F757" s="10" t="n">
        <f aca="false">($E758-$E756)/2/3.6</f>
        <v>-0.916666666666667</v>
      </c>
      <c r="G757" s="10" t="n">
        <f aca="false">($E758-$E756)/2</f>
        <v>-3.3</v>
      </c>
      <c r="R757" s="0" t="n">
        <f aca="false">IF(E757&lt;1,1,0)</f>
        <v>0</v>
      </c>
      <c r="S757" s="0" t="n">
        <f aca="false">IF(R757=1,"",E757)</f>
        <v>32.7</v>
      </c>
      <c r="T757" s="0" t="n">
        <f aca="false">E757/3.6</f>
        <v>9.08333333333333</v>
      </c>
    </row>
    <row r="758" customFormat="false" ht="15" hidden="false" customHeight="false" outlineLevel="0" collapsed="false">
      <c r="B758" s="17" t="s">
        <v>51</v>
      </c>
      <c r="C758" s="17" t="n">
        <v>750</v>
      </c>
      <c r="D758" s="17" t="n">
        <v>161</v>
      </c>
      <c r="E758" s="18" t="n">
        <v>29.4</v>
      </c>
      <c r="F758" s="10" t="n">
        <f aca="false">($E759-$E757)/2/3.6</f>
        <v>-0.902777777777778</v>
      </c>
      <c r="G758" s="10" t="n">
        <f aca="false">($E759-$E757)/2</f>
        <v>-3.25</v>
      </c>
      <c r="R758" s="0" t="n">
        <f aca="false">IF(E758&lt;1,1,0)</f>
        <v>0</v>
      </c>
      <c r="S758" s="0" t="n">
        <f aca="false">IF(R758=1,"",E758)</f>
        <v>29.4</v>
      </c>
      <c r="T758" s="0" t="n">
        <f aca="false">E758/3.6</f>
        <v>8.16666666666667</v>
      </c>
    </row>
    <row r="759" customFormat="false" ht="15" hidden="false" customHeight="false" outlineLevel="0" collapsed="false">
      <c r="B759" s="17" t="s">
        <v>51</v>
      </c>
      <c r="C759" s="17" t="n">
        <v>751</v>
      </c>
      <c r="D759" s="17" t="n">
        <v>162</v>
      </c>
      <c r="E759" s="18" t="n">
        <v>26.2</v>
      </c>
      <c r="F759" s="10" t="n">
        <f aca="false">($E760-$E758)/2/3.6</f>
        <v>-0.819444444444444</v>
      </c>
      <c r="G759" s="10" t="n">
        <f aca="false">($E760-$E758)/2</f>
        <v>-2.95</v>
      </c>
      <c r="R759" s="0" t="n">
        <f aca="false">IF(E759&lt;1,1,0)</f>
        <v>0</v>
      </c>
      <c r="S759" s="0" t="n">
        <f aca="false">IF(R759=1,"",E759)</f>
        <v>26.2</v>
      </c>
      <c r="T759" s="0" t="n">
        <f aca="false">E759/3.6</f>
        <v>7.27777777777778</v>
      </c>
    </row>
    <row r="760" customFormat="false" ht="15" hidden="false" customHeight="false" outlineLevel="0" collapsed="false">
      <c r="B760" s="17" t="s">
        <v>51</v>
      </c>
      <c r="C760" s="17" t="n">
        <v>752</v>
      </c>
      <c r="D760" s="17" t="n">
        <v>163</v>
      </c>
      <c r="E760" s="18" t="n">
        <v>23.5</v>
      </c>
      <c r="F760" s="10" t="n">
        <f aca="false">($E761-$E759)/2/3.6</f>
        <v>-0.625</v>
      </c>
      <c r="G760" s="10" t="n">
        <f aca="false">($E761-$E759)/2</f>
        <v>-2.25</v>
      </c>
      <c r="R760" s="0" t="n">
        <f aca="false">IF(E760&lt;1,1,0)</f>
        <v>0</v>
      </c>
      <c r="S760" s="0" t="n">
        <f aca="false">IF(R760=1,"",E760)</f>
        <v>23.5</v>
      </c>
      <c r="T760" s="0" t="n">
        <f aca="false">E760/3.6</f>
        <v>6.52777777777778</v>
      </c>
    </row>
    <row r="761" customFormat="false" ht="15" hidden="false" customHeight="false" outlineLevel="0" collapsed="false">
      <c r="B761" s="17" t="s">
        <v>51</v>
      </c>
      <c r="C761" s="17" t="n">
        <v>753</v>
      </c>
      <c r="D761" s="17" t="n">
        <v>164</v>
      </c>
      <c r="E761" s="18" t="n">
        <v>21.7</v>
      </c>
      <c r="F761" s="10" t="n">
        <f aca="false">($E762-$E760)/2/3.6</f>
        <v>-0.388888888888889</v>
      </c>
      <c r="G761" s="10" t="n">
        <f aca="false">($E762-$E760)/2</f>
        <v>-1.4</v>
      </c>
      <c r="R761" s="0" t="n">
        <f aca="false">IF(E761&lt;1,1,0)</f>
        <v>0</v>
      </c>
      <c r="S761" s="0" t="n">
        <f aca="false">IF(R761=1,"",E761)</f>
        <v>21.7</v>
      </c>
      <c r="T761" s="0" t="n">
        <f aca="false">E761/3.6</f>
        <v>6.02777777777778</v>
      </c>
    </row>
    <row r="762" customFormat="false" ht="15" hidden="false" customHeight="false" outlineLevel="0" collapsed="false">
      <c r="B762" s="17" t="s">
        <v>51</v>
      </c>
      <c r="C762" s="17" t="n">
        <v>754</v>
      </c>
      <c r="D762" s="17" t="n">
        <v>165</v>
      </c>
      <c r="E762" s="18" t="n">
        <v>20.7</v>
      </c>
      <c r="F762" s="10" t="n">
        <f aca="false">($E763-$E761)/2/3.6</f>
        <v>-0.208333333333333</v>
      </c>
      <c r="G762" s="10" t="n">
        <f aca="false">($E763-$E761)/2</f>
        <v>-0.75</v>
      </c>
      <c r="R762" s="0" t="n">
        <f aca="false">IF(E762&lt;1,1,0)</f>
        <v>0</v>
      </c>
      <c r="S762" s="0" t="n">
        <f aca="false">IF(R762=1,"",E762)</f>
        <v>20.7</v>
      </c>
      <c r="T762" s="0" t="n">
        <f aca="false">E762/3.6</f>
        <v>5.75</v>
      </c>
    </row>
    <row r="763" customFormat="false" ht="15" hidden="false" customHeight="false" outlineLevel="0" collapsed="false">
      <c r="B763" s="17" t="s">
        <v>51</v>
      </c>
      <c r="C763" s="17" t="n">
        <v>755</v>
      </c>
      <c r="D763" s="17" t="n">
        <v>166</v>
      </c>
      <c r="E763" s="18" t="n">
        <v>20.2</v>
      </c>
      <c r="F763" s="10" t="n">
        <f aca="false">($E764-$E762)/2/3.6</f>
        <v>-0.111111111111111</v>
      </c>
      <c r="G763" s="10" t="n">
        <f aca="false">($E764-$E762)/2</f>
        <v>-0.4</v>
      </c>
      <c r="R763" s="0" t="n">
        <f aca="false">IF(E763&lt;1,1,0)</f>
        <v>0</v>
      </c>
      <c r="S763" s="0" t="n">
        <f aca="false">IF(R763=1,"",E763)</f>
        <v>20.2</v>
      </c>
      <c r="T763" s="0" t="n">
        <f aca="false">E763/3.6</f>
        <v>5.61111111111111</v>
      </c>
    </row>
    <row r="764" customFormat="false" ht="15" hidden="false" customHeight="false" outlineLevel="0" collapsed="false">
      <c r="B764" s="17" t="s">
        <v>51</v>
      </c>
      <c r="C764" s="17" t="n">
        <v>756</v>
      </c>
      <c r="D764" s="17" t="n">
        <v>167</v>
      </c>
      <c r="E764" s="18" t="n">
        <v>19.9</v>
      </c>
      <c r="F764" s="10" t="n">
        <f aca="false">($E765-$E763)/2/3.6</f>
        <v>-0.0972222222222221</v>
      </c>
      <c r="G764" s="10" t="n">
        <f aca="false">($E765-$E763)/2</f>
        <v>-0.35</v>
      </c>
      <c r="R764" s="0" t="n">
        <f aca="false">IF(E764&lt;1,1,0)</f>
        <v>0</v>
      </c>
      <c r="S764" s="0" t="n">
        <f aca="false">IF(R764=1,"",E764)</f>
        <v>19.9</v>
      </c>
      <c r="T764" s="0" t="n">
        <f aca="false">E764/3.6</f>
        <v>5.52777777777778</v>
      </c>
    </row>
    <row r="765" customFormat="false" ht="15" hidden="false" customHeight="false" outlineLevel="0" collapsed="false">
      <c r="B765" s="17" t="s">
        <v>51</v>
      </c>
      <c r="C765" s="17" t="n">
        <v>757</v>
      </c>
      <c r="D765" s="17" t="n">
        <v>168</v>
      </c>
      <c r="E765" s="18" t="n">
        <v>19.5</v>
      </c>
      <c r="F765" s="10" t="n">
        <f aca="false">($E766-$E764)/2/3.6</f>
        <v>-0.194444444444444</v>
      </c>
      <c r="G765" s="10" t="n">
        <f aca="false">($E766-$E764)/2</f>
        <v>-0.699999999999999</v>
      </c>
      <c r="R765" s="0" t="n">
        <f aca="false">IF(E765&lt;1,1,0)</f>
        <v>0</v>
      </c>
      <c r="S765" s="0" t="n">
        <f aca="false">IF(R765=1,"",E765)</f>
        <v>19.5</v>
      </c>
      <c r="T765" s="0" t="n">
        <f aca="false">E765/3.6</f>
        <v>5.41666666666667</v>
      </c>
    </row>
    <row r="766" customFormat="false" ht="15" hidden="false" customHeight="false" outlineLevel="0" collapsed="false">
      <c r="B766" s="17" t="s">
        <v>51</v>
      </c>
      <c r="C766" s="17" t="n">
        <v>758</v>
      </c>
      <c r="D766" s="17" t="n">
        <v>169</v>
      </c>
      <c r="E766" s="18" t="n">
        <v>18.5</v>
      </c>
      <c r="F766" s="10" t="n">
        <f aca="false">($E767-$E765)/2/3.6</f>
        <v>-0.319444444444445</v>
      </c>
      <c r="G766" s="10" t="n">
        <f aca="false">($E767-$E765)/2</f>
        <v>-1.15</v>
      </c>
      <c r="R766" s="0" t="n">
        <f aca="false">IF(E766&lt;1,1,0)</f>
        <v>0</v>
      </c>
      <c r="S766" s="0" t="n">
        <f aca="false">IF(R766=1,"",E766)</f>
        <v>18.5</v>
      </c>
      <c r="T766" s="0" t="n">
        <f aca="false">E766/3.6</f>
        <v>5.13888888888889</v>
      </c>
    </row>
    <row r="767" customFormat="false" ht="15" hidden="false" customHeight="false" outlineLevel="0" collapsed="false">
      <c r="B767" s="17" t="s">
        <v>51</v>
      </c>
      <c r="C767" s="17" t="n">
        <v>759</v>
      </c>
      <c r="D767" s="17" t="n">
        <v>170</v>
      </c>
      <c r="E767" s="18" t="n">
        <v>17.2</v>
      </c>
      <c r="F767" s="10" t="n">
        <f aca="false">($E768-$E766)/2/3.6</f>
        <v>-0.375</v>
      </c>
      <c r="G767" s="10" t="n">
        <f aca="false">($E768-$E766)/2</f>
        <v>-1.35</v>
      </c>
      <c r="R767" s="0" t="n">
        <f aca="false">IF(E767&lt;1,1,0)</f>
        <v>0</v>
      </c>
      <c r="S767" s="0" t="n">
        <f aca="false">IF(R767=1,"",E767)</f>
        <v>17.2</v>
      </c>
      <c r="T767" s="0" t="n">
        <f aca="false">E767/3.6</f>
        <v>4.77777777777778</v>
      </c>
    </row>
    <row r="768" customFormat="false" ht="15" hidden="false" customHeight="false" outlineLevel="0" collapsed="false">
      <c r="B768" s="17" t="s">
        <v>51</v>
      </c>
      <c r="C768" s="17" t="n">
        <v>760</v>
      </c>
      <c r="D768" s="17" t="n">
        <v>171</v>
      </c>
      <c r="E768" s="18" t="n">
        <v>15.8</v>
      </c>
      <c r="F768" s="10" t="n">
        <f aca="false">($E769-$E767)/2/3.6</f>
        <v>-0.333333333333333</v>
      </c>
      <c r="G768" s="10" t="n">
        <f aca="false">($E769-$E767)/2</f>
        <v>-1.2</v>
      </c>
      <c r="R768" s="0" t="n">
        <f aca="false">IF(E768&lt;1,1,0)</f>
        <v>0</v>
      </c>
      <c r="S768" s="0" t="n">
        <f aca="false">IF(R768=1,"",E768)</f>
        <v>15.8</v>
      </c>
      <c r="T768" s="0" t="n">
        <f aca="false">E768/3.6</f>
        <v>4.38888888888889</v>
      </c>
    </row>
    <row r="769" customFormat="false" ht="15" hidden="false" customHeight="false" outlineLevel="0" collapsed="false">
      <c r="B769" s="17" t="s">
        <v>51</v>
      </c>
      <c r="C769" s="17" t="n">
        <v>761</v>
      </c>
      <c r="D769" s="17" t="n">
        <v>172</v>
      </c>
      <c r="E769" s="18" t="n">
        <v>14.8</v>
      </c>
      <c r="F769" s="10" t="n">
        <f aca="false">($E770-$E768)/2/3.6</f>
        <v>-0.194444444444444</v>
      </c>
      <c r="G769" s="10" t="n">
        <f aca="false">($E770-$E768)/2</f>
        <v>-0.7</v>
      </c>
      <c r="R769" s="0" t="n">
        <f aca="false">IF(E769&lt;1,1,0)</f>
        <v>0</v>
      </c>
      <c r="S769" s="0" t="n">
        <f aca="false">IF(R769=1,"",E769)</f>
        <v>14.8</v>
      </c>
      <c r="T769" s="0" t="n">
        <f aca="false">E769/3.6</f>
        <v>4.11111111111111</v>
      </c>
    </row>
    <row r="770" customFormat="false" ht="15" hidden="false" customHeight="false" outlineLevel="0" collapsed="false">
      <c r="B770" s="17" t="s">
        <v>51</v>
      </c>
      <c r="C770" s="17" t="n">
        <v>762</v>
      </c>
      <c r="D770" s="17" t="n">
        <v>173</v>
      </c>
      <c r="E770" s="18" t="n">
        <v>14.4</v>
      </c>
      <c r="F770" s="10" t="n">
        <f aca="false">($E771-$E769)/2/3.6</f>
        <v>0.0138888888888888</v>
      </c>
      <c r="G770" s="10" t="n">
        <f aca="false">($E771-$E769)/2</f>
        <v>0.0499999999999998</v>
      </c>
      <c r="R770" s="0" t="n">
        <f aca="false">IF(E770&lt;1,1,0)</f>
        <v>0</v>
      </c>
      <c r="S770" s="0" t="n">
        <f aca="false">IF(R770=1,"",E770)</f>
        <v>14.4</v>
      </c>
      <c r="T770" s="0" t="n">
        <f aca="false">E770/3.6</f>
        <v>4</v>
      </c>
    </row>
    <row r="771" customFormat="false" ht="15" hidden="false" customHeight="false" outlineLevel="0" collapsed="false">
      <c r="B771" s="17" t="s">
        <v>51</v>
      </c>
      <c r="C771" s="17" t="n">
        <v>763</v>
      </c>
      <c r="D771" s="17" t="n">
        <v>174</v>
      </c>
      <c r="E771" s="18" t="n">
        <v>14.9</v>
      </c>
      <c r="F771" s="10" t="n">
        <f aca="false">($E772-$E770)/2/3.6</f>
        <v>0.208333333333333</v>
      </c>
      <c r="G771" s="10" t="n">
        <f aca="false">($E772-$E770)/2</f>
        <v>0.75</v>
      </c>
      <c r="R771" s="0" t="n">
        <f aca="false">IF(E771&lt;1,1,0)</f>
        <v>0</v>
      </c>
      <c r="S771" s="0" t="n">
        <f aca="false">IF(R771=1,"",E771)</f>
        <v>14.9</v>
      </c>
      <c r="T771" s="0" t="n">
        <f aca="false">E771/3.6</f>
        <v>4.13888888888889</v>
      </c>
    </row>
    <row r="772" customFormat="false" ht="15" hidden="false" customHeight="false" outlineLevel="0" collapsed="false">
      <c r="B772" s="17" t="s">
        <v>51</v>
      </c>
      <c r="C772" s="17" t="n">
        <v>764</v>
      </c>
      <c r="D772" s="17" t="n">
        <v>175</v>
      </c>
      <c r="E772" s="18" t="n">
        <v>15.9</v>
      </c>
      <c r="F772" s="10" t="n">
        <f aca="false">($E773-$E771)/2/3.6</f>
        <v>0.305555555555556</v>
      </c>
      <c r="G772" s="10" t="n">
        <f aca="false">($E773-$E771)/2</f>
        <v>1.1</v>
      </c>
      <c r="R772" s="0" t="n">
        <f aca="false">IF(E772&lt;1,1,0)</f>
        <v>0</v>
      </c>
      <c r="S772" s="0" t="n">
        <f aca="false">IF(R772=1,"",E772)</f>
        <v>15.9</v>
      </c>
      <c r="T772" s="0" t="n">
        <f aca="false">E772/3.6</f>
        <v>4.41666666666667</v>
      </c>
    </row>
    <row r="773" customFormat="false" ht="15" hidden="false" customHeight="false" outlineLevel="0" collapsed="false">
      <c r="B773" s="17" t="s">
        <v>51</v>
      </c>
      <c r="C773" s="17" t="n">
        <v>765</v>
      </c>
      <c r="D773" s="17" t="n">
        <v>176</v>
      </c>
      <c r="E773" s="18" t="n">
        <v>17.1</v>
      </c>
      <c r="F773" s="10" t="n">
        <f aca="false">($E774-$E772)/2/3.6</f>
        <v>0.333333333333333</v>
      </c>
      <c r="G773" s="10" t="n">
        <f aca="false">($E774-$E772)/2</f>
        <v>1.2</v>
      </c>
      <c r="R773" s="0" t="n">
        <f aca="false">IF(E773&lt;1,1,0)</f>
        <v>0</v>
      </c>
      <c r="S773" s="0" t="n">
        <f aca="false">IF(R773=1,"",E773)</f>
        <v>17.1</v>
      </c>
      <c r="T773" s="0" t="n">
        <f aca="false">E773/3.6</f>
        <v>4.75</v>
      </c>
    </row>
    <row r="774" customFormat="false" ht="15" hidden="false" customHeight="false" outlineLevel="0" collapsed="false">
      <c r="B774" s="17" t="s">
        <v>51</v>
      </c>
      <c r="C774" s="17" t="n">
        <v>766</v>
      </c>
      <c r="D774" s="17" t="n">
        <v>177</v>
      </c>
      <c r="E774" s="18" t="n">
        <v>18.3</v>
      </c>
      <c r="F774" s="10" t="n">
        <f aca="false">($E775-$E773)/2/3.6</f>
        <v>0.319444444444444</v>
      </c>
      <c r="G774" s="10" t="n">
        <f aca="false">($E775-$E773)/2</f>
        <v>1.15</v>
      </c>
      <c r="R774" s="0" t="n">
        <f aca="false">IF(E774&lt;1,1,0)</f>
        <v>0</v>
      </c>
      <c r="S774" s="0" t="n">
        <f aca="false">IF(R774=1,"",E774)</f>
        <v>18.3</v>
      </c>
      <c r="T774" s="0" t="n">
        <f aca="false">E774/3.6</f>
        <v>5.08333333333333</v>
      </c>
    </row>
    <row r="775" customFormat="false" ht="15" hidden="false" customHeight="false" outlineLevel="0" collapsed="false">
      <c r="B775" s="17" t="s">
        <v>51</v>
      </c>
      <c r="C775" s="17" t="n">
        <v>767</v>
      </c>
      <c r="D775" s="17" t="n">
        <v>178</v>
      </c>
      <c r="E775" s="18" t="n">
        <v>19.4</v>
      </c>
      <c r="F775" s="10" t="n">
        <f aca="false">($E776-$E774)/2/3.6</f>
        <v>0.291666666666666</v>
      </c>
      <c r="G775" s="10" t="n">
        <f aca="false">($E776-$E774)/2</f>
        <v>1.05</v>
      </c>
      <c r="R775" s="0" t="n">
        <f aca="false">IF(E775&lt;1,1,0)</f>
        <v>0</v>
      </c>
      <c r="S775" s="0" t="n">
        <f aca="false">IF(R775=1,"",E775)</f>
        <v>19.4</v>
      </c>
      <c r="T775" s="0" t="n">
        <f aca="false">E775/3.6</f>
        <v>5.38888888888889</v>
      </c>
    </row>
    <row r="776" customFormat="false" ht="15" hidden="false" customHeight="false" outlineLevel="0" collapsed="false">
      <c r="B776" s="17" t="s">
        <v>51</v>
      </c>
      <c r="C776" s="17" t="n">
        <v>768</v>
      </c>
      <c r="D776" s="17" t="n">
        <v>179</v>
      </c>
      <c r="E776" s="18" t="n">
        <v>20.4</v>
      </c>
      <c r="F776" s="10" t="n">
        <f aca="false">($E777-$E775)/2/3.6</f>
        <v>0.25</v>
      </c>
      <c r="G776" s="10" t="n">
        <f aca="false">($E777-$E775)/2</f>
        <v>0.9</v>
      </c>
      <c r="R776" s="0" t="n">
        <f aca="false">IF(E776&lt;1,1,0)</f>
        <v>0</v>
      </c>
      <c r="S776" s="0" t="n">
        <f aca="false">IF(R776=1,"",E776)</f>
        <v>20.4</v>
      </c>
      <c r="T776" s="0" t="n">
        <f aca="false">E776/3.6</f>
        <v>5.66666666666667</v>
      </c>
    </row>
    <row r="777" customFormat="false" ht="15" hidden="false" customHeight="false" outlineLevel="0" collapsed="false">
      <c r="B777" s="17" t="s">
        <v>51</v>
      </c>
      <c r="C777" s="17" t="n">
        <v>769</v>
      </c>
      <c r="D777" s="17" t="n">
        <v>180</v>
      </c>
      <c r="E777" s="18" t="n">
        <v>21.2</v>
      </c>
      <c r="F777" s="10" t="n">
        <f aca="false">($E778-$E776)/2/3.6</f>
        <v>0.180555555555556</v>
      </c>
      <c r="G777" s="10" t="n">
        <f aca="false">($E778-$E776)/2</f>
        <v>0.65</v>
      </c>
      <c r="R777" s="0" t="n">
        <f aca="false">IF(E777&lt;1,1,0)</f>
        <v>0</v>
      </c>
      <c r="S777" s="0" t="n">
        <f aca="false">IF(R777=1,"",E777)</f>
        <v>21.2</v>
      </c>
      <c r="T777" s="0" t="n">
        <f aca="false">E777/3.6</f>
        <v>5.88888888888889</v>
      </c>
    </row>
    <row r="778" customFormat="false" ht="15" hidden="false" customHeight="false" outlineLevel="0" collapsed="false">
      <c r="B778" s="17" t="s">
        <v>51</v>
      </c>
      <c r="C778" s="17" t="n">
        <v>770</v>
      </c>
      <c r="D778" s="17" t="n">
        <v>181</v>
      </c>
      <c r="E778" s="18" t="n">
        <v>21.7</v>
      </c>
      <c r="F778" s="10" t="n">
        <f aca="false">($E779-$E777)/2/3.6</f>
        <v>0.0694444444444445</v>
      </c>
      <c r="G778" s="10" t="n">
        <f aca="false">($E779-$E777)/2</f>
        <v>0.25</v>
      </c>
      <c r="R778" s="0" t="n">
        <f aca="false">IF(E778&lt;1,1,0)</f>
        <v>0</v>
      </c>
      <c r="S778" s="0" t="n">
        <f aca="false">IF(R778=1,"",E778)</f>
        <v>21.7</v>
      </c>
      <c r="T778" s="0" t="n">
        <f aca="false">E778/3.6</f>
        <v>6.02777777777778</v>
      </c>
    </row>
    <row r="779" customFormat="false" ht="15" hidden="false" customHeight="false" outlineLevel="0" collapsed="false">
      <c r="B779" s="17" t="s">
        <v>51</v>
      </c>
      <c r="C779" s="17" t="n">
        <v>771</v>
      </c>
      <c r="D779" s="17" t="n">
        <v>182</v>
      </c>
      <c r="E779" s="18" t="n">
        <v>21.7</v>
      </c>
      <c r="F779" s="10" t="n">
        <f aca="false">($E780-$E778)/2/3.6</f>
        <v>-0.0555555555555554</v>
      </c>
      <c r="G779" s="10" t="n">
        <f aca="false">($E780-$E778)/2</f>
        <v>-0.199999999999999</v>
      </c>
      <c r="R779" s="0" t="n">
        <f aca="false">IF(E779&lt;1,1,0)</f>
        <v>0</v>
      </c>
      <c r="S779" s="0" t="n">
        <f aca="false">IF(R779=1,"",E779)</f>
        <v>21.7</v>
      </c>
      <c r="T779" s="0" t="n">
        <f aca="false">E779/3.6</f>
        <v>6.02777777777778</v>
      </c>
    </row>
    <row r="780" customFormat="false" ht="15" hidden="false" customHeight="false" outlineLevel="0" collapsed="false">
      <c r="B780" s="17" t="s">
        <v>51</v>
      </c>
      <c r="C780" s="17" t="n">
        <v>772</v>
      </c>
      <c r="D780" s="17" t="n">
        <v>183</v>
      </c>
      <c r="E780" s="18" t="n">
        <v>21.3</v>
      </c>
      <c r="F780" s="10" t="n">
        <f aca="false">($E781-$E779)/2/3.6</f>
        <v>-0.194444444444444</v>
      </c>
      <c r="G780" s="10" t="n">
        <f aca="false">($E781-$E779)/2</f>
        <v>-0.699999999999999</v>
      </c>
      <c r="R780" s="0" t="n">
        <f aca="false">IF(E780&lt;1,1,0)</f>
        <v>0</v>
      </c>
      <c r="S780" s="0" t="n">
        <f aca="false">IF(R780=1,"",E780)</f>
        <v>21.3</v>
      </c>
      <c r="T780" s="0" t="n">
        <f aca="false">E780/3.6</f>
        <v>5.91666666666667</v>
      </c>
    </row>
    <row r="781" customFormat="false" ht="15" hidden="false" customHeight="false" outlineLevel="0" collapsed="false">
      <c r="B781" s="17" t="s">
        <v>51</v>
      </c>
      <c r="C781" s="17" t="n">
        <v>773</v>
      </c>
      <c r="D781" s="17" t="n">
        <v>184</v>
      </c>
      <c r="E781" s="18" t="n">
        <v>20.3</v>
      </c>
      <c r="F781" s="10" t="n">
        <f aca="false">($E782-$E780)/2/3.6</f>
        <v>-0.305555555555555</v>
      </c>
      <c r="G781" s="10" t="n">
        <f aca="false">($E782-$E780)/2</f>
        <v>-1.1</v>
      </c>
      <c r="R781" s="0" t="n">
        <f aca="false">IF(E781&lt;1,1,0)</f>
        <v>0</v>
      </c>
      <c r="S781" s="0" t="n">
        <f aca="false">IF(R781=1,"",E781)</f>
        <v>20.3</v>
      </c>
      <c r="T781" s="0" t="n">
        <f aca="false">E781/3.6</f>
        <v>5.63888888888889</v>
      </c>
    </row>
    <row r="782" customFormat="false" ht="15" hidden="false" customHeight="false" outlineLevel="0" collapsed="false">
      <c r="B782" s="17" t="s">
        <v>51</v>
      </c>
      <c r="C782" s="17" t="n">
        <v>774</v>
      </c>
      <c r="D782" s="17" t="n">
        <v>185</v>
      </c>
      <c r="E782" s="18" t="n">
        <v>19.1</v>
      </c>
      <c r="F782" s="10" t="n">
        <f aca="false">($E783-$E781)/2/3.6</f>
        <v>-0.333333333333334</v>
      </c>
      <c r="G782" s="10" t="n">
        <f aca="false">($E783-$E781)/2</f>
        <v>-1.2</v>
      </c>
      <c r="R782" s="0" t="n">
        <f aca="false">IF(E782&lt;1,1,0)</f>
        <v>0</v>
      </c>
      <c r="S782" s="0" t="n">
        <f aca="false">IF(R782=1,"",E782)</f>
        <v>19.1</v>
      </c>
      <c r="T782" s="0" t="n">
        <f aca="false">E782/3.6</f>
        <v>5.30555555555556</v>
      </c>
    </row>
    <row r="783" customFormat="false" ht="15" hidden="false" customHeight="false" outlineLevel="0" collapsed="false">
      <c r="B783" s="17" t="s">
        <v>51</v>
      </c>
      <c r="C783" s="17" t="n">
        <v>775</v>
      </c>
      <c r="D783" s="17" t="n">
        <v>186</v>
      </c>
      <c r="E783" s="18" t="n">
        <v>17.9</v>
      </c>
      <c r="F783" s="10" t="n">
        <f aca="false">($E784-$E782)/2/3.6</f>
        <v>-0.305555555555556</v>
      </c>
      <c r="G783" s="10" t="n">
        <f aca="false">($E784-$E782)/2</f>
        <v>-1.1</v>
      </c>
      <c r="R783" s="0" t="n">
        <f aca="false">IF(E783&lt;1,1,0)</f>
        <v>0</v>
      </c>
      <c r="S783" s="0" t="n">
        <f aca="false">IF(R783=1,"",E783)</f>
        <v>17.9</v>
      </c>
      <c r="T783" s="0" t="n">
        <f aca="false">E783/3.6</f>
        <v>4.97222222222222</v>
      </c>
    </row>
    <row r="784" customFormat="false" ht="15" hidden="false" customHeight="false" outlineLevel="0" collapsed="false">
      <c r="B784" s="17" t="s">
        <v>51</v>
      </c>
      <c r="C784" s="17" t="n">
        <v>776</v>
      </c>
      <c r="D784" s="17" t="n">
        <v>187</v>
      </c>
      <c r="E784" s="18" t="n">
        <v>16.9</v>
      </c>
      <c r="F784" s="10" t="n">
        <f aca="false">($E785-$E783)/2/3.6</f>
        <v>-0.25</v>
      </c>
      <c r="G784" s="10" t="n">
        <f aca="false">($E785-$E783)/2</f>
        <v>-0.899999999999999</v>
      </c>
      <c r="R784" s="0" t="n">
        <f aca="false">IF(E784&lt;1,1,0)</f>
        <v>0</v>
      </c>
      <c r="S784" s="0" t="n">
        <f aca="false">IF(R784=1,"",E784)</f>
        <v>16.9</v>
      </c>
      <c r="T784" s="0" t="n">
        <f aca="false">E784/3.6</f>
        <v>4.69444444444444</v>
      </c>
    </row>
    <row r="785" customFormat="false" ht="15" hidden="false" customHeight="false" outlineLevel="0" collapsed="false">
      <c r="B785" s="17" t="s">
        <v>51</v>
      </c>
      <c r="C785" s="17" t="n">
        <v>777</v>
      </c>
      <c r="D785" s="17" t="n">
        <v>188</v>
      </c>
      <c r="E785" s="18" t="n">
        <v>16.1</v>
      </c>
      <c r="F785" s="10" t="n">
        <f aca="false">($E786-$E784)/2/3.6</f>
        <v>-0.180555555555555</v>
      </c>
      <c r="G785" s="10" t="n">
        <f aca="false">($E786-$E784)/2</f>
        <v>-0.65</v>
      </c>
      <c r="R785" s="0" t="n">
        <f aca="false">IF(E785&lt;1,1,0)</f>
        <v>0</v>
      </c>
      <c r="S785" s="0" t="n">
        <f aca="false">IF(R785=1,"",E785)</f>
        <v>16.1</v>
      </c>
      <c r="T785" s="0" t="n">
        <f aca="false">E785/3.6</f>
        <v>4.47222222222222</v>
      </c>
    </row>
    <row r="786" customFormat="false" ht="15" hidden="false" customHeight="false" outlineLevel="0" collapsed="false">
      <c r="B786" s="17" t="s">
        <v>51</v>
      </c>
      <c r="C786" s="17" t="n">
        <v>778</v>
      </c>
      <c r="D786" s="17" t="n">
        <v>189</v>
      </c>
      <c r="E786" s="18" t="n">
        <v>15.6</v>
      </c>
      <c r="F786" s="10" t="n">
        <f aca="false">($E787-$E785)/2/3.6</f>
        <v>-0.111111111111111</v>
      </c>
      <c r="G786" s="10" t="n">
        <f aca="false">($E787-$E785)/2</f>
        <v>-0.4</v>
      </c>
      <c r="R786" s="0" t="n">
        <f aca="false">IF(E786&lt;1,1,0)</f>
        <v>0</v>
      </c>
      <c r="S786" s="0" t="n">
        <f aca="false">IF(R786=1,"",E786)</f>
        <v>15.6</v>
      </c>
      <c r="T786" s="0" t="n">
        <f aca="false">E786/3.6</f>
        <v>4.33333333333333</v>
      </c>
    </row>
    <row r="787" customFormat="false" ht="15" hidden="false" customHeight="false" outlineLevel="0" collapsed="false">
      <c r="B787" s="17" t="s">
        <v>51</v>
      </c>
      <c r="C787" s="17" t="n">
        <v>779</v>
      </c>
      <c r="D787" s="17" t="n">
        <v>190</v>
      </c>
      <c r="E787" s="18" t="n">
        <v>15.3</v>
      </c>
      <c r="F787" s="10" t="n">
        <f aca="false">($E788-$E786)/2/3.6</f>
        <v>-0.0555555555555556</v>
      </c>
      <c r="G787" s="10" t="n">
        <f aca="false">($E788-$E786)/2</f>
        <v>-0.2</v>
      </c>
      <c r="R787" s="0" t="n">
        <f aca="false">IF(E787&lt;1,1,0)</f>
        <v>0</v>
      </c>
      <c r="S787" s="0" t="n">
        <f aca="false">IF(R787=1,"",E787)</f>
        <v>15.3</v>
      </c>
      <c r="T787" s="0" t="n">
        <f aca="false">E787/3.6</f>
        <v>4.25</v>
      </c>
    </row>
    <row r="788" customFormat="false" ht="15" hidden="false" customHeight="false" outlineLevel="0" collapsed="false">
      <c r="B788" s="17" t="s">
        <v>51</v>
      </c>
      <c r="C788" s="17" t="n">
        <v>780</v>
      </c>
      <c r="D788" s="17" t="n">
        <v>191</v>
      </c>
      <c r="E788" s="18" t="n">
        <v>15.2</v>
      </c>
      <c r="F788" s="10" t="n">
        <f aca="false">($E789-$E787)/2/3.6</f>
        <v>-0.0277777777777779</v>
      </c>
      <c r="G788" s="10" t="n">
        <f aca="false">($E789-$E787)/2</f>
        <v>-0.100000000000001</v>
      </c>
      <c r="R788" s="0" t="n">
        <f aca="false">IF(E788&lt;1,1,0)</f>
        <v>0</v>
      </c>
      <c r="S788" s="0" t="n">
        <f aca="false">IF(R788=1,"",E788)</f>
        <v>15.2</v>
      </c>
      <c r="T788" s="0" t="n">
        <f aca="false">E788/3.6</f>
        <v>4.22222222222222</v>
      </c>
    </row>
    <row r="789" customFormat="false" ht="15" hidden="false" customHeight="false" outlineLevel="0" collapsed="false">
      <c r="B789" s="17" t="s">
        <v>51</v>
      </c>
      <c r="C789" s="17" t="n">
        <v>781</v>
      </c>
      <c r="D789" s="17" t="n">
        <v>192</v>
      </c>
      <c r="E789" s="18" t="n">
        <v>15.1</v>
      </c>
      <c r="F789" s="10" t="n">
        <f aca="false">($E790-$E788)/2/3.6</f>
        <v>-0.0277777777777777</v>
      </c>
      <c r="G789" s="10" t="n">
        <f aca="false">($E790-$E788)/2</f>
        <v>-0.0999999999999996</v>
      </c>
      <c r="R789" s="0" t="n">
        <f aca="false">IF(E789&lt;1,1,0)</f>
        <v>0</v>
      </c>
      <c r="S789" s="0" t="n">
        <f aca="false">IF(R789=1,"",E789)</f>
        <v>15.1</v>
      </c>
      <c r="T789" s="0" t="n">
        <f aca="false">E789/3.6</f>
        <v>4.19444444444445</v>
      </c>
    </row>
    <row r="790" customFormat="false" ht="15" hidden="false" customHeight="false" outlineLevel="0" collapsed="false">
      <c r="B790" s="17" t="s">
        <v>51</v>
      </c>
      <c r="C790" s="17" t="n">
        <v>782</v>
      </c>
      <c r="D790" s="17" t="n">
        <v>193</v>
      </c>
      <c r="E790" s="18" t="n">
        <v>15</v>
      </c>
      <c r="F790" s="10" t="n">
        <f aca="false">($E791-$E789)/2/3.6</f>
        <v>-0.0138888888888888</v>
      </c>
      <c r="G790" s="10" t="n">
        <f aca="false">($E791-$E789)/2</f>
        <v>-0.0499999999999998</v>
      </c>
      <c r="R790" s="0" t="n">
        <f aca="false">IF(E790&lt;1,1,0)</f>
        <v>0</v>
      </c>
      <c r="S790" s="0" t="n">
        <f aca="false">IF(R790=1,"",E790)</f>
        <v>15</v>
      </c>
      <c r="T790" s="0" t="n">
        <f aca="false">E790/3.6</f>
        <v>4.16666666666667</v>
      </c>
    </row>
    <row r="791" customFormat="false" ht="15" hidden="false" customHeight="false" outlineLevel="0" collapsed="false">
      <c r="B791" s="17" t="s">
        <v>51</v>
      </c>
      <c r="C791" s="17" t="n">
        <v>783</v>
      </c>
      <c r="D791" s="17" t="n">
        <v>194</v>
      </c>
      <c r="E791" s="18" t="n">
        <v>15</v>
      </c>
      <c r="F791" s="10" t="n">
        <f aca="false">($E792-$E790)/2/3.6</f>
        <v>0</v>
      </c>
      <c r="G791" s="10" t="n">
        <f aca="false">($E792-$E790)/2</f>
        <v>0</v>
      </c>
      <c r="R791" s="0" t="n">
        <f aca="false">IF(E791&lt;1,1,0)</f>
        <v>0</v>
      </c>
      <c r="S791" s="0" t="n">
        <f aca="false">IF(R791=1,"",E791)</f>
        <v>15</v>
      </c>
      <c r="T791" s="0" t="n">
        <f aca="false">E791/3.6</f>
        <v>4.16666666666667</v>
      </c>
    </row>
    <row r="792" customFormat="false" ht="15" hidden="false" customHeight="false" outlineLevel="0" collapsed="false">
      <c r="B792" s="17" t="s">
        <v>51</v>
      </c>
      <c r="C792" s="17" t="n">
        <v>784</v>
      </c>
      <c r="D792" s="17" t="n">
        <v>195</v>
      </c>
      <c r="E792" s="18" t="n">
        <v>15</v>
      </c>
      <c r="F792" s="10" t="n">
        <f aca="false">($E793-$E791)/2/3.6</f>
        <v>0</v>
      </c>
      <c r="G792" s="10" t="n">
        <f aca="false">($E793-$E791)/2</f>
        <v>0</v>
      </c>
      <c r="R792" s="0" t="n">
        <f aca="false">IF(E792&lt;1,1,0)</f>
        <v>0</v>
      </c>
      <c r="S792" s="0" t="n">
        <f aca="false">IF(R792=1,"",E792)</f>
        <v>15</v>
      </c>
      <c r="T792" s="0" t="n">
        <f aca="false">E792/3.6</f>
        <v>4.16666666666667</v>
      </c>
    </row>
    <row r="793" customFormat="false" ht="15" hidden="false" customHeight="false" outlineLevel="0" collapsed="false">
      <c r="B793" s="17" t="s">
        <v>51</v>
      </c>
      <c r="C793" s="17" t="n">
        <v>785</v>
      </c>
      <c r="D793" s="17" t="n">
        <v>196</v>
      </c>
      <c r="E793" s="18" t="n">
        <v>15</v>
      </c>
      <c r="F793" s="10" t="n">
        <f aca="false">($E794-$E792)/2/3.6</f>
        <v>0</v>
      </c>
      <c r="G793" s="10" t="n">
        <f aca="false">($E794-$E792)/2</f>
        <v>0</v>
      </c>
      <c r="R793" s="0" t="n">
        <f aca="false">IF(E793&lt;1,1,0)</f>
        <v>0</v>
      </c>
      <c r="S793" s="0" t="n">
        <f aca="false">IF(R793=1,"",E793)</f>
        <v>15</v>
      </c>
      <c r="T793" s="0" t="n">
        <f aca="false">E793/3.6</f>
        <v>4.16666666666667</v>
      </c>
    </row>
    <row r="794" customFormat="false" ht="15" hidden="false" customHeight="false" outlineLevel="0" collapsed="false">
      <c r="B794" s="17" t="s">
        <v>51</v>
      </c>
      <c r="C794" s="17" t="n">
        <v>786</v>
      </c>
      <c r="D794" s="17" t="n">
        <v>197</v>
      </c>
      <c r="E794" s="18" t="n">
        <v>15</v>
      </c>
      <c r="F794" s="10" t="n">
        <f aca="false">($E795-$E793)/2/3.6</f>
        <v>-0.0277777777777777</v>
      </c>
      <c r="G794" s="10" t="n">
        <f aca="false">($E795-$E793)/2</f>
        <v>-0.0999999999999996</v>
      </c>
      <c r="R794" s="0" t="n">
        <f aca="false">IF(E794&lt;1,1,0)</f>
        <v>0</v>
      </c>
      <c r="S794" s="0" t="n">
        <f aca="false">IF(R794=1,"",E794)</f>
        <v>15</v>
      </c>
      <c r="T794" s="0" t="n">
        <f aca="false">E794/3.6</f>
        <v>4.16666666666667</v>
      </c>
    </row>
    <row r="795" customFormat="false" ht="15" hidden="false" customHeight="false" outlineLevel="0" collapsed="false">
      <c r="B795" s="17" t="s">
        <v>51</v>
      </c>
      <c r="C795" s="17" t="n">
        <v>787</v>
      </c>
      <c r="D795" s="17" t="n">
        <v>198</v>
      </c>
      <c r="E795" s="18" t="n">
        <v>14.8</v>
      </c>
      <c r="F795" s="10" t="n">
        <f aca="false">($E796-$E794)/2/3.6</f>
        <v>-0.0694444444444445</v>
      </c>
      <c r="G795" s="10" t="n">
        <f aca="false">($E796-$E794)/2</f>
        <v>-0.25</v>
      </c>
      <c r="R795" s="0" t="n">
        <f aca="false">IF(E795&lt;1,1,0)</f>
        <v>0</v>
      </c>
      <c r="S795" s="0" t="n">
        <f aca="false">IF(R795=1,"",E795)</f>
        <v>14.8</v>
      </c>
      <c r="T795" s="0" t="n">
        <f aca="false">E795/3.6</f>
        <v>4.11111111111111</v>
      </c>
    </row>
    <row r="796" customFormat="false" ht="15" hidden="false" customHeight="false" outlineLevel="0" collapsed="false">
      <c r="B796" s="17" t="s">
        <v>51</v>
      </c>
      <c r="C796" s="17" t="n">
        <v>788</v>
      </c>
      <c r="D796" s="17" t="n">
        <v>199</v>
      </c>
      <c r="E796" s="18" t="n">
        <v>14.5</v>
      </c>
      <c r="F796" s="10" t="n">
        <f aca="false">($E797-$E795)/2/3.6</f>
        <v>-0.0972222222222224</v>
      </c>
      <c r="G796" s="10" t="n">
        <f aca="false">($E797-$E795)/2</f>
        <v>-0.350000000000001</v>
      </c>
      <c r="R796" s="0" t="n">
        <f aca="false">IF(E796&lt;1,1,0)</f>
        <v>0</v>
      </c>
      <c r="S796" s="0" t="n">
        <f aca="false">IF(R796=1,"",E796)</f>
        <v>14.5</v>
      </c>
      <c r="T796" s="0" t="n">
        <f aca="false">E796/3.6</f>
        <v>4.02777777777778</v>
      </c>
    </row>
    <row r="797" customFormat="false" ht="15" hidden="false" customHeight="false" outlineLevel="0" collapsed="false">
      <c r="B797" s="17" t="s">
        <v>51</v>
      </c>
      <c r="C797" s="17" t="n">
        <v>789</v>
      </c>
      <c r="D797" s="17" t="n">
        <v>200</v>
      </c>
      <c r="E797" s="18" t="n">
        <v>14.1</v>
      </c>
      <c r="F797" s="10" t="n">
        <f aca="false">($E798-$E796)/2/3.6</f>
        <v>-0.138888888888889</v>
      </c>
      <c r="G797" s="10" t="n">
        <f aca="false">($E798-$E796)/2</f>
        <v>-0.5</v>
      </c>
      <c r="R797" s="0" t="n">
        <f aca="false">IF(E797&lt;1,1,0)</f>
        <v>0</v>
      </c>
      <c r="S797" s="0" t="n">
        <f aca="false">IF(R797=1,"",E797)</f>
        <v>14.1</v>
      </c>
      <c r="T797" s="0" t="n">
        <f aca="false">E797/3.6</f>
        <v>3.91666666666667</v>
      </c>
    </row>
    <row r="798" customFormat="false" ht="15" hidden="false" customHeight="false" outlineLevel="0" collapsed="false">
      <c r="B798" s="17" t="s">
        <v>51</v>
      </c>
      <c r="C798" s="17" t="n">
        <v>790</v>
      </c>
      <c r="D798" s="17" t="n">
        <v>201</v>
      </c>
      <c r="E798" s="18" t="n">
        <v>13.5</v>
      </c>
      <c r="F798" s="10" t="n">
        <f aca="false">($E799-$E797)/2/3.6</f>
        <v>-0.152777777777778</v>
      </c>
      <c r="G798" s="10" t="n">
        <f aca="false">($E799-$E797)/2</f>
        <v>-0.55</v>
      </c>
      <c r="R798" s="0" t="n">
        <f aca="false">IF(E798&lt;1,1,0)</f>
        <v>0</v>
      </c>
      <c r="S798" s="0" t="n">
        <f aca="false">IF(R798=1,"",E798)</f>
        <v>13.5</v>
      </c>
      <c r="T798" s="0" t="n">
        <f aca="false">E798/3.6</f>
        <v>3.75</v>
      </c>
    </row>
    <row r="799" customFormat="false" ht="15" hidden="false" customHeight="false" outlineLevel="0" collapsed="false">
      <c r="B799" s="17" t="s">
        <v>51</v>
      </c>
      <c r="C799" s="17" t="n">
        <v>791</v>
      </c>
      <c r="D799" s="17" t="n">
        <v>202</v>
      </c>
      <c r="E799" s="18" t="n">
        <v>13</v>
      </c>
      <c r="F799" s="10" t="n">
        <f aca="false">($E800-$E798)/2/3.6</f>
        <v>-0.111111111111111</v>
      </c>
      <c r="G799" s="10" t="n">
        <f aca="false">($E800-$E798)/2</f>
        <v>-0.4</v>
      </c>
      <c r="R799" s="0" t="n">
        <f aca="false">IF(E799&lt;1,1,0)</f>
        <v>0</v>
      </c>
      <c r="S799" s="0" t="n">
        <f aca="false">IF(R799=1,"",E799)</f>
        <v>13</v>
      </c>
      <c r="T799" s="0" t="n">
        <f aca="false">E799/3.6</f>
        <v>3.61111111111111</v>
      </c>
    </row>
    <row r="800" customFormat="false" ht="15" hidden="false" customHeight="false" outlineLevel="0" collapsed="false">
      <c r="B800" s="17" t="s">
        <v>51</v>
      </c>
      <c r="C800" s="17" t="n">
        <v>792</v>
      </c>
      <c r="D800" s="17" t="n">
        <v>203</v>
      </c>
      <c r="E800" s="18" t="n">
        <v>12.7</v>
      </c>
      <c r="F800" s="10" t="n">
        <f aca="false">($E801-$E799)/2/3.6</f>
        <v>-0.0694444444444445</v>
      </c>
      <c r="G800" s="10" t="n">
        <f aca="false">($E801-$E799)/2</f>
        <v>-0.25</v>
      </c>
      <c r="R800" s="0" t="n">
        <f aca="false">IF(E800&lt;1,1,0)</f>
        <v>0</v>
      </c>
      <c r="S800" s="0" t="n">
        <f aca="false">IF(R800=1,"",E800)</f>
        <v>12.7</v>
      </c>
      <c r="T800" s="0" t="n">
        <f aca="false">E800/3.6</f>
        <v>3.52777777777778</v>
      </c>
    </row>
    <row r="801" customFormat="false" ht="15" hidden="false" customHeight="false" outlineLevel="0" collapsed="false">
      <c r="B801" s="17" t="s">
        <v>51</v>
      </c>
      <c r="C801" s="17" t="n">
        <v>793</v>
      </c>
      <c r="D801" s="17" t="n">
        <v>204</v>
      </c>
      <c r="E801" s="18" t="n">
        <v>12.5</v>
      </c>
      <c r="F801" s="10" t="n">
        <f aca="false">($E802-$E800)/2/3.6</f>
        <v>-0.0277777777777777</v>
      </c>
      <c r="G801" s="10" t="n">
        <f aca="false">($E802-$E800)/2</f>
        <v>-0.0999999999999996</v>
      </c>
      <c r="R801" s="0" t="n">
        <f aca="false">IF(E801&lt;1,1,0)</f>
        <v>0</v>
      </c>
      <c r="S801" s="0" t="n">
        <f aca="false">IF(R801=1,"",E801)</f>
        <v>12.5</v>
      </c>
      <c r="T801" s="0" t="n">
        <f aca="false">E801/3.6</f>
        <v>3.47222222222222</v>
      </c>
    </row>
    <row r="802" customFormat="false" ht="15" hidden="false" customHeight="false" outlineLevel="0" collapsed="false">
      <c r="B802" s="17" t="s">
        <v>51</v>
      </c>
      <c r="C802" s="17" t="n">
        <v>794</v>
      </c>
      <c r="D802" s="17" t="n">
        <v>205</v>
      </c>
      <c r="E802" s="18" t="n">
        <v>12.5</v>
      </c>
      <c r="F802" s="10" t="n">
        <f aca="false">($E803-$E801)/2/3.6</f>
        <v>0.0138888888888888</v>
      </c>
      <c r="G802" s="10" t="n">
        <f aca="false">($E803-$E801)/2</f>
        <v>0.0499999999999998</v>
      </c>
      <c r="R802" s="0" t="n">
        <f aca="false">IF(E802&lt;1,1,0)</f>
        <v>0</v>
      </c>
      <c r="S802" s="0" t="n">
        <f aca="false">IF(R802=1,"",E802)</f>
        <v>12.5</v>
      </c>
      <c r="T802" s="0" t="n">
        <f aca="false">E802/3.6</f>
        <v>3.47222222222222</v>
      </c>
    </row>
    <row r="803" customFormat="false" ht="15" hidden="false" customHeight="false" outlineLevel="0" collapsed="false">
      <c r="B803" s="17" t="s">
        <v>51</v>
      </c>
      <c r="C803" s="17" t="n">
        <v>795</v>
      </c>
      <c r="D803" s="17" t="n">
        <v>206</v>
      </c>
      <c r="E803" s="18" t="n">
        <v>12.6</v>
      </c>
      <c r="F803" s="10" t="n">
        <f aca="false">($E804-$E802)/2/3.6</f>
        <v>0.0694444444444445</v>
      </c>
      <c r="G803" s="10" t="n">
        <f aca="false">($E804-$E802)/2</f>
        <v>0.25</v>
      </c>
      <c r="R803" s="0" t="n">
        <f aca="false">IF(E803&lt;1,1,0)</f>
        <v>0</v>
      </c>
      <c r="S803" s="0" t="n">
        <f aca="false">IF(R803=1,"",E803)</f>
        <v>12.6</v>
      </c>
      <c r="T803" s="0" t="n">
        <f aca="false">E803/3.6</f>
        <v>3.5</v>
      </c>
    </row>
    <row r="804" customFormat="false" ht="15" hidden="false" customHeight="false" outlineLevel="0" collapsed="false">
      <c r="B804" s="17" t="s">
        <v>51</v>
      </c>
      <c r="C804" s="17" t="n">
        <v>796</v>
      </c>
      <c r="D804" s="17" t="n">
        <v>207</v>
      </c>
      <c r="E804" s="18" t="n">
        <v>13</v>
      </c>
      <c r="F804" s="10" t="n">
        <f aca="false">($E805-$E803)/2/3.6</f>
        <v>0.138888888888889</v>
      </c>
      <c r="G804" s="10" t="n">
        <f aca="false">($E805-$E803)/2</f>
        <v>0.5</v>
      </c>
      <c r="R804" s="0" t="n">
        <f aca="false">IF(E804&lt;1,1,0)</f>
        <v>0</v>
      </c>
      <c r="S804" s="0" t="n">
        <f aca="false">IF(R804=1,"",E804)</f>
        <v>13</v>
      </c>
      <c r="T804" s="0" t="n">
        <f aca="false">E804/3.6</f>
        <v>3.61111111111111</v>
      </c>
    </row>
    <row r="805" customFormat="false" ht="15" hidden="false" customHeight="false" outlineLevel="0" collapsed="false">
      <c r="B805" s="17" t="s">
        <v>51</v>
      </c>
      <c r="C805" s="17" t="n">
        <v>797</v>
      </c>
      <c r="D805" s="17" t="n">
        <v>208</v>
      </c>
      <c r="E805" s="18" t="n">
        <v>13.6</v>
      </c>
      <c r="F805" s="10" t="n">
        <f aca="false">($E806-$E804)/2/3.6</f>
        <v>0.222222222222222</v>
      </c>
      <c r="G805" s="10" t="n">
        <f aca="false">($E806-$E804)/2</f>
        <v>0.8</v>
      </c>
      <c r="R805" s="0" t="n">
        <f aca="false">IF(E805&lt;1,1,0)</f>
        <v>0</v>
      </c>
      <c r="S805" s="0" t="n">
        <f aca="false">IF(R805=1,"",E805)</f>
        <v>13.6</v>
      </c>
      <c r="T805" s="0" t="n">
        <f aca="false">E805/3.6</f>
        <v>3.77777777777778</v>
      </c>
    </row>
    <row r="806" customFormat="false" ht="15" hidden="false" customHeight="false" outlineLevel="0" collapsed="false">
      <c r="B806" s="17" t="s">
        <v>51</v>
      </c>
      <c r="C806" s="17" t="n">
        <v>798</v>
      </c>
      <c r="D806" s="17" t="n">
        <v>209</v>
      </c>
      <c r="E806" s="18" t="n">
        <v>14.6</v>
      </c>
      <c r="F806" s="10" t="n">
        <f aca="false">($E807-$E805)/2/3.6</f>
        <v>0.291666666666667</v>
      </c>
      <c r="G806" s="10" t="n">
        <f aca="false">($E807-$E805)/2</f>
        <v>1.05</v>
      </c>
      <c r="R806" s="0" t="n">
        <f aca="false">IF(E806&lt;1,1,0)</f>
        <v>0</v>
      </c>
      <c r="S806" s="0" t="n">
        <f aca="false">IF(R806=1,"",E806)</f>
        <v>14.6</v>
      </c>
      <c r="T806" s="0" t="n">
        <f aca="false">E806/3.6</f>
        <v>4.05555555555556</v>
      </c>
    </row>
    <row r="807" customFormat="false" ht="15" hidden="false" customHeight="false" outlineLevel="0" collapsed="false">
      <c r="B807" s="17" t="s">
        <v>51</v>
      </c>
      <c r="C807" s="17" t="n">
        <v>799</v>
      </c>
      <c r="D807" s="17" t="n">
        <v>210</v>
      </c>
      <c r="E807" s="18" t="n">
        <v>15.7</v>
      </c>
      <c r="F807" s="10" t="n">
        <f aca="false">($E808-$E806)/2/3.6</f>
        <v>0.347222222222223</v>
      </c>
      <c r="G807" s="10" t="n">
        <f aca="false">($E808-$E806)/2</f>
        <v>1.25</v>
      </c>
      <c r="R807" s="0" t="n">
        <f aca="false">IF(E807&lt;1,1,0)</f>
        <v>0</v>
      </c>
      <c r="S807" s="0" t="n">
        <f aca="false">IF(R807=1,"",E807)</f>
        <v>15.7</v>
      </c>
      <c r="T807" s="0" t="n">
        <f aca="false">E807/3.6</f>
        <v>4.36111111111111</v>
      </c>
    </row>
    <row r="808" customFormat="false" ht="15" hidden="false" customHeight="false" outlineLevel="0" collapsed="false">
      <c r="B808" s="17" t="s">
        <v>51</v>
      </c>
      <c r="C808" s="17" t="n">
        <v>800</v>
      </c>
      <c r="D808" s="17" t="n">
        <v>211</v>
      </c>
      <c r="E808" s="18" t="n">
        <v>17.1</v>
      </c>
      <c r="F808" s="10" t="n">
        <f aca="false">($E809-$E807)/2/3.6</f>
        <v>0.416666666666667</v>
      </c>
      <c r="G808" s="10" t="n">
        <f aca="false">($E809-$E807)/2</f>
        <v>1.5</v>
      </c>
      <c r="R808" s="0" t="n">
        <f aca="false">IF(E808&lt;1,1,0)</f>
        <v>0</v>
      </c>
      <c r="S808" s="0" t="n">
        <f aca="false">IF(R808=1,"",E808)</f>
        <v>17.1</v>
      </c>
      <c r="T808" s="0" t="n">
        <f aca="false">E808/3.6</f>
        <v>4.75</v>
      </c>
    </row>
    <row r="809" customFormat="false" ht="15" hidden="false" customHeight="false" outlineLevel="0" collapsed="false">
      <c r="B809" s="17" t="s">
        <v>51</v>
      </c>
      <c r="C809" s="17" t="n">
        <v>801</v>
      </c>
      <c r="D809" s="17" t="n">
        <v>212</v>
      </c>
      <c r="E809" s="18" t="n">
        <v>18.7</v>
      </c>
      <c r="F809" s="10" t="n">
        <f aca="false">($E810-$E808)/2/3.6</f>
        <v>0.430555555555555</v>
      </c>
      <c r="G809" s="10" t="n">
        <f aca="false">($E810-$E808)/2</f>
        <v>1.55</v>
      </c>
      <c r="R809" s="0" t="n">
        <f aca="false">IF(E809&lt;1,1,0)</f>
        <v>0</v>
      </c>
      <c r="S809" s="0" t="n">
        <f aca="false">IF(R809=1,"",E809)</f>
        <v>18.7</v>
      </c>
      <c r="T809" s="0" t="n">
        <f aca="false">E809/3.6</f>
        <v>5.19444444444444</v>
      </c>
    </row>
    <row r="810" customFormat="false" ht="15" hidden="false" customHeight="false" outlineLevel="0" collapsed="false">
      <c r="B810" s="17" t="s">
        <v>51</v>
      </c>
      <c r="C810" s="17" t="n">
        <v>802</v>
      </c>
      <c r="D810" s="17" t="n">
        <v>213</v>
      </c>
      <c r="E810" s="18" t="n">
        <v>20.2</v>
      </c>
      <c r="F810" s="10" t="n">
        <f aca="false">($E811-$E809)/2/3.6</f>
        <v>0.444444444444444</v>
      </c>
      <c r="G810" s="10" t="n">
        <f aca="false">($E811-$E809)/2</f>
        <v>1.6</v>
      </c>
      <c r="R810" s="0" t="n">
        <f aca="false">IF(E810&lt;1,1,0)</f>
        <v>0</v>
      </c>
      <c r="S810" s="0" t="n">
        <f aca="false">IF(R810=1,"",E810)</f>
        <v>20.2</v>
      </c>
      <c r="T810" s="0" t="n">
        <f aca="false">E810/3.6</f>
        <v>5.61111111111111</v>
      </c>
    </row>
    <row r="811" customFormat="false" ht="15" hidden="false" customHeight="false" outlineLevel="0" collapsed="false">
      <c r="B811" s="17" t="s">
        <v>51</v>
      </c>
      <c r="C811" s="17" t="n">
        <v>803</v>
      </c>
      <c r="D811" s="17" t="n">
        <v>214</v>
      </c>
      <c r="E811" s="18" t="n">
        <v>21.9</v>
      </c>
      <c r="F811" s="10" t="n">
        <f aca="false">($E812-$E810)/2/3.6</f>
        <v>0.472222222222223</v>
      </c>
      <c r="G811" s="10" t="n">
        <f aca="false">($E812-$E810)/2</f>
        <v>1.7</v>
      </c>
      <c r="R811" s="0" t="n">
        <f aca="false">IF(E811&lt;1,1,0)</f>
        <v>0</v>
      </c>
      <c r="S811" s="0" t="n">
        <f aca="false">IF(R811=1,"",E811)</f>
        <v>21.9</v>
      </c>
      <c r="T811" s="0" t="n">
        <f aca="false">E811/3.6</f>
        <v>6.08333333333333</v>
      </c>
    </row>
    <row r="812" customFormat="false" ht="15" hidden="false" customHeight="false" outlineLevel="0" collapsed="false">
      <c r="B812" s="17" t="s">
        <v>51</v>
      </c>
      <c r="C812" s="17" t="n">
        <v>804</v>
      </c>
      <c r="D812" s="17" t="n">
        <v>215</v>
      </c>
      <c r="E812" s="18" t="n">
        <v>23.6</v>
      </c>
      <c r="F812" s="10" t="n">
        <f aca="false">($E813-$E811)/2/3.6</f>
        <v>0.486111111111111</v>
      </c>
      <c r="G812" s="10" t="n">
        <f aca="false">($E813-$E811)/2</f>
        <v>1.75</v>
      </c>
      <c r="R812" s="0" t="n">
        <f aca="false">IF(E812&lt;1,1,0)</f>
        <v>0</v>
      </c>
      <c r="S812" s="0" t="n">
        <f aca="false">IF(R812=1,"",E812)</f>
        <v>23.6</v>
      </c>
      <c r="T812" s="0" t="n">
        <f aca="false">E812/3.6</f>
        <v>6.55555555555556</v>
      </c>
    </row>
    <row r="813" customFormat="false" ht="15" hidden="false" customHeight="false" outlineLevel="0" collapsed="false">
      <c r="B813" s="17" t="s">
        <v>51</v>
      </c>
      <c r="C813" s="17" t="n">
        <v>805</v>
      </c>
      <c r="D813" s="17" t="n">
        <v>216</v>
      </c>
      <c r="E813" s="18" t="n">
        <v>25.4</v>
      </c>
      <c r="F813" s="10" t="n">
        <f aca="false">($E814-$E812)/2/3.6</f>
        <v>0.486111111111111</v>
      </c>
      <c r="G813" s="10" t="n">
        <f aca="false">($E814-$E812)/2</f>
        <v>1.75</v>
      </c>
      <c r="R813" s="0" t="n">
        <f aca="false">IF(E813&lt;1,1,0)</f>
        <v>0</v>
      </c>
      <c r="S813" s="0" t="n">
        <f aca="false">IF(R813=1,"",E813)</f>
        <v>25.4</v>
      </c>
      <c r="T813" s="0" t="n">
        <f aca="false">E813/3.6</f>
        <v>7.05555555555556</v>
      </c>
    </row>
    <row r="814" customFormat="false" ht="15" hidden="false" customHeight="false" outlineLevel="0" collapsed="false">
      <c r="B814" s="17" t="s">
        <v>51</v>
      </c>
      <c r="C814" s="17" t="n">
        <v>806</v>
      </c>
      <c r="D814" s="17" t="n">
        <v>217</v>
      </c>
      <c r="E814" s="18" t="n">
        <v>27.1</v>
      </c>
      <c r="F814" s="10" t="n">
        <f aca="false">($E815-$E813)/2/3.6</f>
        <v>0.486111111111111</v>
      </c>
      <c r="G814" s="10" t="n">
        <f aca="false">($E815-$E813)/2</f>
        <v>1.75</v>
      </c>
      <c r="R814" s="0" t="n">
        <f aca="false">IF(E814&lt;1,1,0)</f>
        <v>0</v>
      </c>
      <c r="S814" s="0" t="n">
        <f aca="false">IF(R814=1,"",E814)</f>
        <v>27.1</v>
      </c>
      <c r="T814" s="0" t="n">
        <f aca="false">E814/3.6</f>
        <v>7.52777777777778</v>
      </c>
    </row>
    <row r="815" customFormat="false" ht="15" hidden="false" customHeight="false" outlineLevel="0" collapsed="false">
      <c r="B815" s="17" t="s">
        <v>51</v>
      </c>
      <c r="C815" s="17" t="n">
        <v>807</v>
      </c>
      <c r="D815" s="17" t="n">
        <v>218</v>
      </c>
      <c r="E815" s="18" t="n">
        <v>28.9</v>
      </c>
      <c r="F815" s="10" t="n">
        <f aca="false">($E816-$E814)/2/3.6</f>
        <v>0.458333333333333</v>
      </c>
      <c r="G815" s="10" t="n">
        <f aca="false">($E816-$E814)/2</f>
        <v>1.65</v>
      </c>
      <c r="R815" s="0" t="n">
        <f aca="false">IF(E815&lt;1,1,0)</f>
        <v>0</v>
      </c>
      <c r="S815" s="0" t="n">
        <f aca="false">IF(R815=1,"",E815)</f>
        <v>28.9</v>
      </c>
      <c r="T815" s="0" t="n">
        <f aca="false">E815/3.6</f>
        <v>8.02777777777778</v>
      </c>
    </row>
    <row r="816" customFormat="false" ht="15" hidden="false" customHeight="false" outlineLevel="0" collapsed="false">
      <c r="B816" s="17" t="s">
        <v>51</v>
      </c>
      <c r="C816" s="17" t="n">
        <v>808</v>
      </c>
      <c r="D816" s="17" t="n">
        <v>219</v>
      </c>
      <c r="E816" s="18" t="n">
        <v>30.4</v>
      </c>
      <c r="F816" s="10" t="n">
        <f aca="false">($E817-$E815)/2/3.6</f>
        <v>0.430555555555556</v>
      </c>
      <c r="G816" s="10" t="n">
        <f aca="false">($E817-$E815)/2</f>
        <v>1.55</v>
      </c>
      <c r="R816" s="0" t="n">
        <f aca="false">IF(E816&lt;1,1,0)</f>
        <v>0</v>
      </c>
      <c r="S816" s="0" t="n">
        <f aca="false">IF(R816=1,"",E816)</f>
        <v>30.4</v>
      </c>
      <c r="T816" s="0" t="n">
        <f aca="false">E816/3.6</f>
        <v>8.44444444444445</v>
      </c>
    </row>
    <row r="817" customFormat="false" ht="15" hidden="false" customHeight="false" outlineLevel="0" collapsed="false">
      <c r="B817" s="17" t="s">
        <v>51</v>
      </c>
      <c r="C817" s="17" t="n">
        <v>809</v>
      </c>
      <c r="D817" s="17" t="n">
        <v>220</v>
      </c>
      <c r="E817" s="18" t="n">
        <v>32</v>
      </c>
      <c r="F817" s="10" t="n">
        <f aca="false">($E818-$E816)/2/3.6</f>
        <v>0.416666666666667</v>
      </c>
      <c r="G817" s="10" t="n">
        <f aca="false">($E818-$E816)/2</f>
        <v>1.5</v>
      </c>
      <c r="R817" s="0" t="n">
        <f aca="false">IF(E817&lt;1,1,0)</f>
        <v>0</v>
      </c>
      <c r="S817" s="0" t="n">
        <f aca="false">IF(R817=1,"",E817)</f>
        <v>32</v>
      </c>
      <c r="T817" s="0" t="n">
        <f aca="false">E817/3.6</f>
        <v>8.88888888888889</v>
      </c>
    </row>
    <row r="818" customFormat="false" ht="15" hidden="false" customHeight="false" outlineLevel="0" collapsed="false">
      <c r="B818" s="17" t="s">
        <v>51</v>
      </c>
      <c r="C818" s="17" t="n">
        <v>810</v>
      </c>
      <c r="D818" s="17" t="n">
        <v>221</v>
      </c>
      <c r="E818" s="18" t="n">
        <v>33.4</v>
      </c>
      <c r="F818" s="10" t="n">
        <f aca="false">($E819-$E817)/2/3.6</f>
        <v>0.416666666666667</v>
      </c>
      <c r="G818" s="10" t="n">
        <f aca="false">($E819-$E817)/2</f>
        <v>1.5</v>
      </c>
      <c r="R818" s="0" t="n">
        <f aca="false">IF(E818&lt;1,1,0)</f>
        <v>0</v>
      </c>
      <c r="S818" s="0" t="n">
        <f aca="false">IF(R818=1,"",E818)</f>
        <v>33.4</v>
      </c>
      <c r="T818" s="0" t="n">
        <f aca="false">E818/3.6</f>
        <v>9.27777777777778</v>
      </c>
    </row>
    <row r="819" customFormat="false" ht="15" hidden="false" customHeight="false" outlineLevel="0" collapsed="false">
      <c r="B819" s="17" t="s">
        <v>51</v>
      </c>
      <c r="C819" s="17" t="n">
        <v>811</v>
      </c>
      <c r="D819" s="17" t="n">
        <v>222</v>
      </c>
      <c r="E819" s="18" t="n">
        <v>35</v>
      </c>
      <c r="F819" s="10" t="n">
        <f aca="false">($E820-$E818)/2/3.6</f>
        <v>0.416666666666667</v>
      </c>
      <c r="G819" s="10" t="n">
        <f aca="false">($E820-$E818)/2</f>
        <v>1.5</v>
      </c>
      <c r="R819" s="0" t="n">
        <f aca="false">IF(E819&lt;1,1,0)</f>
        <v>0</v>
      </c>
      <c r="S819" s="0" t="n">
        <f aca="false">IF(R819=1,"",E819)</f>
        <v>35</v>
      </c>
      <c r="T819" s="0" t="n">
        <f aca="false">E819/3.6</f>
        <v>9.72222222222222</v>
      </c>
    </row>
    <row r="820" customFormat="false" ht="15" hidden="false" customHeight="false" outlineLevel="0" collapsed="false">
      <c r="B820" s="17" t="s">
        <v>51</v>
      </c>
      <c r="C820" s="17" t="n">
        <v>812</v>
      </c>
      <c r="D820" s="17" t="n">
        <v>223</v>
      </c>
      <c r="E820" s="18" t="n">
        <v>36.4</v>
      </c>
      <c r="F820" s="10" t="n">
        <f aca="false">($E821-$E819)/2/3.6</f>
        <v>0.430555555555556</v>
      </c>
      <c r="G820" s="10" t="n">
        <f aca="false">($E821-$E819)/2</f>
        <v>1.55</v>
      </c>
      <c r="R820" s="0" t="n">
        <f aca="false">IF(E820&lt;1,1,0)</f>
        <v>0</v>
      </c>
      <c r="S820" s="0" t="n">
        <f aca="false">IF(R820=1,"",E820)</f>
        <v>36.4</v>
      </c>
      <c r="T820" s="0" t="n">
        <f aca="false">E820/3.6</f>
        <v>10.1111111111111</v>
      </c>
    </row>
    <row r="821" customFormat="false" ht="15" hidden="false" customHeight="false" outlineLevel="0" collapsed="false">
      <c r="B821" s="17" t="s">
        <v>51</v>
      </c>
      <c r="C821" s="17" t="n">
        <v>813</v>
      </c>
      <c r="D821" s="17" t="n">
        <v>224</v>
      </c>
      <c r="E821" s="18" t="n">
        <v>38.1</v>
      </c>
      <c r="F821" s="10" t="n">
        <f aca="false">($E822-$E820)/2/3.6</f>
        <v>0.458333333333334</v>
      </c>
      <c r="G821" s="10" t="n">
        <f aca="false">($E822-$E820)/2</f>
        <v>1.65</v>
      </c>
      <c r="R821" s="0" t="n">
        <f aca="false">IF(E821&lt;1,1,0)</f>
        <v>0</v>
      </c>
      <c r="S821" s="0" t="n">
        <f aca="false">IF(R821=1,"",E821)</f>
        <v>38.1</v>
      </c>
      <c r="T821" s="0" t="n">
        <f aca="false">E821/3.6</f>
        <v>10.5833333333333</v>
      </c>
    </row>
    <row r="822" customFormat="false" ht="15" hidden="false" customHeight="false" outlineLevel="0" collapsed="false">
      <c r="B822" s="17" t="s">
        <v>51</v>
      </c>
      <c r="C822" s="17" t="n">
        <v>814</v>
      </c>
      <c r="D822" s="17" t="n">
        <v>225</v>
      </c>
      <c r="E822" s="18" t="n">
        <v>39.7</v>
      </c>
      <c r="F822" s="10" t="n">
        <f aca="false">($E823-$E821)/2/3.6</f>
        <v>0.486111111111111</v>
      </c>
      <c r="G822" s="10" t="n">
        <f aca="false">($E823-$E821)/2</f>
        <v>1.75</v>
      </c>
      <c r="R822" s="0" t="n">
        <f aca="false">IF(E822&lt;1,1,0)</f>
        <v>0</v>
      </c>
      <c r="S822" s="0" t="n">
        <f aca="false">IF(R822=1,"",E822)</f>
        <v>39.7</v>
      </c>
      <c r="T822" s="0" t="n">
        <f aca="false">E822/3.6</f>
        <v>11.0277777777778</v>
      </c>
    </row>
    <row r="823" customFormat="false" ht="15" hidden="false" customHeight="false" outlineLevel="0" collapsed="false">
      <c r="B823" s="17" t="s">
        <v>51</v>
      </c>
      <c r="C823" s="17" t="n">
        <v>815</v>
      </c>
      <c r="D823" s="17" t="n">
        <v>226</v>
      </c>
      <c r="E823" s="18" t="n">
        <v>41.6</v>
      </c>
      <c r="F823" s="10" t="n">
        <f aca="false">($E824-$E822)/2/3.6</f>
        <v>0.499999999999999</v>
      </c>
      <c r="G823" s="10" t="n">
        <f aca="false">($E824-$E822)/2</f>
        <v>1.8</v>
      </c>
      <c r="R823" s="0" t="n">
        <f aca="false">IF(E823&lt;1,1,0)</f>
        <v>0</v>
      </c>
      <c r="S823" s="0" t="n">
        <f aca="false">IF(R823=1,"",E823)</f>
        <v>41.6</v>
      </c>
      <c r="T823" s="0" t="n">
        <f aca="false">E823/3.6</f>
        <v>11.5555555555556</v>
      </c>
    </row>
    <row r="824" customFormat="false" ht="15" hidden="false" customHeight="false" outlineLevel="0" collapsed="false">
      <c r="B824" s="17" t="s">
        <v>51</v>
      </c>
      <c r="C824" s="17" t="n">
        <v>816</v>
      </c>
      <c r="D824" s="17" t="n">
        <v>227</v>
      </c>
      <c r="E824" s="18" t="n">
        <v>43.3</v>
      </c>
      <c r="F824" s="10" t="n">
        <f aca="false">($E825-$E823)/2/3.6</f>
        <v>0.486111111111111</v>
      </c>
      <c r="G824" s="10" t="n">
        <f aca="false">($E825-$E823)/2</f>
        <v>1.75</v>
      </c>
      <c r="R824" s="0" t="n">
        <f aca="false">IF(E824&lt;1,1,0)</f>
        <v>0</v>
      </c>
      <c r="S824" s="0" t="n">
        <f aca="false">IF(R824=1,"",E824)</f>
        <v>43.3</v>
      </c>
      <c r="T824" s="0" t="n">
        <f aca="false">E824/3.6</f>
        <v>12.0277777777778</v>
      </c>
    </row>
    <row r="825" customFormat="false" ht="15" hidden="false" customHeight="false" outlineLevel="0" collapsed="false">
      <c r="B825" s="17" t="s">
        <v>51</v>
      </c>
      <c r="C825" s="17" t="n">
        <v>817</v>
      </c>
      <c r="D825" s="17" t="n">
        <v>228</v>
      </c>
      <c r="E825" s="18" t="n">
        <v>45.1</v>
      </c>
      <c r="F825" s="10" t="n">
        <f aca="false">($E826-$E824)/2/3.6</f>
        <v>0.5</v>
      </c>
      <c r="G825" s="10" t="n">
        <f aca="false">($E826-$E824)/2</f>
        <v>1.8</v>
      </c>
      <c r="R825" s="0" t="n">
        <f aca="false">IF(E825&lt;1,1,0)</f>
        <v>0</v>
      </c>
      <c r="S825" s="0" t="n">
        <f aca="false">IF(R825=1,"",E825)</f>
        <v>45.1</v>
      </c>
      <c r="T825" s="0" t="n">
        <f aca="false">E825/3.6</f>
        <v>12.5277777777778</v>
      </c>
    </row>
    <row r="826" customFormat="false" ht="15" hidden="false" customHeight="false" outlineLevel="0" collapsed="false">
      <c r="B826" s="19" t="s">
        <v>51</v>
      </c>
      <c r="C826" s="17" t="n">
        <v>818</v>
      </c>
      <c r="D826" s="17" t="n">
        <v>229</v>
      </c>
      <c r="E826" s="18" t="n">
        <v>46.9</v>
      </c>
      <c r="F826" s="10" t="n">
        <f aca="false">($E827-$E825)/2/3.6</f>
        <v>0.5</v>
      </c>
      <c r="G826" s="10" t="n">
        <f aca="false">($E827-$E825)/2</f>
        <v>1.8</v>
      </c>
      <c r="R826" s="0" t="n">
        <f aca="false">IF(E826&lt;1,1,0)</f>
        <v>0</v>
      </c>
      <c r="S826" s="0" t="n">
        <f aca="false">IF(R826=1,"",E826)</f>
        <v>46.9</v>
      </c>
      <c r="T826" s="0" t="n">
        <f aca="false">E826/3.6</f>
        <v>13.0277777777778</v>
      </c>
    </row>
    <row r="827" customFormat="false" ht="15" hidden="false" customHeight="false" outlineLevel="0" collapsed="false">
      <c r="B827" s="17" t="s">
        <v>51</v>
      </c>
      <c r="C827" s="17" t="n">
        <v>819</v>
      </c>
      <c r="D827" s="17" t="n">
        <v>230</v>
      </c>
      <c r="E827" s="18" t="n">
        <v>48.7</v>
      </c>
      <c r="F827" s="10" t="n">
        <f aca="false">($E828-$E826)/2/3.6</f>
        <v>0.5</v>
      </c>
      <c r="G827" s="10" t="n">
        <f aca="false">($E828-$E826)/2</f>
        <v>1.8</v>
      </c>
      <c r="R827" s="0" t="n">
        <f aca="false">IF(E827&lt;1,1,0)</f>
        <v>0</v>
      </c>
      <c r="S827" s="0" t="n">
        <f aca="false">IF(R827=1,"",E827)</f>
        <v>48.7</v>
      </c>
      <c r="T827" s="0" t="n">
        <f aca="false">E827/3.6</f>
        <v>13.5277777777778</v>
      </c>
    </row>
    <row r="828" customFormat="false" ht="15" hidden="false" customHeight="false" outlineLevel="0" collapsed="false">
      <c r="B828" s="17" t="s">
        <v>51</v>
      </c>
      <c r="C828" s="17" t="n">
        <v>820</v>
      </c>
      <c r="D828" s="17" t="n">
        <v>231</v>
      </c>
      <c r="E828" s="18" t="n">
        <v>50.5</v>
      </c>
      <c r="F828" s="10" t="n">
        <f aca="false">($E829-$E827)/2/3.6</f>
        <v>0.513888888888888</v>
      </c>
      <c r="G828" s="10" t="n">
        <f aca="false">($E829-$E827)/2</f>
        <v>1.85</v>
      </c>
      <c r="R828" s="0" t="n">
        <f aca="false">IF(E828&lt;1,1,0)</f>
        <v>0</v>
      </c>
      <c r="S828" s="0" t="n">
        <f aca="false">IF(R828=1,"",E828)</f>
        <v>50.5</v>
      </c>
      <c r="T828" s="0" t="n">
        <f aca="false">E828/3.6</f>
        <v>14.0277777777778</v>
      </c>
    </row>
    <row r="829" customFormat="false" ht="15" hidden="false" customHeight="false" outlineLevel="0" collapsed="false">
      <c r="B829" s="17" t="s">
        <v>51</v>
      </c>
      <c r="C829" s="17" t="n">
        <v>821</v>
      </c>
      <c r="D829" s="17" t="n">
        <v>232</v>
      </c>
      <c r="E829" s="18" t="n">
        <v>52.4</v>
      </c>
      <c r="F829" s="10" t="n">
        <f aca="false">($E830-$E828)/2/3.6</f>
        <v>0.5</v>
      </c>
      <c r="G829" s="10" t="n">
        <f aca="false">($E830-$E828)/2</f>
        <v>1.8</v>
      </c>
      <c r="R829" s="0" t="n">
        <f aca="false">IF(E829&lt;1,1,0)</f>
        <v>0</v>
      </c>
      <c r="S829" s="0" t="n">
        <f aca="false">IF(R829=1,"",E829)</f>
        <v>52.4</v>
      </c>
      <c r="T829" s="0" t="n">
        <f aca="false">E829/3.6</f>
        <v>14.5555555555556</v>
      </c>
    </row>
    <row r="830" customFormat="false" ht="15" hidden="false" customHeight="false" outlineLevel="0" collapsed="false">
      <c r="B830" s="17" t="s">
        <v>51</v>
      </c>
      <c r="C830" s="17" t="n">
        <v>822</v>
      </c>
      <c r="D830" s="17" t="n">
        <v>233</v>
      </c>
      <c r="E830" s="18" t="n">
        <v>54.1</v>
      </c>
      <c r="F830" s="10" t="n">
        <f aca="false">($E831-$E829)/2/3.6</f>
        <v>0.458333333333334</v>
      </c>
      <c r="G830" s="10" t="n">
        <f aca="false">($E831-$E829)/2</f>
        <v>1.65</v>
      </c>
      <c r="R830" s="0" t="n">
        <f aca="false">IF(E830&lt;1,1,0)</f>
        <v>0</v>
      </c>
      <c r="S830" s="0" t="n">
        <f aca="false">IF(R830=1,"",E830)</f>
        <v>54.1</v>
      </c>
      <c r="T830" s="0" t="n">
        <f aca="false">E830/3.6</f>
        <v>15.0277777777778</v>
      </c>
    </row>
    <row r="831" customFormat="false" ht="15" hidden="false" customHeight="false" outlineLevel="0" collapsed="false">
      <c r="B831" s="17" t="s">
        <v>51</v>
      </c>
      <c r="C831" s="17" t="n">
        <v>823</v>
      </c>
      <c r="D831" s="17" t="n">
        <v>234</v>
      </c>
      <c r="E831" s="18" t="n">
        <v>55.7</v>
      </c>
      <c r="F831" s="10" t="n">
        <f aca="false">($E832-$E830)/2/3.6</f>
        <v>0.402777777777778</v>
      </c>
      <c r="G831" s="10" t="n">
        <f aca="false">($E832-$E830)/2</f>
        <v>1.45</v>
      </c>
      <c r="R831" s="0" t="n">
        <f aca="false">IF(E831&lt;1,1,0)</f>
        <v>0</v>
      </c>
      <c r="S831" s="0" t="n">
        <f aca="false">IF(R831=1,"",E831)</f>
        <v>55.7</v>
      </c>
      <c r="T831" s="0" t="n">
        <f aca="false">E831/3.6</f>
        <v>15.4722222222222</v>
      </c>
    </row>
    <row r="832" customFormat="false" ht="15" hidden="false" customHeight="false" outlineLevel="0" collapsed="false">
      <c r="B832" s="17" t="s">
        <v>51</v>
      </c>
      <c r="C832" s="17" t="n">
        <v>824</v>
      </c>
      <c r="D832" s="17" t="n">
        <v>235</v>
      </c>
      <c r="E832" s="18" t="n">
        <v>57</v>
      </c>
      <c r="F832" s="10" t="n">
        <f aca="false">($E833-$E831)/2/3.6</f>
        <v>0.347222222222222</v>
      </c>
      <c r="G832" s="10" t="n">
        <f aca="false">($E833-$E831)/2</f>
        <v>1.25</v>
      </c>
      <c r="R832" s="0" t="n">
        <f aca="false">IF(E832&lt;1,1,0)</f>
        <v>0</v>
      </c>
      <c r="S832" s="0" t="n">
        <f aca="false">IF(R832=1,"",E832)</f>
        <v>57</v>
      </c>
      <c r="T832" s="0" t="n">
        <f aca="false">E832/3.6</f>
        <v>15.8333333333333</v>
      </c>
    </row>
    <row r="833" customFormat="false" ht="15" hidden="false" customHeight="false" outlineLevel="0" collapsed="false">
      <c r="B833" s="17" t="s">
        <v>51</v>
      </c>
      <c r="C833" s="17" t="n">
        <v>825</v>
      </c>
      <c r="D833" s="17" t="n">
        <v>236</v>
      </c>
      <c r="E833" s="18" t="n">
        <v>58.2</v>
      </c>
      <c r="F833" s="10" t="n">
        <f aca="false">($E834-$E832)/2/3.6</f>
        <v>0.319444444444444</v>
      </c>
      <c r="G833" s="10" t="n">
        <f aca="false">($E834-$E832)/2</f>
        <v>1.15</v>
      </c>
      <c r="R833" s="0" t="n">
        <f aca="false">IF(E833&lt;1,1,0)</f>
        <v>0</v>
      </c>
      <c r="S833" s="0" t="n">
        <f aca="false">IF(R833=1,"",E833)</f>
        <v>58.2</v>
      </c>
      <c r="T833" s="0" t="n">
        <f aca="false">E833/3.6</f>
        <v>16.1666666666667</v>
      </c>
    </row>
    <row r="834" customFormat="false" ht="15" hidden="false" customHeight="false" outlineLevel="0" collapsed="false">
      <c r="B834" s="17" t="s">
        <v>51</v>
      </c>
      <c r="C834" s="17" t="n">
        <v>826</v>
      </c>
      <c r="D834" s="17" t="n">
        <v>237</v>
      </c>
      <c r="E834" s="18" t="n">
        <v>59.3</v>
      </c>
      <c r="F834" s="10" t="n">
        <f aca="false">($E835-$E833)/2/3.6</f>
        <v>0.263888888888889</v>
      </c>
      <c r="G834" s="10" t="n">
        <f aca="false">($E835-$E833)/2</f>
        <v>0.949999999999999</v>
      </c>
      <c r="R834" s="0" t="n">
        <f aca="false">IF(E834&lt;1,1,0)</f>
        <v>0</v>
      </c>
      <c r="S834" s="0" t="n">
        <f aca="false">IF(R834=1,"",E834)</f>
        <v>59.3</v>
      </c>
      <c r="T834" s="0" t="n">
        <f aca="false">E834/3.6</f>
        <v>16.4722222222222</v>
      </c>
    </row>
    <row r="835" customFormat="false" ht="15" hidden="false" customHeight="false" outlineLevel="0" collapsed="false">
      <c r="B835" s="17" t="s">
        <v>51</v>
      </c>
      <c r="C835" s="17" t="n">
        <v>827</v>
      </c>
      <c r="D835" s="17" t="n">
        <v>238</v>
      </c>
      <c r="E835" s="18" t="n">
        <v>60.1</v>
      </c>
      <c r="F835" s="10" t="n">
        <f aca="false">($E836-$E834)/2/3.6</f>
        <v>0.222222222222222</v>
      </c>
      <c r="G835" s="10" t="n">
        <f aca="false">($E836-$E834)/2</f>
        <v>0.800000000000001</v>
      </c>
      <c r="R835" s="0" t="n">
        <f aca="false">IF(E835&lt;1,1,0)</f>
        <v>0</v>
      </c>
      <c r="S835" s="0" t="n">
        <f aca="false">IF(R835=1,"",E835)</f>
        <v>60.1</v>
      </c>
      <c r="T835" s="0" t="n">
        <f aca="false">E835/3.6</f>
        <v>16.6944444444444</v>
      </c>
    </row>
    <row r="836" customFormat="false" ht="15" hidden="false" customHeight="false" outlineLevel="0" collapsed="false">
      <c r="B836" s="17" t="s">
        <v>51</v>
      </c>
      <c r="C836" s="17" t="n">
        <v>828</v>
      </c>
      <c r="D836" s="17" t="n">
        <v>239</v>
      </c>
      <c r="E836" s="18" t="n">
        <v>60.9</v>
      </c>
      <c r="F836" s="10" t="n">
        <f aca="false">($E837-$E835)/2/3.6</f>
        <v>0.208333333333333</v>
      </c>
      <c r="G836" s="10" t="n">
        <f aca="false">($E837-$E835)/2</f>
        <v>0.75</v>
      </c>
      <c r="R836" s="0" t="n">
        <f aca="false">IF(E836&lt;1,1,0)</f>
        <v>0</v>
      </c>
      <c r="S836" s="0" t="n">
        <f aca="false">IF(R836=1,"",E836)</f>
        <v>60.9</v>
      </c>
      <c r="T836" s="0" t="n">
        <f aca="false">E836/3.6</f>
        <v>16.9166666666667</v>
      </c>
    </row>
    <row r="837" customFormat="false" ht="15" hidden="false" customHeight="false" outlineLevel="0" collapsed="false">
      <c r="B837" s="17" t="s">
        <v>51</v>
      </c>
      <c r="C837" s="17" t="n">
        <v>829</v>
      </c>
      <c r="D837" s="17" t="n">
        <v>240</v>
      </c>
      <c r="E837" s="18" t="n">
        <v>61.6</v>
      </c>
      <c r="F837" s="10" t="n">
        <f aca="false">($E838-$E836)/2/3.6</f>
        <v>0.180555555555556</v>
      </c>
      <c r="G837" s="10" t="n">
        <f aca="false">($E838-$E836)/2</f>
        <v>0.650000000000002</v>
      </c>
      <c r="R837" s="0" t="n">
        <f aca="false">IF(E837&lt;1,1,0)</f>
        <v>0</v>
      </c>
      <c r="S837" s="0" t="n">
        <f aca="false">IF(R837=1,"",E837)</f>
        <v>61.6</v>
      </c>
      <c r="T837" s="0" t="n">
        <f aca="false">E837/3.6</f>
        <v>17.1111111111111</v>
      </c>
    </row>
    <row r="838" customFormat="false" ht="15" hidden="false" customHeight="false" outlineLevel="0" collapsed="false">
      <c r="B838" s="17" t="s">
        <v>51</v>
      </c>
      <c r="C838" s="17" t="n">
        <v>830</v>
      </c>
      <c r="D838" s="17" t="n">
        <v>241</v>
      </c>
      <c r="E838" s="18" t="n">
        <v>62.2</v>
      </c>
      <c r="F838" s="10" t="n">
        <f aca="false">($E839-$E837)/2/3.6</f>
        <v>0.152777777777778</v>
      </c>
      <c r="G838" s="10" t="n">
        <f aca="false">($E839-$E837)/2</f>
        <v>0.550000000000001</v>
      </c>
      <c r="R838" s="0" t="n">
        <f aca="false">IF(E838&lt;1,1,0)</f>
        <v>0</v>
      </c>
      <c r="S838" s="0" t="n">
        <f aca="false">IF(R838=1,"",E838)</f>
        <v>62.2</v>
      </c>
      <c r="T838" s="0" t="n">
        <f aca="false">E838/3.6</f>
        <v>17.2777777777778</v>
      </c>
    </row>
    <row r="839" customFormat="false" ht="15" hidden="false" customHeight="false" outlineLevel="0" collapsed="false">
      <c r="B839" s="17" t="s">
        <v>51</v>
      </c>
      <c r="C839" s="17" t="n">
        <v>831</v>
      </c>
      <c r="D839" s="17" t="n">
        <v>242</v>
      </c>
      <c r="E839" s="18" t="n">
        <v>62.7</v>
      </c>
      <c r="F839" s="10" t="n">
        <f aca="false">($E840-$E838)/2/3.6</f>
        <v>0.138888888888889</v>
      </c>
      <c r="G839" s="10" t="n">
        <f aca="false">($E840-$E838)/2</f>
        <v>0.5</v>
      </c>
      <c r="R839" s="0" t="n">
        <f aca="false">IF(E839&lt;1,1,0)</f>
        <v>0</v>
      </c>
      <c r="S839" s="0" t="n">
        <f aca="false">IF(R839=1,"",E839)</f>
        <v>62.7</v>
      </c>
      <c r="T839" s="0" t="n">
        <f aca="false">E839/3.6</f>
        <v>17.4166666666667</v>
      </c>
    </row>
    <row r="840" customFormat="false" ht="15" hidden="false" customHeight="false" outlineLevel="0" collapsed="false">
      <c r="B840" s="17" t="s">
        <v>51</v>
      </c>
      <c r="C840" s="17" t="n">
        <v>832</v>
      </c>
      <c r="D840" s="17" t="n">
        <v>243</v>
      </c>
      <c r="E840" s="18" t="n">
        <v>63.2</v>
      </c>
      <c r="F840" s="10" t="n">
        <f aca="false">($E841-$E839)/2/3.6</f>
        <v>0.0972222222222216</v>
      </c>
      <c r="G840" s="10" t="n">
        <f aca="false">($E841-$E839)/2</f>
        <v>0.349999999999998</v>
      </c>
      <c r="R840" s="0" t="n">
        <f aca="false">IF(E840&lt;1,1,0)</f>
        <v>0</v>
      </c>
      <c r="S840" s="0" t="n">
        <f aca="false">IF(R840=1,"",E840)</f>
        <v>63.2</v>
      </c>
      <c r="T840" s="0" t="n">
        <f aca="false">E840/3.6</f>
        <v>17.5555555555556</v>
      </c>
    </row>
    <row r="841" customFormat="false" ht="15" hidden="false" customHeight="false" outlineLevel="0" collapsed="false">
      <c r="B841" s="17" t="s">
        <v>51</v>
      </c>
      <c r="C841" s="17" t="n">
        <v>833</v>
      </c>
      <c r="D841" s="17" t="n">
        <v>244</v>
      </c>
      <c r="E841" s="18" t="n">
        <v>63.4</v>
      </c>
      <c r="F841" s="10" t="n">
        <f aca="false">($E842-$E840)/2/3.6</f>
        <v>0.0416666666666663</v>
      </c>
      <c r="G841" s="10" t="n">
        <f aca="false">($E842-$E840)/2</f>
        <v>0.149999999999999</v>
      </c>
      <c r="R841" s="0" t="n">
        <f aca="false">IF(E841&lt;1,1,0)</f>
        <v>0</v>
      </c>
      <c r="S841" s="0" t="n">
        <f aca="false">IF(R841=1,"",E841)</f>
        <v>63.4</v>
      </c>
      <c r="T841" s="0" t="n">
        <f aca="false">E841/3.6</f>
        <v>17.6111111111111</v>
      </c>
    </row>
    <row r="842" customFormat="false" ht="15" hidden="false" customHeight="false" outlineLevel="0" collapsed="false">
      <c r="B842" s="17" t="s">
        <v>51</v>
      </c>
      <c r="C842" s="17" t="n">
        <v>834</v>
      </c>
      <c r="D842" s="17" t="n">
        <v>245</v>
      </c>
      <c r="E842" s="18" t="n">
        <v>63.5</v>
      </c>
      <c r="F842" s="10" t="n">
        <f aca="false">($E843-$E841)/2/3.6</f>
        <v>0.0138888888888891</v>
      </c>
      <c r="G842" s="10" t="n">
        <f aca="false">($E843-$E841)/2</f>
        <v>0.0500000000000007</v>
      </c>
      <c r="R842" s="0" t="n">
        <f aca="false">IF(E842&lt;1,1,0)</f>
        <v>0</v>
      </c>
      <c r="S842" s="0" t="n">
        <f aca="false">IF(R842=1,"",E842)</f>
        <v>63.5</v>
      </c>
      <c r="T842" s="0" t="n">
        <f aca="false">E842/3.6</f>
        <v>17.6388888888889</v>
      </c>
    </row>
    <row r="843" customFormat="false" ht="15" hidden="false" customHeight="false" outlineLevel="0" collapsed="false">
      <c r="B843" s="17" t="s">
        <v>51</v>
      </c>
      <c r="C843" s="17" t="n">
        <v>835</v>
      </c>
      <c r="D843" s="17" t="n">
        <v>246</v>
      </c>
      <c r="E843" s="18" t="n">
        <v>63.5</v>
      </c>
      <c r="F843" s="10" t="n">
        <f aca="false">($E844-$E842)/2/3.6</f>
        <v>0.0277777777777782</v>
      </c>
      <c r="G843" s="10" t="n">
        <f aca="false">($E844-$E842)/2</f>
        <v>0.100000000000001</v>
      </c>
      <c r="R843" s="0" t="n">
        <f aca="false">IF(E843&lt;1,1,0)</f>
        <v>0</v>
      </c>
      <c r="S843" s="0" t="n">
        <f aca="false">IF(R843=1,"",E843)</f>
        <v>63.5</v>
      </c>
      <c r="T843" s="0" t="n">
        <f aca="false">E843/3.6</f>
        <v>17.6388888888889</v>
      </c>
    </row>
    <row r="844" customFormat="false" ht="15" hidden="false" customHeight="false" outlineLevel="0" collapsed="false">
      <c r="B844" s="17" t="s">
        <v>51</v>
      </c>
      <c r="C844" s="17" t="n">
        <v>836</v>
      </c>
      <c r="D844" s="17" t="n">
        <v>247</v>
      </c>
      <c r="E844" s="18" t="n">
        <v>63.7</v>
      </c>
      <c r="F844" s="10" t="n">
        <f aca="false">($E845-$E843)/2/3.6</f>
        <v>0.0694444444444445</v>
      </c>
      <c r="G844" s="10" t="n">
        <f aca="false">($E845-$E843)/2</f>
        <v>0.25</v>
      </c>
      <c r="R844" s="0" t="n">
        <f aca="false">IF(E844&lt;1,1,0)</f>
        <v>0</v>
      </c>
      <c r="S844" s="0" t="n">
        <f aca="false">IF(R844=1,"",E844)</f>
        <v>63.7</v>
      </c>
      <c r="T844" s="0" t="n">
        <f aca="false">E844/3.6</f>
        <v>17.6944444444444</v>
      </c>
    </row>
    <row r="845" customFormat="false" ht="15" hidden="false" customHeight="false" outlineLevel="0" collapsed="false">
      <c r="B845" s="17" t="s">
        <v>51</v>
      </c>
      <c r="C845" s="17" t="n">
        <v>837</v>
      </c>
      <c r="D845" s="17" t="n">
        <v>248</v>
      </c>
      <c r="E845" s="18" t="n">
        <v>64</v>
      </c>
      <c r="F845" s="10" t="n">
        <f aca="false">($E846-$E844)/2/3.6</f>
        <v>0.124999999999999</v>
      </c>
      <c r="G845" s="10" t="n">
        <f aca="false">($E846-$E844)/2</f>
        <v>0.449999999999996</v>
      </c>
      <c r="R845" s="0" t="n">
        <f aca="false">IF(E845&lt;1,1,0)</f>
        <v>0</v>
      </c>
      <c r="S845" s="0" t="n">
        <f aca="false">IF(R845=1,"",E845)</f>
        <v>64</v>
      </c>
      <c r="T845" s="0" t="n">
        <f aca="false">E845/3.6</f>
        <v>17.7777777777778</v>
      </c>
    </row>
    <row r="846" customFormat="false" ht="15" hidden="false" customHeight="false" outlineLevel="0" collapsed="false">
      <c r="B846" s="17" t="s">
        <v>51</v>
      </c>
      <c r="C846" s="17" t="n">
        <v>838</v>
      </c>
      <c r="D846" s="17" t="n">
        <v>249</v>
      </c>
      <c r="E846" s="18" t="n">
        <v>64.6</v>
      </c>
      <c r="F846" s="10" t="n">
        <f aca="false">($E847-$E845)/2/3.6</f>
        <v>0.180555555555555</v>
      </c>
      <c r="G846" s="10" t="n">
        <f aca="false">($E847-$E845)/2</f>
        <v>0.649999999999999</v>
      </c>
      <c r="R846" s="0" t="n">
        <f aca="false">IF(E846&lt;1,1,0)</f>
        <v>0</v>
      </c>
      <c r="S846" s="0" t="n">
        <f aca="false">IF(R846=1,"",E846)</f>
        <v>64.6</v>
      </c>
      <c r="T846" s="0" t="n">
        <f aca="false">E846/3.6</f>
        <v>17.9444444444444</v>
      </c>
    </row>
    <row r="847" customFormat="false" ht="15" hidden="false" customHeight="false" outlineLevel="0" collapsed="false">
      <c r="B847" s="17" t="s">
        <v>51</v>
      </c>
      <c r="C847" s="17" t="n">
        <v>839</v>
      </c>
      <c r="D847" s="17" t="n">
        <v>250</v>
      </c>
      <c r="E847" s="18" t="n">
        <v>65.3</v>
      </c>
      <c r="F847" s="10" t="n">
        <f aca="false">($E848-$E846)/2/3.6</f>
        <v>0.222222222222223</v>
      </c>
      <c r="G847" s="10" t="n">
        <f aca="false">($E848-$E846)/2</f>
        <v>0.800000000000004</v>
      </c>
      <c r="R847" s="0" t="n">
        <f aca="false">IF(E847&lt;1,1,0)</f>
        <v>0</v>
      </c>
      <c r="S847" s="0" t="n">
        <f aca="false">IF(R847=1,"",E847)</f>
        <v>65.3</v>
      </c>
      <c r="T847" s="0" t="n">
        <f aca="false">E847/3.6</f>
        <v>18.1388888888889</v>
      </c>
    </row>
    <row r="848" customFormat="false" ht="15" hidden="false" customHeight="false" outlineLevel="0" collapsed="false">
      <c r="B848" s="17" t="s">
        <v>51</v>
      </c>
      <c r="C848" s="17" t="n">
        <v>840</v>
      </c>
      <c r="D848" s="17" t="n">
        <v>251</v>
      </c>
      <c r="E848" s="18" t="n">
        <v>66.2</v>
      </c>
      <c r="F848" s="10" t="n">
        <f aca="false">($E849-$E847)/2/3.6</f>
        <v>0.222222222222223</v>
      </c>
      <c r="G848" s="10" t="n">
        <f aca="false">($E849-$E847)/2</f>
        <v>0.800000000000004</v>
      </c>
      <c r="R848" s="0" t="n">
        <f aca="false">IF(E848&lt;1,1,0)</f>
        <v>0</v>
      </c>
      <c r="S848" s="0" t="n">
        <f aca="false">IF(R848=1,"",E848)</f>
        <v>66.2</v>
      </c>
      <c r="T848" s="0" t="n">
        <f aca="false">E848/3.6</f>
        <v>18.3888888888889</v>
      </c>
    </row>
    <row r="849" customFormat="false" ht="15" hidden="false" customHeight="false" outlineLevel="0" collapsed="false">
      <c r="B849" s="17" t="s">
        <v>51</v>
      </c>
      <c r="C849" s="17" t="n">
        <v>841</v>
      </c>
      <c r="D849" s="17" t="n">
        <v>252</v>
      </c>
      <c r="E849" s="18" t="n">
        <v>66.9</v>
      </c>
      <c r="F849" s="10" t="n">
        <f aca="false">($E850-$E848)/2/3.6</f>
        <v>0.222222222222221</v>
      </c>
      <c r="G849" s="10" t="n">
        <f aca="false">($E850-$E848)/2</f>
        <v>0.799999999999997</v>
      </c>
      <c r="R849" s="0" t="n">
        <f aca="false">IF(E849&lt;1,1,0)</f>
        <v>0</v>
      </c>
      <c r="S849" s="0" t="n">
        <f aca="false">IF(R849=1,"",E849)</f>
        <v>66.9</v>
      </c>
      <c r="T849" s="0" t="n">
        <f aca="false">E849/3.6</f>
        <v>18.5833333333333</v>
      </c>
    </row>
    <row r="850" customFormat="false" ht="15" hidden="false" customHeight="false" outlineLevel="0" collapsed="false">
      <c r="B850" s="17" t="s">
        <v>51</v>
      </c>
      <c r="C850" s="17" t="n">
        <v>842</v>
      </c>
      <c r="D850" s="17" t="n">
        <v>253</v>
      </c>
      <c r="E850" s="18" t="n">
        <v>67.8</v>
      </c>
      <c r="F850" s="10" t="n">
        <f aca="false">($E851-$E849)/2/3.6</f>
        <v>0.23611111111111</v>
      </c>
      <c r="G850" s="10" t="n">
        <f aca="false">($E851-$E849)/2</f>
        <v>0.849999999999994</v>
      </c>
      <c r="R850" s="0" t="n">
        <f aca="false">IF(E850&lt;1,1,0)</f>
        <v>0</v>
      </c>
      <c r="S850" s="0" t="n">
        <f aca="false">IF(R850=1,"",E850)</f>
        <v>67.8</v>
      </c>
      <c r="T850" s="0" t="n">
        <f aca="false">E850/3.6</f>
        <v>18.8333333333333</v>
      </c>
    </row>
    <row r="851" customFormat="false" ht="15" hidden="false" customHeight="false" outlineLevel="0" collapsed="false">
      <c r="B851" s="17" t="s">
        <v>51</v>
      </c>
      <c r="C851" s="17" t="n">
        <v>843</v>
      </c>
      <c r="D851" s="17" t="n">
        <v>254</v>
      </c>
      <c r="E851" s="18" t="n">
        <v>68.6</v>
      </c>
      <c r="F851" s="10" t="n">
        <f aca="false">($E852-$E850)/2/3.6</f>
        <v>0.222222222222223</v>
      </c>
      <c r="G851" s="10" t="n">
        <f aca="false">($E852-$E850)/2</f>
        <v>0.800000000000004</v>
      </c>
      <c r="R851" s="0" t="n">
        <f aca="false">IF(E851&lt;1,1,0)</f>
        <v>0</v>
      </c>
      <c r="S851" s="0" t="n">
        <f aca="false">IF(R851=1,"",E851)</f>
        <v>68.6</v>
      </c>
      <c r="T851" s="0" t="n">
        <f aca="false">E851/3.6</f>
        <v>19.0555555555556</v>
      </c>
    </row>
    <row r="852" customFormat="false" ht="15" hidden="false" customHeight="false" outlineLevel="0" collapsed="false">
      <c r="B852" s="17" t="s">
        <v>51</v>
      </c>
      <c r="C852" s="17" t="n">
        <v>844</v>
      </c>
      <c r="D852" s="17" t="n">
        <v>255</v>
      </c>
      <c r="E852" s="18" t="n">
        <v>69.4</v>
      </c>
      <c r="F852" s="10" t="n">
        <f aca="false">($E853-$E851)/2/3.6</f>
        <v>0.208333333333333</v>
      </c>
      <c r="G852" s="10" t="n">
        <f aca="false">($E853-$E851)/2</f>
        <v>0.75</v>
      </c>
      <c r="R852" s="0" t="n">
        <f aca="false">IF(E852&lt;1,1,0)</f>
        <v>0</v>
      </c>
      <c r="S852" s="0" t="n">
        <f aca="false">IF(R852=1,"",E852)</f>
        <v>69.4</v>
      </c>
      <c r="T852" s="0" t="n">
        <f aca="false">E852/3.6</f>
        <v>19.2777777777778</v>
      </c>
    </row>
    <row r="853" customFormat="false" ht="15" hidden="false" customHeight="false" outlineLevel="0" collapsed="false">
      <c r="B853" s="17" t="s">
        <v>51</v>
      </c>
      <c r="C853" s="17" t="n">
        <v>845</v>
      </c>
      <c r="D853" s="17" t="n">
        <v>256</v>
      </c>
      <c r="E853" s="18" t="n">
        <v>70.1</v>
      </c>
      <c r="F853" s="10" t="n">
        <f aca="false">($E854-$E852)/2/3.6</f>
        <v>0.208333333333333</v>
      </c>
      <c r="G853" s="10" t="n">
        <f aca="false">($E854-$E852)/2</f>
        <v>0.75</v>
      </c>
      <c r="R853" s="0" t="n">
        <f aca="false">IF(E853&lt;1,1,0)</f>
        <v>0</v>
      </c>
      <c r="S853" s="0" t="n">
        <f aca="false">IF(R853=1,"",E853)</f>
        <v>70.1</v>
      </c>
      <c r="T853" s="0" t="n">
        <f aca="false">E853/3.6</f>
        <v>19.4722222222222</v>
      </c>
    </row>
    <row r="854" customFormat="false" ht="15" hidden="false" customHeight="false" outlineLevel="0" collapsed="false">
      <c r="B854" s="17" t="s">
        <v>51</v>
      </c>
      <c r="C854" s="17" t="n">
        <v>846</v>
      </c>
      <c r="D854" s="17" t="n">
        <v>257</v>
      </c>
      <c r="E854" s="18" t="n">
        <v>70.9</v>
      </c>
      <c r="F854" s="10" t="n">
        <f aca="false">($E855-$E853)/2/3.6</f>
        <v>0.222222222222223</v>
      </c>
      <c r="G854" s="10" t="n">
        <f aca="false">($E855-$E853)/2</f>
        <v>0.800000000000004</v>
      </c>
      <c r="R854" s="0" t="n">
        <f aca="false">IF(E854&lt;1,1,0)</f>
        <v>0</v>
      </c>
      <c r="S854" s="0" t="n">
        <f aca="false">IF(R854=1,"",E854)</f>
        <v>70.9</v>
      </c>
      <c r="T854" s="0" t="n">
        <f aca="false">E854/3.6</f>
        <v>19.6944444444444</v>
      </c>
    </row>
    <row r="855" customFormat="false" ht="15" hidden="false" customHeight="false" outlineLevel="0" collapsed="false">
      <c r="B855" s="17" t="s">
        <v>51</v>
      </c>
      <c r="C855" s="17" t="n">
        <v>847</v>
      </c>
      <c r="D855" s="17" t="n">
        <v>258</v>
      </c>
      <c r="E855" s="18" t="n">
        <v>71.7</v>
      </c>
      <c r="F855" s="10" t="n">
        <f aca="false">($E856-$E854)/2/3.6</f>
        <v>0.222222222222221</v>
      </c>
      <c r="G855" s="10" t="n">
        <f aca="false">($E856-$E854)/2</f>
        <v>0.799999999999997</v>
      </c>
      <c r="R855" s="0" t="n">
        <f aca="false">IF(E855&lt;1,1,0)</f>
        <v>0</v>
      </c>
      <c r="S855" s="0" t="n">
        <f aca="false">IF(R855=1,"",E855)</f>
        <v>71.7</v>
      </c>
      <c r="T855" s="0" t="n">
        <f aca="false">E855/3.6</f>
        <v>19.9166666666667</v>
      </c>
    </row>
    <row r="856" customFormat="false" ht="15" hidden="false" customHeight="false" outlineLevel="0" collapsed="false">
      <c r="B856" s="17" t="s">
        <v>51</v>
      </c>
      <c r="C856" s="17" t="n">
        <v>848</v>
      </c>
      <c r="D856" s="17" t="n">
        <v>259</v>
      </c>
      <c r="E856" s="18" t="n">
        <v>72.5</v>
      </c>
      <c r="F856" s="10" t="n">
        <f aca="false">($E857-$E855)/2/3.6</f>
        <v>0.208333333333333</v>
      </c>
      <c r="G856" s="10" t="n">
        <f aca="false">($E857-$E855)/2</f>
        <v>0.75</v>
      </c>
      <c r="R856" s="0" t="n">
        <f aca="false">IF(E856&lt;1,1,0)</f>
        <v>0</v>
      </c>
      <c r="S856" s="0" t="n">
        <f aca="false">IF(R856=1,"",E856)</f>
        <v>72.5</v>
      </c>
      <c r="T856" s="0" t="n">
        <f aca="false">E856/3.6</f>
        <v>20.1388888888889</v>
      </c>
    </row>
    <row r="857" customFormat="false" ht="15" hidden="false" customHeight="false" outlineLevel="0" collapsed="false">
      <c r="B857" s="17" t="s">
        <v>51</v>
      </c>
      <c r="C857" s="17" t="n">
        <v>849</v>
      </c>
      <c r="D857" s="17" t="n">
        <v>260</v>
      </c>
      <c r="E857" s="18" t="n">
        <v>73.2</v>
      </c>
      <c r="F857" s="10" t="n">
        <f aca="false">($E858-$E856)/2/3.6</f>
        <v>0.180555555555555</v>
      </c>
      <c r="G857" s="10" t="n">
        <f aca="false">($E858-$E856)/2</f>
        <v>0.649999999999999</v>
      </c>
      <c r="R857" s="0" t="n">
        <f aca="false">IF(E857&lt;1,1,0)</f>
        <v>0</v>
      </c>
      <c r="S857" s="0" t="n">
        <f aca="false">IF(R857=1,"",E857)</f>
        <v>73.2</v>
      </c>
      <c r="T857" s="0" t="n">
        <f aca="false">E857/3.6</f>
        <v>20.3333333333333</v>
      </c>
    </row>
    <row r="858" customFormat="false" ht="15" hidden="false" customHeight="false" outlineLevel="0" collapsed="false">
      <c r="B858" s="17" t="s">
        <v>51</v>
      </c>
      <c r="C858" s="17" t="n">
        <v>850</v>
      </c>
      <c r="D858" s="17" t="n">
        <v>261</v>
      </c>
      <c r="E858" s="18" t="n">
        <v>73.8</v>
      </c>
      <c r="F858" s="10" t="n">
        <f aca="false">($E859-$E857)/2/3.6</f>
        <v>0.166666666666667</v>
      </c>
      <c r="G858" s="10" t="n">
        <f aca="false">($E859-$E857)/2</f>
        <v>0.600000000000001</v>
      </c>
      <c r="R858" s="0" t="n">
        <f aca="false">IF(E858&lt;1,1,0)</f>
        <v>0</v>
      </c>
      <c r="S858" s="0" t="n">
        <f aca="false">IF(R858=1,"",E858)</f>
        <v>73.8</v>
      </c>
      <c r="T858" s="0" t="n">
        <f aca="false">E858/3.6</f>
        <v>20.5</v>
      </c>
    </row>
    <row r="859" customFormat="false" ht="15" hidden="false" customHeight="false" outlineLevel="0" collapsed="false">
      <c r="B859" s="17" t="s">
        <v>51</v>
      </c>
      <c r="C859" s="17" t="n">
        <v>851</v>
      </c>
      <c r="D859" s="17" t="n">
        <v>262</v>
      </c>
      <c r="E859" s="18" t="n">
        <v>74.4</v>
      </c>
      <c r="F859" s="10" t="n">
        <f aca="false">($E860-$E858)/2/3.6</f>
        <v>0.125000000000001</v>
      </c>
      <c r="G859" s="10" t="n">
        <f aca="false">($E860-$E858)/2</f>
        <v>0.450000000000003</v>
      </c>
      <c r="R859" s="0" t="n">
        <f aca="false">IF(E859&lt;1,1,0)</f>
        <v>0</v>
      </c>
      <c r="S859" s="0" t="n">
        <f aca="false">IF(R859=1,"",E859)</f>
        <v>74.4</v>
      </c>
      <c r="T859" s="0" t="n">
        <f aca="false">E859/3.6</f>
        <v>20.6666666666667</v>
      </c>
    </row>
    <row r="860" customFormat="false" ht="15" hidden="false" customHeight="false" outlineLevel="0" collapsed="false">
      <c r="B860" s="17" t="s">
        <v>51</v>
      </c>
      <c r="C860" s="17" t="n">
        <v>852</v>
      </c>
      <c r="D860" s="17" t="n">
        <v>263</v>
      </c>
      <c r="E860" s="18" t="n">
        <v>74.7</v>
      </c>
      <c r="F860" s="10" t="n">
        <f aca="false">($E861-$E859)/2/3.6</f>
        <v>0.0416666666666663</v>
      </c>
      <c r="G860" s="10" t="n">
        <f aca="false">($E861-$E859)/2</f>
        <v>0.149999999999999</v>
      </c>
      <c r="R860" s="0" t="n">
        <f aca="false">IF(E860&lt;1,1,0)</f>
        <v>0</v>
      </c>
      <c r="S860" s="0" t="n">
        <f aca="false">IF(R860=1,"",E860)</f>
        <v>74.7</v>
      </c>
      <c r="T860" s="0" t="n">
        <f aca="false">E860/3.6</f>
        <v>20.75</v>
      </c>
    </row>
    <row r="861" customFormat="false" ht="15" hidden="false" customHeight="false" outlineLevel="0" collapsed="false">
      <c r="B861" s="17" t="s">
        <v>51</v>
      </c>
      <c r="C861" s="17" t="n">
        <v>853</v>
      </c>
      <c r="D861" s="17" t="n">
        <v>264</v>
      </c>
      <c r="E861" s="18" t="n">
        <v>74.7</v>
      </c>
      <c r="F861" s="10" t="n">
        <f aca="false">($E862-$E860)/2/3.6</f>
        <v>-0.0138888888888901</v>
      </c>
      <c r="G861" s="10" t="n">
        <f aca="false">($E862-$E860)/2</f>
        <v>-0.0500000000000043</v>
      </c>
      <c r="R861" s="0" t="n">
        <f aca="false">IF(E861&lt;1,1,0)</f>
        <v>0</v>
      </c>
      <c r="S861" s="0" t="n">
        <f aca="false">IF(R861=1,"",E861)</f>
        <v>74.7</v>
      </c>
      <c r="T861" s="0" t="n">
        <f aca="false">E861/3.6</f>
        <v>20.75</v>
      </c>
    </row>
    <row r="862" customFormat="false" ht="15" hidden="false" customHeight="false" outlineLevel="0" collapsed="false">
      <c r="B862" s="17" t="s">
        <v>51</v>
      </c>
      <c r="C862" s="17" t="n">
        <v>854</v>
      </c>
      <c r="D862" s="17" t="n">
        <v>265</v>
      </c>
      <c r="E862" s="18" t="n">
        <v>74.6</v>
      </c>
      <c r="F862" s="10" t="n">
        <f aca="false">($E863-$E861)/2/3.6</f>
        <v>-0.0694444444444445</v>
      </c>
      <c r="G862" s="10" t="n">
        <f aca="false">($E863-$E861)/2</f>
        <v>-0.25</v>
      </c>
      <c r="R862" s="0" t="n">
        <f aca="false">IF(E862&lt;1,1,0)</f>
        <v>0</v>
      </c>
      <c r="S862" s="0" t="n">
        <f aca="false">IF(R862=1,"",E862)</f>
        <v>74.6</v>
      </c>
      <c r="T862" s="0" t="n">
        <f aca="false">E862/3.6</f>
        <v>20.7222222222222</v>
      </c>
    </row>
    <row r="863" customFormat="false" ht="15" hidden="false" customHeight="false" outlineLevel="0" collapsed="false">
      <c r="B863" s="17" t="s">
        <v>51</v>
      </c>
      <c r="C863" s="17" t="n">
        <v>855</v>
      </c>
      <c r="D863" s="17" t="n">
        <v>266</v>
      </c>
      <c r="E863" s="18" t="n">
        <v>74.2</v>
      </c>
      <c r="F863" s="10" t="n">
        <f aca="false">($E864-$E862)/2/3.6</f>
        <v>-0.152777777777777</v>
      </c>
      <c r="G863" s="10" t="n">
        <f aca="false">($E864-$E862)/2</f>
        <v>-0.549999999999997</v>
      </c>
      <c r="R863" s="0" t="n">
        <f aca="false">IF(E863&lt;1,1,0)</f>
        <v>0</v>
      </c>
      <c r="S863" s="0" t="n">
        <f aca="false">IF(R863=1,"",E863)</f>
        <v>74.2</v>
      </c>
      <c r="T863" s="0" t="n">
        <f aca="false">E863/3.6</f>
        <v>20.6111111111111</v>
      </c>
    </row>
    <row r="864" customFormat="false" ht="15" hidden="false" customHeight="false" outlineLevel="0" collapsed="false">
      <c r="B864" s="17" t="s">
        <v>51</v>
      </c>
      <c r="C864" s="17" t="n">
        <v>856</v>
      </c>
      <c r="D864" s="17" t="n">
        <v>267</v>
      </c>
      <c r="E864" s="18" t="n">
        <v>73.5</v>
      </c>
      <c r="F864" s="10" t="n">
        <f aca="false">($E865-$E863)/2/3.6</f>
        <v>-0.222222222222223</v>
      </c>
      <c r="G864" s="10" t="n">
        <f aca="false">($E865-$E863)/2</f>
        <v>-0.800000000000004</v>
      </c>
      <c r="R864" s="0" t="n">
        <f aca="false">IF(E864&lt;1,1,0)</f>
        <v>0</v>
      </c>
      <c r="S864" s="0" t="n">
        <f aca="false">IF(R864=1,"",E864)</f>
        <v>73.5</v>
      </c>
      <c r="T864" s="0" t="n">
        <f aca="false">E864/3.6</f>
        <v>20.4166666666667</v>
      </c>
    </row>
    <row r="865" customFormat="false" ht="15" hidden="false" customHeight="false" outlineLevel="0" collapsed="false">
      <c r="B865" s="17" t="s">
        <v>51</v>
      </c>
      <c r="C865" s="17" t="n">
        <v>857</v>
      </c>
      <c r="D865" s="17" t="n">
        <v>268</v>
      </c>
      <c r="E865" s="18" t="n">
        <v>72.6</v>
      </c>
      <c r="F865" s="10" t="n">
        <f aca="false">($E866-$E864)/2/3.6</f>
        <v>-0.236111111111112</v>
      </c>
      <c r="G865" s="10" t="n">
        <f aca="false">($E866-$E864)/2</f>
        <v>-0.850000000000001</v>
      </c>
      <c r="R865" s="0" t="n">
        <f aca="false">IF(E865&lt;1,1,0)</f>
        <v>0</v>
      </c>
      <c r="S865" s="0" t="n">
        <f aca="false">IF(R865=1,"",E865)</f>
        <v>72.6</v>
      </c>
      <c r="T865" s="0" t="n">
        <f aca="false">E865/3.6</f>
        <v>20.1666666666667</v>
      </c>
    </row>
    <row r="866" customFormat="false" ht="15" hidden="false" customHeight="false" outlineLevel="0" collapsed="false">
      <c r="B866" s="17" t="s">
        <v>51</v>
      </c>
      <c r="C866" s="17" t="n">
        <v>858</v>
      </c>
      <c r="D866" s="17" t="n">
        <v>269</v>
      </c>
      <c r="E866" s="18" t="n">
        <v>71.8</v>
      </c>
      <c r="F866" s="10" t="n">
        <f aca="false">($E867-$E865)/2/3.6</f>
        <v>-0.222222222222221</v>
      </c>
      <c r="G866" s="10" t="n">
        <f aca="false">($E867-$E865)/2</f>
        <v>-0.799999999999997</v>
      </c>
      <c r="R866" s="0" t="n">
        <f aca="false">IF(E866&lt;1,1,0)</f>
        <v>0</v>
      </c>
      <c r="S866" s="0" t="n">
        <f aca="false">IF(R866=1,"",E866)</f>
        <v>71.8</v>
      </c>
      <c r="T866" s="0" t="n">
        <f aca="false">E866/3.6</f>
        <v>19.9444444444444</v>
      </c>
    </row>
    <row r="867" customFormat="false" ht="15" hidden="false" customHeight="false" outlineLevel="0" collapsed="false">
      <c r="B867" s="17" t="s">
        <v>51</v>
      </c>
      <c r="C867" s="17" t="n">
        <v>859</v>
      </c>
      <c r="D867" s="17" t="n">
        <v>270</v>
      </c>
      <c r="E867" s="18" t="n">
        <v>71</v>
      </c>
      <c r="F867" s="10" t="n">
        <f aca="false">($E868-$E866)/2/3.6</f>
        <v>-0.236111111111112</v>
      </c>
      <c r="G867" s="10" t="n">
        <f aca="false">($E868-$E866)/2</f>
        <v>-0.850000000000001</v>
      </c>
      <c r="R867" s="0" t="n">
        <f aca="false">IF(E867&lt;1,1,0)</f>
        <v>0</v>
      </c>
      <c r="S867" s="0" t="n">
        <f aca="false">IF(R867=1,"",E867)</f>
        <v>71</v>
      </c>
      <c r="T867" s="0" t="n">
        <f aca="false">E867/3.6</f>
        <v>19.7222222222222</v>
      </c>
    </row>
    <row r="868" customFormat="false" ht="15" hidden="false" customHeight="false" outlineLevel="0" collapsed="false">
      <c r="B868" s="17" t="s">
        <v>51</v>
      </c>
      <c r="C868" s="17" t="n">
        <v>860</v>
      </c>
      <c r="D868" s="17" t="n">
        <v>271</v>
      </c>
      <c r="E868" s="18" t="n">
        <v>70.1</v>
      </c>
      <c r="F868" s="10" t="n">
        <f aca="false">($E869-$E867)/2/3.6</f>
        <v>-0.222222222222221</v>
      </c>
      <c r="G868" s="10" t="n">
        <f aca="false">($E869-$E867)/2</f>
        <v>-0.799999999999997</v>
      </c>
      <c r="R868" s="0" t="n">
        <f aca="false">IF(E868&lt;1,1,0)</f>
        <v>0</v>
      </c>
      <c r="S868" s="0" t="n">
        <f aca="false">IF(R868=1,"",E868)</f>
        <v>70.1</v>
      </c>
      <c r="T868" s="0" t="n">
        <f aca="false">E868/3.6</f>
        <v>19.4722222222222</v>
      </c>
    </row>
    <row r="869" customFormat="false" ht="15" hidden="false" customHeight="false" outlineLevel="0" collapsed="false">
      <c r="B869" s="17" t="s">
        <v>51</v>
      </c>
      <c r="C869" s="17" t="n">
        <v>861</v>
      </c>
      <c r="D869" s="17" t="n">
        <v>272</v>
      </c>
      <c r="E869" s="18" t="n">
        <v>69.4</v>
      </c>
      <c r="F869" s="10" t="n">
        <f aca="false">($E870-$E868)/2/3.6</f>
        <v>-0.166666666666665</v>
      </c>
      <c r="G869" s="10" t="n">
        <f aca="false">($E870-$E868)/2</f>
        <v>-0.599999999999994</v>
      </c>
      <c r="R869" s="0" t="n">
        <f aca="false">IF(E869&lt;1,1,0)</f>
        <v>0</v>
      </c>
      <c r="S869" s="0" t="n">
        <f aca="false">IF(R869=1,"",E869)</f>
        <v>69.4</v>
      </c>
      <c r="T869" s="0" t="n">
        <f aca="false">E869/3.6</f>
        <v>19.2777777777778</v>
      </c>
    </row>
    <row r="870" customFormat="false" ht="15" hidden="false" customHeight="false" outlineLevel="0" collapsed="false">
      <c r="B870" s="17" t="s">
        <v>51</v>
      </c>
      <c r="C870" s="17" t="n">
        <v>862</v>
      </c>
      <c r="D870" s="17" t="n">
        <v>273</v>
      </c>
      <c r="E870" s="18" t="n">
        <v>68.9</v>
      </c>
      <c r="F870" s="10" t="n">
        <f aca="false">($E871-$E869)/2/3.6</f>
        <v>-0.138888888888889</v>
      </c>
      <c r="G870" s="10" t="n">
        <f aca="false">($E871-$E869)/2</f>
        <v>-0.5</v>
      </c>
      <c r="R870" s="0" t="n">
        <f aca="false">IF(E870&lt;1,1,0)</f>
        <v>0</v>
      </c>
      <c r="S870" s="0" t="n">
        <f aca="false">IF(R870=1,"",E870)</f>
        <v>68.9</v>
      </c>
      <c r="T870" s="0" t="n">
        <f aca="false">E870/3.6</f>
        <v>19.1388888888889</v>
      </c>
    </row>
    <row r="871" customFormat="false" ht="15" hidden="false" customHeight="false" outlineLevel="0" collapsed="false">
      <c r="B871" s="17" t="s">
        <v>51</v>
      </c>
      <c r="C871" s="17" t="n">
        <v>863</v>
      </c>
      <c r="D871" s="17" t="n">
        <v>274</v>
      </c>
      <c r="E871" s="18" t="n">
        <v>68.4</v>
      </c>
      <c r="F871" s="10" t="n">
        <f aca="false">($E872-$E870)/2/3.6</f>
        <v>-0.138888888888889</v>
      </c>
      <c r="G871" s="10" t="n">
        <f aca="false">($E872-$E870)/2</f>
        <v>-0.5</v>
      </c>
      <c r="R871" s="0" t="n">
        <f aca="false">IF(E871&lt;1,1,0)</f>
        <v>0</v>
      </c>
      <c r="S871" s="0" t="n">
        <f aca="false">IF(R871=1,"",E871)</f>
        <v>68.4</v>
      </c>
      <c r="T871" s="0" t="n">
        <f aca="false">E871/3.6</f>
        <v>19</v>
      </c>
    </row>
    <row r="872" customFormat="false" ht="15" hidden="false" customHeight="false" outlineLevel="0" collapsed="false">
      <c r="B872" s="17" t="s">
        <v>51</v>
      </c>
      <c r="C872" s="17" t="n">
        <v>864</v>
      </c>
      <c r="D872" s="17" t="n">
        <v>275</v>
      </c>
      <c r="E872" s="18" t="n">
        <v>67.9</v>
      </c>
      <c r="F872" s="10" t="n">
        <f aca="false">($E873-$E871)/2/3.6</f>
        <v>-0.180555555555557</v>
      </c>
      <c r="G872" s="10" t="n">
        <f aca="false">($E873-$E871)/2</f>
        <v>-0.650000000000006</v>
      </c>
      <c r="R872" s="0" t="n">
        <f aca="false">IF(E872&lt;1,1,0)</f>
        <v>0</v>
      </c>
      <c r="S872" s="0" t="n">
        <f aca="false">IF(R872=1,"",E872)</f>
        <v>67.9</v>
      </c>
      <c r="T872" s="0" t="n">
        <f aca="false">E872/3.6</f>
        <v>18.8611111111111</v>
      </c>
    </row>
    <row r="873" customFormat="false" ht="15" hidden="false" customHeight="false" outlineLevel="0" collapsed="false">
      <c r="B873" s="17" t="s">
        <v>51</v>
      </c>
      <c r="C873" s="17" t="n">
        <v>865</v>
      </c>
      <c r="D873" s="17" t="n">
        <v>276</v>
      </c>
      <c r="E873" s="18" t="n">
        <v>67.1</v>
      </c>
      <c r="F873" s="10" t="n">
        <f aca="false">($E874-$E872)/2/3.6</f>
        <v>-0.291666666666668</v>
      </c>
      <c r="G873" s="10" t="n">
        <f aca="false">($E874-$E872)/2</f>
        <v>-1.05</v>
      </c>
      <c r="R873" s="0" t="n">
        <f aca="false">IF(E873&lt;1,1,0)</f>
        <v>0</v>
      </c>
      <c r="S873" s="0" t="n">
        <f aca="false">IF(R873=1,"",E873)</f>
        <v>67.1</v>
      </c>
      <c r="T873" s="0" t="n">
        <f aca="false">E873/3.6</f>
        <v>18.6388888888889</v>
      </c>
    </row>
    <row r="874" customFormat="false" ht="15" hidden="false" customHeight="false" outlineLevel="0" collapsed="false">
      <c r="B874" s="17" t="s">
        <v>51</v>
      </c>
      <c r="C874" s="17" t="n">
        <v>866</v>
      </c>
      <c r="D874" s="17" t="n">
        <v>277</v>
      </c>
      <c r="E874" s="18" t="n">
        <v>65.8</v>
      </c>
      <c r="F874" s="10" t="n">
        <f aca="false">($E875-$E873)/2/3.6</f>
        <v>-0.444444444444444</v>
      </c>
      <c r="G874" s="10" t="n">
        <f aca="false">($E875-$E873)/2</f>
        <v>-1.6</v>
      </c>
      <c r="R874" s="0" t="n">
        <f aca="false">IF(E874&lt;1,1,0)</f>
        <v>0</v>
      </c>
      <c r="S874" s="0" t="n">
        <f aca="false">IF(R874=1,"",E874)</f>
        <v>65.8</v>
      </c>
      <c r="T874" s="0" t="n">
        <f aca="false">E874/3.6</f>
        <v>18.2777777777778</v>
      </c>
    </row>
    <row r="875" customFormat="false" ht="15" hidden="false" customHeight="false" outlineLevel="0" collapsed="false">
      <c r="B875" s="17" t="s">
        <v>51</v>
      </c>
      <c r="C875" s="17" t="n">
        <v>867</v>
      </c>
      <c r="D875" s="17" t="n">
        <v>278</v>
      </c>
      <c r="E875" s="18" t="n">
        <v>63.9</v>
      </c>
      <c r="F875" s="10" t="n">
        <f aca="false">($E876-$E874)/2/3.6</f>
        <v>-0.611111111111111</v>
      </c>
      <c r="G875" s="10" t="n">
        <f aca="false">($E876-$E874)/2</f>
        <v>-2.2</v>
      </c>
      <c r="R875" s="0" t="n">
        <f aca="false">IF(E875&lt;1,1,0)</f>
        <v>0</v>
      </c>
      <c r="S875" s="0" t="n">
        <f aca="false">IF(R875=1,"",E875)</f>
        <v>63.9</v>
      </c>
      <c r="T875" s="0" t="n">
        <f aca="false">E875/3.6</f>
        <v>17.75</v>
      </c>
    </row>
    <row r="876" customFormat="false" ht="15" hidden="false" customHeight="false" outlineLevel="0" collapsed="false">
      <c r="B876" s="17" t="s">
        <v>51</v>
      </c>
      <c r="C876" s="17" t="n">
        <v>868</v>
      </c>
      <c r="D876" s="17" t="n">
        <v>279</v>
      </c>
      <c r="E876" s="18" t="n">
        <v>61.4</v>
      </c>
      <c r="F876" s="10" t="n">
        <f aca="false">($E877-$E875)/2/3.6</f>
        <v>-0.763888888888889</v>
      </c>
      <c r="G876" s="10" t="n">
        <f aca="false">($E877-$E875)/2</f>
        <v>-2.75</v>
      </c>
      <c r="R876" s="0" t="n">
        <f aca="false">IF(E876&lt;1,1,0)</f>
        <v>0</v>
      </c>
      <c r="S876" s="0" t="n">
        <f aca="false">IF(R876=1,"",E876)</f>
        <v>61.4</v>
      </c>
      <c r="T876" s="0" t="n">
        <f aca="false">E876/3.6</f>
        <v>17.0555555555556</v>
      </c>
    </row>
    <row r="877" customFormat="false" ht="15" hidden="false" customHeight="false" outlineLevel="0" collapsed="false">
      <c r="B877" s="17" t="s">
        <v>51</v>
      </c>
      <c r="C877" s="17" t="n">
        <v>869</v>
      </c>
      <c r="D877" s="17" t="n">
        <v>280</v>
      </c>
      <c r="E877" s="18" t="n">
        <v>58.4</v>
      </c>
      <c r="F877" s="10" t="n">
        <f aca="false">($E878-$E876)/2/3.6</f>
        <v>-0.833333333333333</v>
      </c>
      <c r="G877" s="10" t="n">
        <f aca="false">($E878-$E876)/2</f>
        <v>-3</v>
      </c>
      <c r="R877" s="0" t="n">
        <f aca="false">IF(E877&lt;1,1,0)</f>
        <v>0</v>
      </c>
      <c r="S877" s="0" t="n">
        <f aca="false">IF(R877=1,"",E877)</f>
        <v>58.4</v>
      </c>
      <c r="T877" s="0" t="n">
        <f aca="false">E877/3.6</f>
        <v>16.2222222222222</v>
      </c>
    </row>
    <row r="878" customFormat="false" ht="15" hidden="false" customHeight="false" outlineLevel="0" collapsed="false">
      <c r="B878" s="17" t="s">
        <v>51</v>
      </c>
      <c r="C878" s="17" t="n">
        <v>870</v>
      </c>
      <c r="D878" s="17" t="n">
        <v>281</v>
      </c>
      <c r="E878" s="18" t="n">
        <v>55.4</v>
      </c>
      <c r="F878" s="10" t="n">
        <f aca="false">($E879-$E877)/2/3.6</f>
        <v>-0.833333333333333</v>
      </c>
      <c r="G878" s="10" t="n">
        <f aca="false">($E879-$E877)/2</f>
        <v>-3</v>
      </c>
      <c r="R878" s="0" t="n">
        <f aca="false">IF(E878&lt;1,1,0)</f>
        <v>0</v>
      </c>
      <c r="S878" s="0" t="n">
        <f aca="false">IF(R878=1,"",E878)</f>
        <v>55.4</v>
      </c>
      <c r="T878" s="0" t="n">
        <f aca="false">E878/3.6</f>
        <v>15.3888888888889</v>
      </c>
    </row>
    <row r="879" customFormat="false" ht="15" hidden="false" customHeight="false" outlineLevel="0" collapsed="false">
      <c r="B879" s="17" t="s">
        <v>51</v>
      </c>
      <c r="C879" s="17" t="n">
        <v>871</v>
      </c>
      <c r="D879" s="17" t="n">
        <v>282</v>
      </c>
      <c r="E879" s="18" t="n">
        <v>52.4</v>
      </c>
      <c r="F879" s="10" t="n">
        <f aca="false">($E880-$E878)/2/3.6</f>
        <v>-0.75</v>
      </c>
      <c r="G879" s="10" t="n">
        <f aca="false">($E880-$E878)/2</f>
        <v>-2.7</v>
      </c>
      <c r="R879" s="0" t="n">
        <f aca="false">IF(E879&lt;1,1,0)</f>
        <v>0</v>
      </c>
      <c r="S879" s="0" t="n">
        <f aca="false">IF(R879=1,"",E879)</f>
        <v>52.4</v>
      </c>
      <c r="T879" s="0" t="n">
        <f aca="false">E879/3.6</f>
        <v>14.5555555555556</v>
      </c>
    </row>
    <row r="880" customFormat="false" ht="15" hidden="false" customHeight="false" outlineLevel="0" collapsed="false">
      <c r="B880" s="17" t="s">
        <v>51</v>
      </c>
      <c r="C880" s="17" t="n">
        <v>872</v>
      </c>
      <c r="D880" s="17" t="n">
        <v>283</v>
      </c>
      <c r="E880" s="18" t="n">
        <v>50</v>
      </c>
      <c r="F880" s="10" t="n">
        <f aca="false">($E881-$E879)/2/3.6</f>
        <v>-0.569444444444445</v>
      </c>
      <c r="G880" s="10" t="n">
        <f aca="false">($E881-$E879)/2</f>
        <v>-2.05</v>
      </c>
      <c r="R880" s="0" t="n">
        <f aca="false">IF(E880&lt;1,1,0)</f>
        <v>0</v>
      </c>
      <c r="S880" s="0" t="n">
        <f aca="false">IF(R880=1,"",E880)</f>
        <v>50</v>
      </c>
      <c r="T880" s="0" t="n">
        <f aca="false">E880/3.6</f>
        <v>13.8888888888889</v>
      </c>
    </row>
    <row r="881" customFormat="false" ht="15" hidden="false" customHeight="false" outlineLevel="0" collapsed="false">
      <c r="B881" s="17" t="s">
        <v>51</v>
      </c>
      <c r="C881" s="17" t="n">
        <v>873</v>
      </c>
      <c r="D881" s="17" t="n">
        <v>284</v>
      </c>
      <c r="E881" s="18" t="n">
        <v>48.3</v>
      </c>
      <c r="F881" s="10" t="n">
        <f aca="false">($E882-$E880)/2/3.6</f>
        <v>-0.375</v>
      </c>
      <c r="G881" s="10" t="n">
        <f aca="false">($E882-$E880)/2</f>
        <v>-1.35</v>
      </c>
      <c r="R881" s="0" t="n">
        <f aca="false">IF(E881&lt;1,1,0)</f>
        <v>0</v>
      </c>
      <c r="S881" s="0" t="n">
        <f aca="false">IF(R881=1,"",E881)</f>
        <v>48.3</v>
      </c>
      <c r="T881" s="0" t="n">
        <f aca="false">E881/3.6</f>
        <v>13.4166666666667</v>
      </c>
    </row>
    <row r="882" customFormat="false" ht="15" hidden="false" customHeight="false" outlineLevel="0" collapsed="false">
      <c r="B882" s="17" t="s">
        <v>51</v>
      </c>
      <c r="C882" s="17" t="n">
        <v>874</v>
      </c>
      <c r="D882" s="17" t="n">
        <v>285</v>
      </c>
      <c r="E882" s="18" t="n">
        <v>47.3</v>
      </c>
      <c r="F882" s="10" t="n">
        <f aca="false">($E883-$E881)/2/3.6</f>
        <v>-0.208333333333333</v>
      </c>
      <c r="G882" s="10" t="n">
        <f aca="false">($E883-$E881)/2</f>
        <v>-0.75</v>
      </c>
      <c r="R882" s="0" t="n">
        <f aca="false">IF(E882&lt;1,1,0)</f>
        <v>0</v>
      </c>
      <c r="S882" s="0" t="n">
        <f aca="false">IF(R882=1,"",E882)</f>
        <v>47.3</v>
      </c>
      <c r="T882" s="0" t="n">
        <f aca="false">E882/3.6</f>
        <v>13.1388888888889</v>
      </c>
    </row>
    <row r="883" customFormat="false" ht="15" hidden="false" customHeight="false" outlineLevel="0" collapsed="false">
      <c r="B883" s="17" t="s">
        <v>51</v>
      </c>
      <c r="C883" s="17" t="n">
        <v>875</v>
      </c>
      <c r="D883" s="17" t="n">
        <v>286</v>
      </c>
      <c r="E883" s="18" t="n">
        <v>46.8</v>
      </c>
      <c r="F883" s="10" t="n">
        <f aca="false">($E884-$E882)/2/3.6</f>
        <v>-0.0555555555555554</v>
      </c>
      <c r="G883" s="10" t="n">
        <f aca="false">($E884-$E882)/2</f>
        <v>-0.199999999999999</v>
      </c>
      <c r="R883" s="0" t="n">
        <f aca="false">IF(E883&lt;1,1,0)</f>
        <v>0</v>
      </c>
      <c r="S883" s="0" t="n">
        <f aca="false">IF(R883=1,"",E883)</f>
        <v>46.8</v>
      </c>
      <c r="T883" s="0" t="n">
        <f aca="false">E883/3.6</f>
        <v>13</v>
      </c>
    </row>
    <row r="884" customFormat="false" ht="15" hidden="false" customHeight="false" outlineLevel="0" collapsed="false">
      <c r="B884" s="17" t="s">
        <v>51</v>
      </c>
      <c r="C884" s="17" t="n">
        <v>876</v>
      </c>
      <c r="D884" s="17" t="n">
        <v>287</v>
      </c>
      <c r="E884" s="18" t="n">
        <v>46.9</v>
      </c>
      <c r="F884" s="10" t="n">
        <f aca="false">($E885-$E883)/2/3.6</f>
        <v>0.0416666666666673</v>
      </c>
      <c r="G884" s="10" t="n">
        <f aca="false">($E885-$E883)/2</f>
        <v>0.150000000000002</v>
      </c>
      <c r="R884" s="0" t="n">
        <f aca="false">IF(E884&lt;1,1,0)</f>
        <v>0</v>
      </c>
      <c r="S884" s="0" t="n">
        <f aca="false">IF(R884=1,"",E884)</f>
        <v>46.9</v>
      </c>
      <c r="T884" s="0" t="n">
        <f aca="false">E884/3.6</f>
        <v>13.0277777777778</v>
      </c>
    </row>
    <row r="885" customFormat="false" ht="15" hidden="false" customHeight="false" outlineLevel="0" collapsed="false">
      <c r="B885" s="17" t="s">
        <v>51</v>
      </c>
      <c r="C885" s="17" t="n">
        <v>877</v>
      </c>
      <c r="D885" s="17" t="n">
        <v>288</v>
      </c>
      <c r="E885" s="18" t="n">
        <v>47.1</v>
      </c>
      <c r="F885" s="10" t="n">
        <f aca="false">($E886-$E884)/2/3.6</f>
        <v>0.0833333333333335</v>
      </c>
      <c r="G885" s="10" t="n">
        <f aca="false">($E886-$E884)/2</f>
        <v>0.300000000000001</v>
      </c>
      <c r="R885" s="0" t="n">
        <f aca="false">IF(E885&lt;1,1,0)</f>
        <v>0</v>
      </c>
      <c r="S885" s="0" t="n">
        <f aca="false">IF(R885=1,"",E885)</f>
        <v>47.1</v>
      </c>
      <c r="T885" s="0" t="n">
        <f aca="false">E885/3.6</f>
        <v>13.0833333333333</v>
      </c>
    </row>
    <row r="886" customFormat="false" ht="15" hidden="false" customHeight="false" outlineLevel="0" collapsed="false">
      <c r="B886" s="17" t="s">
        <v>51</v>
      </c>
      <c r="C886" s="17" t="n">
        <v>878</v>
      </c>
      <c r="D886" s="17" t="n">
        <v>289</v>
      </c>
      <c r="E886" s="18" t="n">
        <v>47.5</v>
      </c>
      <c r="F886" s="10" t="n">
        <f aca="false">($E887-$E885)/2/3.6</f>
        <v>0.0972222222222216</v>
      </c>
      <c r="G886" s="10" t="n">
        <f aca="false">($E887-$E885)/2</f>
        <v>0.349999999999998</v>
      </c>
      <c r="R886" s="0" t="n">
        <f aca="false">IF(E886&lt;1,1,0)</f>
        <v>0</v>
      </c>
      <c r="S886" s="0" t="n">
        <f aca="false">IF(R886=1,"",E886)</f>
        <v>47.5</v>
      </c>
      <c r="T886" s="0" t="n">
        <f aca="false">E886/3.6</f>
        <v>13.1944444444444</v>
      </c>
    </row>
    <row r="887" customFormat="false" ht="15" hidden="false" customHeight="false" outlineLevel="0" collapsed="false">
      <c r="B887" s="17" t="s">
        <v>51</v>
      </c>
      <c r="C887" s="17" t="n">
        <v>879</v>
      </c>
      <c r="D887" s="17" t="n">
        <v>290</v>
      </c>
      <c r="E887" s="18" t="n">
        <v>47.8</v>
      </c>
      <c r="F887" s="10" t="n">
        <f aca="false">($E888-$E886)/2/3.6</f>
        <v>0.111111111111111</v>
      </c>
      <c r="G887" s="10" t="n">
        <f aca="false">($E888-$E886)/2</f>
        <v>0.399999999999999</v>
      </c>
      <c r="R887" s="0" t="n">
        <f aca="false">IF(E887&lt;1,1,0)</f>
        <v>0</v>
      </c>
      <c r="S887" s="0" t="n">
        <f aca="false">IF(R887=1,"",E887)</f>
        <v>47.8</v>
      </c>
      <c r="T887" s="0" t="n">
        <f aca="false">E887/3.6</f>
        <v>13.2777777777778</v>
      </c>
    </row>
    <row r="888" customFormat="false" ht="15" hidden="false" customHeight="false" outlineLevel="0" collapsed="false">
      <c r="B888" s="17" t="s">
        <v>51</v>
      </c>
      <c r="C888" s="17" t="n">
        <v>880</v>
      </c>
      <c r="D888" s="17" t="n">
        <v>291</v>
      </c>
      <c r="E888" s="18" t="n">
        <v>48.3</v>
      </c>
      <c r="F888" s="10" t="n">
        <f aca="false">($E889-$E887)/2/3.6</f>
        <v>0.138888888888889</v>
      </c>
      <c r="G888" s="10" t="n">
        <f aca="false">($E889-$E887)/2</f>
        <v>0.5</v>
      </c>
      <c r="R888" s="0" t="n">
        <f aca="false">IF(E888&lt;1,1,0)</f>
        <v>0</v>
      </c>
      <c r="S888" s="0" t="n">
        <f aca="false">IF(R888=1,"",E888)</f>
        <v>48.3</v>
      </c>
      <c r="T888" s="0" t="n">
        <f aca="false">E888/3.6</f>
        <v>13.4166666666667</v>
      </c>
    </row>
    <row r="889" customFormat="false" ht="15" hidden="false" customHeight="false" outlineLevel="0" collapsed="false">
      <c r="B889" s="17" t="s">
        <v>51</v>
      </c>
      <c r="C889" s="17" t="n">
        <v>881</v>
      </c>
      <c r="D889" s="17" t="n">
        <v>292</v>
      </c>
      <c r="E889" s="18" t="n">
        <v>48.8</v>
      </c>
      <c r="F889" s="10" t="n">
        <f aca="false">($E890-$E888)/2/3.6</f>
        <v>0.166666666666667</v>
      </c>
      <c r="G889" s="10" t="n">
        <f aca="false">($E890-$E888)/2</f>
        <v>0.600000000000001</v>
      </c>
      <c r="R889" s="0" t="n">
        <f aca="false">IF(E889&lt;1,1,0)</f>
        <v>0</v>
      </c>
      <c r="S889" s="0" t="n">
        <f aca="false">IF(R889=1,"",E889)</f>
        <v>48.8</v>
      </c>
      <c r="T889" s="0" t="n">
        <f aca="false">E889/3.6</f>
        <v>13.5555555555556</v>
      </c>
    </row>
    <row r="890" customFormat="false" ht="15" hidden="false" customHeight="false" outlineLevel="0" collapsed="false">
      <c r="B890" s="17" t="s">
        <v>51</v>
      </c>
      <c r="C890" s="17" t="n">
        <v>882</v>
      </c>
      <c r="D890" s="17" t="n">
        <v>293</v>
      </c>
      <c r="E890" s="18" t="n">
        <v>49.5</v>
      </c>
      <c r="F890" s="10" t="n">
        <f aca="false">($E891-$E889)/2/3.6</f>
        <v>0.194444444444445</v>
      </c>
      <c r="G890" s="10" t="n">
        <f aca="false">($E891-$E889)/2</f>
        <v>0.700000000000003</v>
      </c>
      <c r="R890" s="0" t="n">
        <f aca="false">IF(E890&lt;1,1,0)</f>
        <v>0</v>
      </c>
      <c r="S890" s="0" t="n">
        <f aca="false">IF(R890=1,"",E890)</f>
        <v>49.5</v>
      </c>
      <c r="T890" s="0" t="n">
        <f aca="false">E890/3.6</f>
        <v>13.75</v>
      </c>
    </row>
    <row r="891" customFormat="false" ht="15" hidden="false" customHeight="false" outlineLevel="0" collapsed="false">
      <c r="B891" s="17" t="s">
        <v>51</v>
      </c>
      <c r="C891" s="17" t="n">
        <v>883</v>
      </c>
      <c r="D891" s="17" t="n">
        <v>294</v>
      </c>
      <c r="E891" s="18" t="n">
        <v>50.2</v>
      </c>
      <c r="F891" s="10" t="n">
        <f aca="false">($E892-$E890)/2/3.6</f>
        <v>0.180555555555555</v>
      </c>
      <c r="G891" s="10" t="n">
        <f aca="false">($E892-$E890)/2</f>
        <v>0.649999999999999</v>
      </c>
      <c r="R891" s="0" t="n">
        <f aca="false">IF(E891&lt;1,1,0)</f>
        <v>0</v>
      </c>
      <c r="S891" s="0" t="n">
        <f aca="false">IF(R891=1,"",E891)</f>
        <v>50.2</v>
      </c>
      <c r="T891" s="0" t="n">
        <f aca="false">E891/3.6</f>
        <v>13.9444444444444</v>
      </c>
    </row>
    <row r="892" customFormat="false" ht="15" hidden="false" customHeight="false" outlineLevel="0" collapsed="false">
      <c r="B892" s="17" t="s">
        <v>51</v>
      </c>
      <c r="C892" s="17" t="n">
        <v>884</v>
      </c>
      <c r="D892" s="17" t="n">
        <v>295</v>
      </c>
      <c r="E892" s="18" t="n">
        <v>50.8</v>
      </c>
      <c r="F892" s="10" t="n">
        <f aca="false">($E893-$E891)/2/3.6</f>
        <v>0.166666666666666</v>
      </c>
      <c r="G892" s="10" t="n">
        <f aca="false">($E893-$E891)/2</f>
        <v>0.599999999999998</v>
      </c>
      <c r="R892" s="0" t="n">
        <f aca="false">IF(E892&lt;1,1,0)</f>
        <v>0</v>
      </c>
      <c r="S892" s="0" t="n">
        <f aca="false">IF(R892=1,"",E892)</f>
        <v>50.8</v>
      </c>
      <c r="T892" s="0" t="n">
        <f aca="false">E892/3.6</f>
        <v>14.1111111111111</v>
      </c>
    </row>
    <row r="893" customFormat="false" ht="15" hidden="false" customHeight="false" outlineLevel="0" collapsed="false">
      <c r="B893" s="17" t="s">
        <v>51</v>
      </c>
      <c r="C893" s="17" t="n">
        <v>885</v>
      </c>
      <c r="D893" s="17" t="n">
        <v>296</v>
      </c>
      <c r="E893" s="18" t="n">
        <v>51.4</v>
      </c>
      <c r="F893" s="10" t="n">
        <f aca="false">($E894-$E892)/2/3.6</f>
        <v>0.138888888888889</v>
      </c>
      <c r="G893" s="10" t="n">
        <f aca="false">($E894-$E892)/2</f>
        <v>0.5</v>
      </c>
      <c r="R893" s="0" t="n">
        <f aca="false">IF(E893&lt;1,1,0)</f>
        <v>0</v>
      </c>
      <c r="S893" s="0" t="n">
        <f aca="false">IF(R893=1,"",E893)</f>
        <v>51.4</v>
      </c>
      <c r="T893" s="0" t="n">
        <f aca="false">E893/3.6</f>
        <v>14.2777777777778</v>
      </c>
    </row>
    <row r="894" customFormat="false" ht="15" hidden="false" customHeight="false" outlineLevel="0" collapsed="false">
      <c r="B894" s="17" t="s">
        <v>51</v>
      </c>
      <c r="C894" s="17" t="n">
        <v>886</v>
      </c>
      <c r="D894" s="17" t="n">
        <v>297</v>
      </c>
      <c r="E894" s="18" t="n">
        <v>51.8</v>
      </c>
      <c r="F894" s="10" t="n">
        <f aca="false">($E895-$E893)/2/3.6</f>
        <v>0.0694444444444445</v>
      </c>
      <c r="G894" s="10" t="n">
        <f aca="false">($E895-$E893)/2</f>
        <v>0.25</v>
      </c>
      <c r="R894" s="0" t="n">
        <f aca="false">IF(E894&lt;1,1,0)</f>
        <v>0</v>
      </c>
      <c r="S894" s="0" t="n">
        <f aca="false">IF(R894=1,"",E894)</f>
        <v>51.8</v>
      </c>
      <c r="T894" s="0" t="n">
        <f aca="false">E894/3.6</f>
        <v>14.3888888888889</v>
      </c>
    </row>
    <row r="895" customFormat="false" ht="15" hidden="false" customHeight="false" outlineLevel="0" collapsed="false">
      <c r="B895" s="17" t="s">
        <v>51</v>
      </c>
      <c r="C895" s="17" t="n">
        <v>887</v>
      </c>
      <c r="D895" s="17" t="n">
        <v>298</v>
      </c>
      <c r="E895" s="18" t="n">
        <v>51.9</v>
      </c>
      <c r="F895" s="10" t="n">
        <f aca="false">($E896-$E894)/2/3.6</f>
        <v>-0.0138888888888881</v>
      </c>
      <c r="G895" s="10" t="n">
        <f aca="false">($E896-$E894)/2</f>
        <v>-0.0499999999999972</v>
      </c>
      <c r="R895" s="0" t="n">
        <f aca="false">IF(E895&lt;1,1,0)</f>
        <v>0</v>
      </c>
      <c r="S895" s="0" t="n">
        <f aca="false">IF(R895=1,"",E895)</f>
        <v>51.9</v>
      </c>
      <c r="T895" s="0" t="n">
        <f aca="false">E895/3.6</f>
        <v>14.4166666666667</v>
      </c>
    </row>
    <row r="896" customFormat="false" ht="15" hidden="false" customHeight="false" outlineLevel="0" collapsed="false">
      <c r="B896" s="17" t="s">
        <v>51</v>
      </c>
      <c r="C896" s="17" t="n">
        <v>888</v>
      </c>
      <c r="D896" s="17" t="n">
        <v>299</v>
      </c>
      <c r="E896" s="18" t="n">
        <v>51.7</v>
      </c>
      <c r="F896" s="10" t="n">
        <f aca="false">($E897-$E895)/2/3.6</f>
        <v>-0.0972222222222216</v>
      </c>
      <c r="G896" s="10" t="n">
        <f aca="false">($E897-$E895)/2</f>
        <v>-0.349999999999998</v>
      </c>
      <c r="R896" s="0" t="n">
        <f aca="false">IF(E896&lt;1,1,0)</f>
        <v>0</v>
      </c>
      <c r="S896" s="0" t="n">
        <f aca="false">IF(R896=1,"",E896)</f>
        <v>51.7</v>
      </c>
      <c r="T896" s="0" t="n">
        <f aca="false">E896/3.6</f>
        <v>14.3611111111111</v>
      </c>
    </row>
    <row r="897" customFormat="false" ht="15" hidden="false" customHeight="false" outlineLevel="0" collapsed="false">
      <c r="B897" s="17" t="s">
        <v>51</v>
      </c>
      <c r="C897" s="17" t="n">
        <v>889</v>
      </c>
      <c r="D897" s="17" t="n">
        <v>300</v>
      </c>
      <c r="E897" s="18" t="n">
        <v>51.2</v>
      </c>
      <c r="F897" s="10" t="n">
        <f aca="false">($E898-$E896)/2/3.6</f>
        <v>-0.180555555555556</v>
      </c>
      <c r="G897" s="10" t="n">
        <f aca="false">($E898-$E896)/2</f>
        <v>-0.650000000000002</v>
      </c>
      <c r="R897" s="0" t="n">
        <f aca="false">IF(E897&lt;1,1,0)</f>
        <v>0</v>
      </c>
      <c r="S897" s="0" t="n">
        <f aca="false">IF(R897=1,"",E897)</f>
        <v>51.2</v>
      </c>
      <c r="T897" s="0" t="n">
        <f aca="false">E897/3.6</f>
        <v>14.2222222222222</v>
      </c>
    </row>
    <row r="898" customFormat="false" ht="15" hidden="false" customHeight="false" outlineLevel="0" collapsed="false">
      <c r="B898" s="17" t="s">
        <v>51</v>
      </c>
      <c r="C898" s="17" t="n">
        <v>890</v>
      </c>
      <c r="D898" s="17" t="n">
        <v>301</v>
      </c>
      <c r="E898" s="18" t="n">
        <v>50.4</v>
      </c>
      <c r="F898" s="10" t="n">
        <f aca="false">($E899-$E897)/2/3.6</f>
        <v>-0.277777777777778</v>
      </c>
      <c r="G898" s="10" t="n">
        <f aca="false">($E899-$E897)/2</f>
        <v>-1</v>
      </c>
      <c r="R898" s="0" t="n">
        <f aca="false">IF(E898&lt;1,1,0)</f>
        <v>0</v>
      </c>
      <c r="S898" s="0" t="n">
        <f aca="false">IF(R898=1,"",E898)</f>
        <v>50.4</v>
      </c>
      <c r="T898" s="0" t="n">
        <f aca="false">E898/3.6</f>
        <v>14</v>
      </c>
    </row>
    <row r="899" customFormat="false" ht="15" hidden="false" customHeight="false" outlineLevel="0" collapsed="false">
      <c r="B899" s="17" t="s">
        <v>51</v>
      </c>
      <c r="C899" s="17" t="n">
        <v>891</v>
      </c>
      <c r="D899" s="17" t="n">
        <v>302</v>
      </c>
      <c r="E899" s="18" t="n">
        <v>49.2</v>
      </c>
      <c r="F899" s="10" t="n">
        <f aca="false">($E900-$E898)/2/3.6</f>
        <v>-0.374999999999999</v>
      </c>
      <c r="G899" s="10" t="n">
        <f aca="false">($E900-$E898)/2</f>
        <v>-1.35</v>
      </c>
      <c r="R899" s="0" t="n">
        <f aca="false">IF(E899&lt;1,1,0)</f>
        <v>0</v>
      </c>
      <c r="S899" s="0" t="n">
        <f aca="false">IF(R899=1,"",E899)</f>
        <v>49.2</v>
      </c>
      <c r="T899" s="0" t="n">
        <f aca="false">E899/3.6</f>
        <v>13.6666666666667</v>
      </c>
    </row>
    <row r="900" customFormat="false" ht="15" hidden="false" customHeight="false" outlineLevel="0" collapsed="false">
      <c r="B900" s="17" t="s">
        <v>51</v>
      </c>
      <c r="C900" s="17" t="n">
        <v>892</v>
      </c>
      <c r="D900" s="17" t="n">
        <v>303</v>
      </c>
      <c r="E900" s="18" t="n">
        <v>47.7</v>
      </c>
      <c r="F900" s="10" t="n">
        <f aca="false">($E901-$E899)/2/3.6</f>
        <v>-0.402777777777779</v>
      </c>
      <c r="G900" s="10" t="n">
        <f aca="false">($E901-$E899)/2</f>
        <v>-1.45</v>
      </c>
      <c r="R900" s="0" t="n">
        <f aca="false">IF(E900&lt;1,1,0)</f>
        <v>0</v>
      </c>
      <c r="S900" s="0" t="n">
        <f aca="false">IF(R900=1,"",E900)</f>
        <v>47.7</v>
      </c>
      <c r="T900" s="0" t="n">
        <f aca="false">E900/3.6</f>
        <v>13.25</v>
      </c>
    </row>
    <row r="901" customFormat="false" ht="15" hidden="false" customHeight="false" outlineLevel="0" collapsed="false">
      <c r="B901" s="17" t="s">
        <v>51</v>
      </c>
      <c r="C901" s="17" t="n">
        <v>893</v>
      </c>
      <c r="D901" s="17" t="n">
        <v>304</v>
      </c>
      <c r="E901" s="18" t="n">
        <v>46.3</v>
      </c>
      <c r="F901" s="10" t="n">
        <f aca="false">($E902-$E900)/2/3.6</f>
        <v>-0.361111111111111</v>
      </c>
      <c r="G901" s="10" t="n">
        <f aca="false">($E902-$E900)/2</f>
        <v>-1.3</v>
      </c>
      <c r="R901" s="0" t="n">
        <f aca="false">IF(E901&lt;1,1,0)</f>
        <v>0</v>
      </c>
      <c r="S901" s="0" t="n">
        <f aca="false">IF(R901=1,"",E901)</f>
        <v>46.3</v>
      </c>
      <c r="T901" s="0" t="n">
        <f aca="false">E901/3.6</f>
        <v>12.8611111111111</v>
      </c>
    </row>
    <row r="902" customFormat="false" ht="15" hidden="false" customHeight="false" outlineLevel="0" collapsed="false">
      <c r="B902" s="17" t="s">
        <v>51</v>
      </c>
      <c r="C902" s="17" t="n">
        <v>894</v>
      </c>
      <c r="D902" s="17" t="n">
        <v>305</v>
      </c>
      <c r="E902" s="18" t="n">
        <v>45.1</v>
      </c>
      <c r="F902" s="10" t="n">
        <f aca="false">($E903-$E901)/2/3.6</f>
        <v>-0.291666666666666</v>
      </c>
      <c r="G902" s="10" t="n">
        <f aca="false">($E903-$E901)/2</f>
        <v>-1.05</v>
      </c>
      <c r="R902" s="0" t="n">
        <f aca="false">IF(E902&lt;1,1,0)</f>
        <v>0</v>
      </c>
      <c r="S902" s="0" t="n">
        <f aca="false">IF(R902=1,"",E902)</f>
        <v>45.1</v>
      </c>
      <c r="T902" s="0" t="n">
        <f aca="false">E902/3.6</f>
        <v>12.5277777777778</v>
      </c>
    </row>
    <row r="903" customFormat="false" ht="15" hidden="false" customHeight="false" outlineLevel="0" collapsed="false">
      <c r="B903" s="17" t="s">
        <v>51</v>
      </c>
      <c r="C903" s="17" t="n">
        <v>895</v>
      </c>
      <c r="D903" s="17" t="n">
        <v>306</v>
      </c>
      <c r="E903" s="18" t="n">
        <v>44.2</v>
      </c>
      <c r="F903" s="10" t="n">
        <f aca="false">($E904-$E902)/2/3.6</f>
        <v>-0.194444444444444</v>
      </c>
      <c r="G903" s="10" t="n">
        <f aca="false">($E904-$E902)/2</f>
        <v>-0.699999999999999</v>
      </c>
      <c r="R903" s="0" t="n">
        <f aca="false">IF(E903&lt;1,1,0)</f>
        <v>0</v>
      </c>
      <c r="S903" s="0" t="n">
        <f aca="false">IF(R903=1,"",E903)</f>
        <v>44.2</v>
      </c>
      <c r="T903" s="0" t="n">
        <f aca="false">E903/3.6</f>
        <v>12.2777777777778</v>
      </c>
    </row>
    <row r="904" customFormat="false" ht="15" hidden="false" customHeight="false" outlineLevel="0" collapsed="false">
      <c r="B904" s="17" t="s">
        <v>51</v>
      </c>
      <c r="C904" s="17" t="n">
        <v>896</v>
      </c>
      <c r="D904" s="17" t="n">
        <v>307</v>
      </c>
      <c r="E904" s="18" t="n">
        <v>43.7</v>
      </c>
      <c r="F904" s="10" t="n">
        <f aca="false">($E905-$E903)/2/3.6</f>
        <v>-0.111111111111112</v>
      </c>
      <c r="G904" s="10" t="n">
        <f aca="false">($E905-$E903)/2</f>
        <v>-0.400000000000002</v>
      </c>
      <c r="R904" s="0" t="n">
        <f aca="false">IF(E904&lt;1,1,0)</f>
        <v>0</v>
      </c>
      <c r="S904" s="0" t="n">
        <f aca="false">IF(R904=1,"",E904)</f>
        <v>43.7</v>
      </c>
      <c r="T904" s="0" t="n">
        <f aca="false">E904/3.6</f>
        <v>12.1388888888889</v>
      </c>
    </row>
    <row r="905" customFormat="false" ht="15" hidden="false" customHeight="false" outlineLevel="0" collapsed="false">
      <c r="B905" s="17" t="s">
        <v>51</v>
      </c>
      <c r="C905" s="17" t="n">
        <v>897</v>
      </c>
      <c r="D905" s="17" t="n">
        <v>308</v>
      </c>
      <c r="E905" s="18" t="n">
        <v>43.4</v>
      </c>
      <c r="F905" s="10" t="n">
        <f aca="false">($E906-$E904)/2/3.6</f>
        <v>-0.0833333333333335</v>
      </c>
      <c r="G905" s="10" t="n">
        <f aca="false">($E906-$E904)/2</f>
        <v>-0.300000000000001</v>
      </c>
      <c r="R905" s="0" t="n">
        <f aca="false">IF(E905&lt;1,1,0)</f>
        <v>0</v>
      </c>
      <c r="S905" s="0" t="n">
        <f aca="false">IF(R905=1,"",E905)</f>
        <v>43.4</v>
      </c>
      <c r="T905" s="0" t="n">
        <f aca="false">E905/3.6</f>
        <v>12.0555555555556</v>
      </c>
    </row>
    <row r="906" customFormat="false" ht="15" hidden="false" customHeight="false" outlineLevel="0" collapsed="false">
      <c r="B906" s="17" t="s">
        <v>51</v>
      </c>
      <c r="C906" s="17" t="n">
        <v>898</v>
      </c>
      <c r="D906" s="17" t="n">
        <v>309</v>
      </c>
      <c r="E906" s="18" t="n">
        <v>43.1</v>
      </c>
      <c r="F906" s="10" t="n">
        <f aca="false">($E907-$E905)/2/3.6</f>
        <v>-0.125</v>
      </c>
      <c r="G906" s="10" t="n">
        <f aca="false">($E907-$E905)/2</f>
        <v>-0.449999999999999</v>
      </c>
      <c r="R906" s="0" t="n">
        <f aca="false">IF(E906&lt;1,1,0)</f>
        <v>0</v>
      </c>
      <c r="S906" s="0" t="n">
        <f aca="false">IF(R906=1,"",E906)</f>
        <v>43.1</v>
      </c>
      <c r="T906" s="0" t="n">
        <f aca="false">E906/3.6</f>
        <v>11.9722222222222</v>
      </c>
    </row>
    <row r="907" customFormat="false" ht="15" hidden="false" customHeight="false" outlineLevel="0" collapsed="false">
      <c r="B907" s="17" t="s">
        <v>51</v>
      </c>
      <c r="C907" s="17" t="n">
        <v>899</v>
      </c>
      <c r="D907" s="17" t="n">
        <v>310</v>
      </c>
      <c r="E907" s="18" t="n">
        <v>42.5</v>
      </c>
      <c r="F907" s="10" t="n">
        <f aca="false">($E908-$E906)/2/3.6</f>
        <v>-0.180555555555556</v>
      </c>
      <c r="G907" s="10" t="n">
        <f aca="false">($E908-$E906)/2</f>
        <v>-0.650000000000002</v>
      </c>
      <c r="R907" s="0" t="n">
        <f aca="false">IF(E907&lt;1,1,0)</f>
        <v>0</v>
      </c>
      <c r="S907" s="0" t="n">
        <f aca="false">IF(R907=1,"",E907)</f>
        <v>42.5</v>
      </c>
      <c r="T907" s="0" t="n">
        <f aca="false">E907/3.6</f>
        <v>11.8055555555556</v>
      </c>
    </row>
    <row r="908" customFormat="false" ht="15" hidden="false" customHeight="false" outlineLevel="0" collapsed="false">
      <c r="B908" s="17" t="s">
        <v>51</v>
      </c>
      <c r="C908" s="17" t="n">
        <v>900</v>
      </c>
      <c r="D908" s="17" t="n">
        <v>311</v>
      </c>
      <c r="E908" s="18" t="n">
        <v>41.8</v>
      </c>
      <c r="F908" s="10" t="n">
        <f aca="false">($E909-$E907)/2/3.6</f>
        <v>-0.194444444444444</v>
      </c>
      <c r="G908" s="10" t="n">
        <f aca="false">($E909-$E907)/2</f>
        <v>-0.699999999999999</v>
      </c>
      <c r="R908" s="0" t="n">
        <f aca="false">IF(E908&lt;1,1,0)</f>
        <v>0</v>
      </c>
      <c r="S908" s="0" t="n">
        <f aca="false">IF(R908=1,"",E908)</f>
        <v>41.8</v>
      </c>
      <c r="T908" s="0" t="n">
        <f aca="false">E908/3.6</f>
        <v>11.6111111111111</v>
      </c>
    </row>
    <row r="909" customFormat="false" ht="15" hidden="false" customHeight="false" outlineLevel="0" collapsed="false">
      <c r="B909" s="17" t="s">
        <v>51</v>
      </c>
      <c r="C909" s="17" t="n">
        <v>901</v>
      </c>
      <c r="D909" s="17" t="n">
        <v>312</v>
      </c>
      <c r="E909" s="18" t="n">
        <v>41.1</v>
      </c>
      <c r="F909" s="10" t="n">
        <f aca="false">($E910-$E908)/2/3.6</f>
        <v>-0.208333333333333</v>
      </c>
      <c r="G909" s="10" t="n">
        <f aca="false">($E910-$E908)/2</f>
        <v>-0.75</v>
      </c>
      <c r="R909" s="0" t="n">
        <f aca="false">IF(E909&lt;1,1,0)</f>
        <v>0</v>
      </c>
      <c r="S909" s="0" t="n">
        <f aca="false">IF(R909=1,"",E909)</f>
        <v>41.1</v>
      </c>
      <c r="T909" s="0" t="n">
        <f aca="false">E909/3.6</f>
        <v>11.4166666666667</v>
      </c>
    </row>
    <row r="910" customFormat="false" ht="15" hidden="false" customHeight="false" outlineLevel="0" collapsed="false">
      <c r="B910" s="17" t="s">
        <v>51</v>
      </c>
      <c r="C910" s="17" t="n">
        <v>902</v>
      </c>
      <c r="D910" s="17" t="n">
        <v>313</v>
      </c>
      <c r="E910" s="18" t="n">
        <v>40.3</v>
      </c>
      <c r="F910" s="10" t="n">
        <f aca="false">($E911-$E909)/2/3.6</f>
        <v>-0.194444444444444</v>
      </c>
      <c r="G910" s="10" t="n">
        <f aca="false">($E911-$E909)/2</f>
        <v>-0.699999999999999</v>
      </c>
      <c r="R910" s="0" t="n">
        <f aca="false">IF(E910&lt;1,1,0)</f>
        <v>0</v>
      </c>
      <c r="S910" s="0" t="n">
        <f aca="false">IF(R910=1,"",E910)</f>
        <v>40.3</v>
      </c>
      <c r="T910" s="0" t="n">
        <f aca="false">E910/3.6</f>
        <v>11.1944444444444</v>
      </c>
    </row>
    <row r="911" customFormat="false" ht="15" hidden="false" customHeight="false" outlineLevel="0" collapsed="false">
      <c r="B911" s="17" t="s">
        <v>51</v>
      </c>
      <c r="C911" s="17" t="n">
        <v>903</v>
      </c>
      <c r="D911" s="17" t="n">
        <v>314</v>
      </c>
      <c r="E911" s="18" t="n">
        <v>39.7</v>
      </c>
      <c r="F911" s="10" t="n">
        <f aca="false">($E912-$E910)/2/3.6</f>
        <v>-0.138888888888889</v>
      </c>
      <c r="G911" s="10" t="n">
        <f aca="false">($E912-$E910)/2</f>
        <v>-0.5</v>
      </c>
      <c r="R911" s="0" t="n">
        <f aca="false">IF(E911&lt;1,1,0)</f>
        <v>0</v>
      </c>
      <c r="S911" s="0" t="n">
        <f aca="false">IF(R911=1,"",E911)</f>
        <v>39.7</v>
      </c>
      <c r="T911" s="0" t="n">
        <f aca="false">E911/3.6</f>
        <v>11.0277777777778</v>
      </c>
    </row>
    <row r="912" customFormat="false" ht="15" hidden="false" customHeight="false" outlineLevel="0" collapsed="false">
      <c r="B912" s="17" t="s">
        <v>51</v>
      </c>
      <c r="C912" s="17" t="n">
        <v>904</v>
      </c>
      <c r="D912" s="17" t="n">
        <v>315</v>
      </c>
      <c r="E912" s="18" t="n">
        <v>39.3</v>
      </c>
      <c r="F912" s="10" t="n">
        <f aca="false">($E913-$E911)/2/3.6</f>
        <v>-0.0694444444444445</v>
      </c>
      <c r="G912" s="10" t="n">
        <f aca="false">($E913-$E911)/2</f>
        <v>-0.25</v>
      </c>
      <c r="R912" s="0" t="n">
        <f aca="false">IF(E912&lt;1,1,0)</f>
        <v>0</v>
      </c>
      <c r="S912" s="0" t="n">
        <f aca="false">IF(R912=1,"",E912)</f>
        <v>39.3</v>
      </c>
      <c r="T912" s="0" t="n">
        <f aca="false">E912/3.6</f>
        <v>10.9166666666667</v>
      </c>
    </row>
    <row r="913" customFormat="false" ht="15" hidden="false" customHeight="false" outlineLevel="0" collapsed="false">
      <c r="B913" s="17" t="s">
        <v>51</v>
      </c>
      <c r="C913" s="17" t="n">
        <v>905</v>
      </c>
      <c r="D913" s="17" t="n">
        <v>316</v>
      </c>
      <c r="E913" s="18" t="n">
        <v>39.2</v>
      </c>
      <c r="F913" s="10" t="n">
        <f aca="false">($E914-$E912)/2/3.6</f>
        <v>0</v>
      </c>
      <c r="G913" s="10" t="n">
        <f aca="false">($E914-$E912)/2</f>
        <v>0</v>
      </c>
      <c r="R913" s="0" t="n">
        <f aca="false">IF(E913&lt;1,1,0)</f>
        <v>0</v>
      </c>
      <c r="S913" s="0" t="n">
        <f aca="false">IF(R913=1,"",E913)</f>
        <v>39.2</v>
      </c>
      <c r="T913" s="0" t="n">
        <f aca="false">E913/3.6</f>
        <v>10.8888888888889</v>
      </c>
    </row>
    <row r="914" customFormat="false" ht="15" hidden="false" customHeight="false" outlineLevel="0" collapsed="false">
      <c r="B914" s="17" t="s">
        <v>51</v>
      </c>
      <c r="C914" s="17" t="n">
        <v>906</v>
      </c>
      <c r="D914" s="17" t="n">
        <v>317</v>
      </c>
      <c r="E914" s="18" t="n">
        <v>39.3</v>
      </c>
      <c r="F914" s="10" t="n">
        <f aca="false">($E915-$E913)/2/3.6</f>
        <v>0.0555555555555554</v>
      </c>
      <c r="G914" s="10" t="n">
        <f aca="false">($E915-$E913)/2</f>
        <v>0.199999999999999</v>
      </c>
      <c r="R914" s="0" t="n">
        <f aca="false">IF(E914&lt;1,1,0)</f>
        <v>0</v>
      </c>
      <c r="S914" s="0" t="n">
        <f aca="false">IF(R914=1,"",E914)</f>
        <v>39.3</v>
      </c>
      <c r="T914" s="0" t="n">
        <f aca="false">E914/3.6</f>
        <v>10.9166666666667</v>
      </c>
    </row>
    <row r="915" customFormat="false" ht="15" hidden="false" customHeight="false" outlineLevel="0" collapsed="false">
      <c r="B915" s="17" t="s">
        <v>51</v>
      </c>
      <c r="C915" s="17" t="n">
        <v>907</v>
      </c>
      <c r="D915" s="17" t="n">
        <v>318</v>
      </c>
      <c r="E915" s="18" t="n">
        <v>39.6</v>
      </c>
      <c r="F915" s="10" t="n">
        <f aca="false">($E916-$E914)/2/3.6</f>
        <v>0.0972222222222226</v>
      </c>
      <c r="G915" s="10" t="n">
        <f aca="false">($E916-$E914)/2</f>
        <v>0.350000000000001</v>
      </c>
      <c r="R915" s="0" t="n">
        <f aca="false">IF(E915&lt;1,1,0)</f>
        <v>0</v>
      </c>
      <c r="S915" s="0" t="n">
        <f aca="false">IF(R915=1,"",E915)</f>
        <v>39.6</v>
      </c>
      <c r="T915" s="0" t="n">
        <f aca="false">E915/3.6</f>
        <v>11</v>
      </c>
    </row>
    <row r="916" customFormat="false" ht="15" hidden="false" customHeight="false" outlineLevel="0" collapsed="false">
      <c r="B916" s="17" t="s">
        <v>51</v>
      </c>
      <c r="C916" s="17" t="n">
        <v>908</v>
      </c>
      <c r="D916" s="17" t="n">
        <v>319</v>
      </c>
      <c r="E916" s="18" t="n">
        <v>40</v>
      </c>
      <c r="F916" s="10" t="n">
        <f aca="false">($E917-$E915)/2/3.6</f>
        <v>0.152777777777778</v>
      </c>
      <c r="G916" s="10" t="n">
        <f aca="false">($E917-$E915)/2</f>
        <v>0.550000000000001</v>
      </c>
      <c r="R916" s="0" t="n">
        <f aca="false">IF(E916&lt;1,1,0)</f>
        <v>0</v>
      </c>
      <c r="S916" s="0" t="n">
        <f aca="false">IF(R916=1,"",E916)</f>
        <v>40</v>
      </c>
      <c r="T916" s="0" t="n">
        <f aca="false">E916/3.6</f>
        <v>11.1111111111111</v>
      </c>
    </row>
    <row r="917" customFormat="false" ht="15" hidden="false" customHeight="false" outlineLevel="0" collapsed="false">
      <c r="B917" s="17" t="s">
        <v>51</v>
      </c>
      <c r="C917" s="17" t="n">
        <v>909</v>
      </c>
      <c r="D917" s="17" t="n">
        <v>320</v>
      </c>
      <c r="E917" s="18" t="n">
        <v>40.7</v>
      </c>
      <c r="F917" s="10" t="n">
        <f aca="false">($E918-$E916)/2/3.6</f>
        <v>0.194444444444444</v>
      </c>
      <c r="G917" s="10" t="n">
        <f aca="false">($E918-$E916)/2</f>
        <v>0.699999999999999</v>
      </c>
      <c r="R917" s="0" t="n">
        <f aca="false">IF(E917&lt;1,1,0)</f>
        <v>0</v>
      </c>
      <c r="S917" s="0" t="n">
        <f aca="false">IF(R917=1,"",E917)</f>
        <v>40.7</v>
      </c>
      <c r="T917" s="0" t="n">
        <f aca="false">E917/3.6</f>
        <v>11.3055555555556</v>
      </c>
    </row>
    <row r="918" customFormat="false" ht="15" hidden="false" customHeight="false" outlineLevel="0" collapsed="false">
      <c r="B918" s="17" t="s">
        <v>51</v>
      </c>
      <c r="C918" s="17" t="n">
        <v>910</v>
      </c>
      <c r="D918" s="17" t="n">
        <v>321</v>
      </c>
      <c r="E918" s="18" t="n">
        <v>41.4</v>
      </c>
      <c r="F918" s="10" t="n">
        <f aca="false">($E919-$E917)/2/3.6</f>
        <v>0.208333333333333</v>
      </c>
      <c r="G918" s="10" t="n">
        <f aca="false">($E919-$E917)/2</f>
        <v>0.75</v>
      </c>
      <c r="R918" s="0" t="n">
        <f aca="false">IF(E918&lt;1,1,0)</f>
        <v>0</v>
      </c>
      <c r="S918" s="0" t="n">
        <f aca="false">IF(R918=1,"",E918)</f>
        <v>41.4</v>
      </c>
      <c r="T918" s="0" t="n">
        <f aca="false">E918/3.6</f>
        <v>11.5</v>
      </c>
    </row>
    <row r="919" customFormat="false" ht="15" hidden="false" customHeight="false" outlineLevel="0" collapsed="false">
      <c r="B919" s="17" t="s">
        <v>51</v>
      </c>
      <c r="C919" s="17" t="n">
        <v>911</v>
      </c>
      <c r="D919" s="17" t="n">
        <v>322</v>
      </c>
      <c r="E919" s="18" t="n">
        <v>42.2</v>
      </c>
      <c r="F919" s="10" t="n">
        <f aca="false">($E920-$E918)/2/3.6</f>
        <v>0.236111111111112</v>
      </c>
      <c r="G919" s="10" t="n">
        <f aca="false">($E920-$E918)/2</f>
        <v>0.850000000000001</v>
      </c>
      <c r="R919" s="0" t="n">
        <f aca="false">IF(E919&lt;1,1,0)</f>
        <v>0</v>
      </c>
      <c r="S919" s="0" t="n">
        <f aca="false">IF(R919=1,"",E919)</f>
        <v>42.2</v>
      </c>
      <c r="T919" s="0" t="n">
        <f aca="false">E919/3.6</f>
        <v>11.7222222222222</v>
      </c>
    </row>
    <row r="920" customFormat="false" ht="15" hidden="false" customHeight="false" outlineLevel="0" collapsed="false">
      <c r="B920" s="17" t="s">
        <v>51</v>
      </c>
      <c r="C920" s="17" t="n">
        <v>912</v>
      </c>
      <c r="D920" s="17" t="n">
        <v>323</v>
      </c>
      <c r="E920" s="18" t="n">
        <v>43.1</v>
      </c>
      <c r="F920" s="10" t="n">
        <f aca="false">($E921-$E919)/2/3.6</f>
        <v>0.263888888888889</v>
      </c>
      <c r="G920" s="10" t="n">
        <f aca="false">($E921-$E919)/2</f>
        <v>0.949999999999999</v>
      </c>
      <c r="R920" s="0" t="n">
        <f aca="false">IF(E920&lt;1,1,0)</f>
        <v>0</v>
      </c>
      <c r="S920" s="0" t="n">
        <f aca="false">IF(R920=1,"",E920)</f>
        <v>43.1</v>
      </c>
      <c r="T920" s="0" t="n">
        <f aca="false">E920/3.6</f>
        <v>11.9722222222222</v>
      </c>
    </row>
    <row r="921" customFormat="false" ht="15" hidden="false" customHeight="false" outlineLevel="0" collapsed="false">
      <c r="B921" s="17" t="s">
        <v>51</v>
      </c>
      <c r="C921" s="17" t="n">
        <v>913</v>
      </c>
      <c r="D921" s="17" t="n">
        <v>324</v>
      </c>
      <c r="E921" s="18" t="n">
        <v>44.1</v>
      </c>
      <c r="F921" s="10" t="n">
        <f aca="false">($E922-$E920)/2/3.6</f>
        <v>0.236111111111111</v>
      </c>
      <c r="G921" s="10" t="n">
        <f aca="false">($E922-$E920)/2</f>
        <v>0.849999999999998</v>
      </c>
      <c r="R921" s="0" t="n">
        <f aca="false">IF(E921&lt;1,1,0)</f>
        <v>0</v>
      </c>
      <c r="S921" s="0" t="n">
        <f aca="false">IF(R921=1,"",E921)</f>
        <v>44.1</v>
      </c>
      <c r="T921" s="0" t="n">
        <f aca="false">E921/3.6</f>
        <v>12.25</v>
      </c>
    </row>
    <row r="922" customFormat="false" ht="15" hidden="false" customHeight="false" outlineLevel="0" collapsed="false">
      <c r="B922" s="17" t="s">
        <v>51</v>
      </c>
      <c r="C922" s="17" t="n">
        <v>914</v>
      </c>
      <c r="D922" s="17" t="n">
        <v>325</v>
      </c>
      <c r="E922" s="18" t="n">
        <v>44.8</v>
      </c>
      <c r="F922" s="10" t="n">
        <f aca="false">($E923-$E921)/2/3.6</f>
        <v>0.194444444444444</v>
      </c>
      <c r="G922" s="10" t="n">
        <f aca="false">($E923-$E921)/2</f>
        <v>0.699999999999999</v>
      </c>
      <c r="R922" s="0" t="n">
        <f aca="false">IF(E922&lt;1,1,0)</f>
        <v>0</v>
      </c>
      <c r="S922" s="0" t="n">
        <f aca="false">IF(R922=1,"",E922)</f>
        <v>44.8</v>
      </c>
      <c r="T922" s="0" t="n">
        <f aca="false">E922/3.6</f>
        <v>12.4444444444444</v>
      </c>
    </row>
    <row r="923" customFormat="false" ht="15" hidden="false" customHeight="false" outlineLevel="0" collapsed="false">
      <c r="B923" s="17" t="s">
        <v>51</v>
      </c>
      <c r="C923" s="17" t="n">
        <v>915</v>
      </c>
      <c r="D923" s="17" t="n">
        <v>326</v>
      </c>
      <c r="E923" s="18" t="n">
        <v>45.5</v>
      </c>
      <c r="F923" s="10" t="n">
        <f aca="false">($E924-$E922)/2/3.6</f>
        <v>0.138888888888889</v>
      </c>
      <c r="G923" s="10" t="n">
        <f aca="false">($E924-$E922)/2</f>
        <v>0.5</v>
      </c>
      <c r="R923" s="0" t="n">
        <f aca="false">IF(E923&lt;1,1,0)</f>
        <v>0</v>
      </c>
      <c r="S923" s="0" t="n">
        <f aca="false">IF(R923=1,"",E923)</f>
        <v>45.5</v>
      </c>
      <c r="T923" s="0" t="n">
        <f aca="false">E923/3.6</f>
        <v>12.6388888888889</v>
      </c>
    </row>
    <row r="924" customFormat="false" ht="15" hidden="false" customHeight="false" outlineLevel="0" collapsed="false">
      <c r="B924" s="17" t="s">
        <v>51</v>
      </c>
      <c r="C924" s="17" t="n">
        <v>916</v>
      </c>
      <c r="D924" s="17" t="n">
        <v>327</v>
      </c>
      <c r="E924" s="18" t="n">
        <v>45.8</v>
      </c>
      <c r="F924" s="10" t="n">
        <f aca="false">($E925-$E923)/2/3.6</f>
        <v>0.0972222222222226</v>
      </c>
      <c r="G924" s="10" t="n">
        <f aca="false">($E925-$E923)/2</f>
        <v>0.350000000000001</v>
      </c>
      <c r="R924" s="0" t="n">
        <f aca="false">IF(E924&lt;1,1,0)</f>
        <v>0</v>
      </c>
      <c r="S924" s="0" t="n">
        <f aca="false">IF(R924=1,"",E924)</f>
        <v>45.8</v>
      </c>
      <c r="T924" s="0" t="n">
        <f aca="false">E924/3.6</f>
        <v>12.7222222222222</v>
      </c>
    </row>
    <row r="925" customFormat="false" ht="15" hidden="false" customHeight="false" outlineLevel="0" collapsed="false">
      <c r="B925" s="17" t="s">
        <v>51</v>
      </c>
      <c r="C925" s="17" t="n">
        <v>917</v>
      </c>
      <c r="D925" s="17" t="n">
        <v>328</v>
      </c>
      <c r="E925" s="18" t="n">
        <v>46.2</v>
      </c>
      <c r="F925" s="10" t="n">
        <f aca="false">($E926-$E924)/2/3.6</f>
        <v>0.0833333333333335</v>
      </c>
      <c r="G925" s="10" t="n">
        <f aca="false">($E926-$E924)/2</f>
        <v>0.300000000000001</v>
      </c>
      <c r="R925" s="0" t="n">
        <f aca="false">IF(E925&lt;1,1,0)</f>
        <v>0</v>
      </c>
      <c r="S925" s="0" t="n">
        <f aca="false">IF(R925=1,"",E925)</f>
        <v>46.2</v>
      </c>
      <c r="T925" s="0" t="n">
        <f aca="false">E925/3.6</f>
        <v>12.8333333333333</v>
      </c>
    </row>
    <row r="926" customFormat="false" ht="15" hidden="false" customHeight="false" outlineLevel="0" collapsed="false">
      <c r="B926" s="17" t="s">
        <v>51</v>
      </c>
      <c r="C926" s="17" t="n">
        <v>918</v>
      </c>
      <c r="D926" s="17" t="n">
        <v>329</v>
      </c>
      <c r="E926" s="18" t="n">
        <v>46.4</v>
      </c>
      <c r="F926" s="10" t="n">
        <f aca="false">($E927-$E925)/2/3.6</f>
        <v>0.0416666666666663</v>
      </c>
      <c r="G926" s="10" t="n">
        <f aca="false">($E927-$E925)/2</f>
        <v>0.149999999999999</v>
      </c>
      <c r="R926" s="0" t="n">
        <f aca="false">IF(E926&lt;1,1,0)</f>
        <v>0</v>
      </c>
      <c r="S926" s="0" t="n">
        <f aca="false">IF(R926=1,"",E926)</f>
        <v>46.4</v>
      </c>
      <c r="T926" s="0" t="n">
        <f aca="false">E926/3.6</f>
        <v>12.8888888888889</v>
      </c>
    </row>
    <row r="927" customFormat="false" ht="15" hidden="false" customHeight="false" outlineLevel="0" collapsed="false">
      <c r="B927" s="17" t="s">
        <v>51</v>
      </c>
      <c r="C927" s="17" t="n">
        <v>919</v>
      </c>
      <c r="D927" s="17" t="n">
        <v>330</v>
      </c>
      <c r="E927" s="18" t="n">
        <v>46.5</v>
      </c>
      <c r="F927" s="10" t="n">
        <f aca="false">($E928-$E926)/2/3.6</f>
        <v>0.0138888888888891</v>
      </c>
      <c r="G927" s="10" t="n">
        <f aca="false">($E928-$E926)/2</f>
        <v>0.0500000000000007</v>
      </c>
      <c r="R927" s="0" t="n">
        <f aca="false">IF(E927&lt;1,1,0)</f>
        <v>0</v>
      </c>
      <c r="S927" s="0" t="n">
        <f aca="false">IF(R927=1,"",E927)</f>
        <v>46.5</v>
      </c>
      <c r="T927" s="0" t="n">
        <f aca="false">E927/3.6</f>
        <v>12.9166666666667</v>
      </c>
    </row>
    <row r="928" customFormat="false" ht="15" hidden="false" customHeight="false" outlineLevel="0" collapsed="false">
      <c r="B928" s="17" t="s">
        <v>51</v>
      </c>
      <c r="C928" s="17" t="n">
        <v>920</v>
      </c>
      <c r="D928" s="17" t="n">
        <v>331</v>
      </c>
      <c r="E928" s="18" t="n">
        <v>46.5</v>
      </c>
      <c r="F928" s="10" t="n">
        <f aca="false">($E929-$E927)/2/3.6</f>
        <v>0.0138888888888891</v>
      </c>
      <c r="G928" s="10" t="n">
        <f aca="false">($E929-$E927)/2</f>
        <v>0.0500000000000007</v>
      </c>
      <c r="R928" s="0" t="n">
        <f aca="false">IF(E928&lt;1,1,0)</f>
        <v>0</v>
      </c>
      <c r="S928" s="0" t="n">
        <f aca="false">IF(R928=1,"",E928)</f>
        <v>46.5</v>
      </c>
      <c r="T928" s="0" t="n">
        <f aca="false">E928/3.6</f>
        <v>12.9166666666667</v>
      </c>
    </row>
    <row r="929" customFormat="false" ht="15" hidden="false" customHeight="false" outlineLevel="0" collapsed="false">
      <c r="B929" s="17" t="s">
        <v>51</v>
      </c>
      <c r="C929" s="17" t="n">
        <v>921</v>
      </c>
      <c r="D929" s="17" t="n">
        <v>332</v>
      </c>
      <c r="E929" s="18" t="n">
        <v>46.6</v>
      </c>
      <c r="F929" s="10" t="n">
        <f aca="false">($E930-$E928)/2/3.6</f>
        <v>0</v>
      </c>
      <c r="G929" s="10" t="n">
        <f aca="false">($E930-$E928)/2</f>
        <v>0</v>
      </c>
      <c r="R929" s="0" t="n">
        <f aca="false">IF(E929&lt;1,1,0)</f>
        <v>0</v>
      </c>
      <c r="S929" s="0" t="n">
        <f aca="false">IF(R929=1,"",E929)</f>
        <v>46.6</v>
      </c>
      <c r="T929" s="0" t="n">
        <f aca="false">E929/3.6</f>
        <v>12.9444444444444</v>
      </c>
    </row>
    <row r="930" customFormat="false" ht="15" hidden="false" customHeight="false" outlineLevel="0" collapsed="false">
      <c r="B930" s="17" t="s">
        <v>51</v>
      </c>
      <c r="C930" s="17" t="n">
        <v>922</v>
      </c>
      <c r="D930" s="17" t="n">
        <v>333</v>
      </c>
      <c r="E930" s="18" t="n">
        <v>46.5</v>
      </c>
      <c r="F930" s="10" t="n">
        <f aca="false">($E931-$E929)/2/3.6</f>
        <v>-0.0138888888888891</v>
      </c>
      <c r="G930" s="10" t="n">
        <f aca="false">($E931-$E929)/2</f>
        <v>-0.0500000000000007</v>
      </c>
      <c r="R930" s="0" t="n">
        <f aca="false">IF(E930&lt;1,1,0)</f>
        <v>0</v>
      </c>
      <c r="S930" s="0" t="n">
        <f aca="false">IF(R930=1,"",E930)</f>
        <v>46.5</v>
      </c>
      <c r="T930" s="0" t="n">
        <f aca="false">E930/3.6</f>
        <v>12.9166666666667</v>
      </c>
    </row>
    <row r="931" customFormat="false" ht="15" hidden="false" customHeight="false" outlineLevel="0" collapsed="false">
      <c r="B931" s="17" t="s">
        <v>51</v>
      </c>
      <c r="C931" s="17" t="n">
        <v>923</v>
      </c>
      <c r="D931" s="17" t="n">
        <v>334</v>
      </c>
      <c r="E931" s="18" t="n">
        <v>46.5</v>
      </c>
      <c r="F931" s="10" t="n">
        <f aca="false">($E932-$E930)/2/3.6</f>
        <v>-0.0138888888888891</v>
      </c>
      <c r="G931" s="10" t="n">
        <f aca="false">($E932-$E930)/2</f>
        <v>-0.0500000000000007</v>
      </c>
      <c r="R931" s="0" t="n">
        <f aca="false">IF(E931&lt;1,1,0)</f>
        <v>0</v>
      </c>
      <c r="S931" s="0" t="n">
        <f aca="false">IF(R931=1,"",E931)</f>
        <v>46.5</v>
      </c>
      <c r="T931" s="0" t="n">
        <f aca="false">E931/3.6</f>
        <v>12.9166666666667</v>
      </c>
    </row>
    <row r="932" customFormat="false" ht="15" hidden="false" customHeight="false" outlineLevel="0" collapsed="false">
      <c r="B932" s="17" t="s">
        <v>51</v>
      </c>
      <c r="C932" s="17" t="n">
        <v>924</v>
      </c>
      <c r="D932" s="17" t="n">
        <v>335</v>
      </c>
      <c r="E932" s="18" t="n">
        <v>46.4</v>
      </c>
      <c r="F932" s="10" t="n">
        <f aca="false">($E933-$E931)/2/3.6</f>
        <v>-0.0138888888888891</v>
      </c>
      <c r="G932" s="10" t="n">
        <f aca="false">($E933-$E931)/2</f>
        <v>-0.0500000000000007</v>
      </c>
      <c r="R932" s="0" t="n">
        <f aca="false">IF(E932&lt;1,1,0)</f>
        <v>0</v>
      </c>
      <c r="S932" s="0" t="n">
        <f aca="false">IF(R932=1,"",E932)</f>
        <v>46.4</v>
      </c>
      <c r="T932" s="0" t="n">
        <f aca="false">E932/3.6</f>
        <v>12.8888888888889</v>
      </c>
    </row>
    <row r="933" customFormat="false" ht="15" hidden="false" customHeight="false" outlineLevel="0" collapsed="false">
      <c r="B933" s="17" t="s">
        <v>51</v>
      </c>
      <c r="C933" s="17" t="n">
        <v>925</v>
      </c>
      <c r="D933" s="17" t="n">
        <v>336</v>
      </c>
      <c r="E933" s="18" t="n">
        <v>46.4</v>
      </c>
      <c r="F933" s="10" t="n">
        <f aca="false">($E934-$E932)/2/3.6</f>
        <v>0</v>
      </c>
      <c r="G933" s="10" t="n">
        <f aca="false">($E934-$E932)/2</f>
        <v>0</v>
      </c>
      <c r="R933" s="0" t="n">
        <f aca="false">IF(E933&lt;1,1,0)</f>
        <v>0</v>
      </c>
      <c r="S933" s="0" t="n">
        <f aca="false">IF(R933=1,"",E933)</f>
        <v>46.4</v>
      </c>
      <c r="T933" s="0" t="n">
        <f aca="false">E933/3.6</f>
        <v>12.8888888888889</v>
      </c>
    </row>
    <row r="934" customFormat="false" ht="15" hidden="false" customHeight="false" outlineLevel="0" collapsed="false">
      <c r="B934" s="17" t="s">
        <v>51</v>
      </c>
      <c r="C934" s="17" t="n">
        <v>926</v>
      </c>
      <c r="D934" s="17" t="n">
        <v>337</v>
      </c>
      <c r="E934" s="18" t="n">
        <v>46.4</v>
      </c>
      <c r="F934" s="10" t="n">
        <f aca="false">($E935-$E933)/2/3.6</f>
        <v>0.0138888888888891</v>
      </c>
      <c r="G934" s="10" t="n">
        <f aca="false">($E935-$E933)/2</f>
        <v>0.0500000000000007</v>
      </c>
      <c r="R934" s="0" t="n">
        <f aca="false">IF(E934&lt;1,1,0)</f>
        <v>0</v>
      </c>
      <c r="S934" s="0" t="n">
        <f aca="false">IF(R934=1,"",E934)</f>
        <v>46.4</v>
      </c>
      <c r="T934" s="0" t="n">
        <f aca="false">E934/3.6</f>
        <v>12.8888888888889</v>
      </c>
    </row>
    <row r="935" customFormat="false" ht="15" hidden="false" customHeight="false" outlineLevel="0" collapsed="false">
      <c r="B935" s="17" t="s">
        <v>51</v>
      </c>
      <c r="C935" s="17" t="n">
        <v>927</v>
      </c>
      <c r="D935" s="17" t="n">
        <v>338</v>
      </c>
      <c r="E935" s="18" t="n">
        <v>46.5</v>
      </c>
      <c r="F935" s="10" t="n">
        <f aca="false">($E936-$E934)/2/3.6</f>
        <v>0</v>
      </c>
      <c r="G935" s="10" t="n">
        <f aca="false">($E936-$E934)/2</f>
        <v>0</v>
      </c>
      <c r="R935" s="0" t="n">
        <f aca="false">IF(E935&lt;1,1,0)</f>
        <v>0</v>
      </c>
      <c r="S935" s="0" t="n">
        <f aca="false">IF(R935=1,"",E935)</f>
        <v>46.5</v>
      </c>
      <c r="T935" s="0" t="n">
        <f aca="false">E935/3.6</f>
        <v>12.9166666666667</v>
      </c>
    </row>
    <row r="936" customFormat="false" ht="15" hidden="false" customHeight="false" outlineLevel="0" collapsed="false">
      <c r="B936" s="17" t="s">
        <v>51</v>
      </c>
      <c r="C936" s="17" t="n">
        <v>928</v>
      </c>
      <c r="D936" s="17" t="n">
        <v>339</v>
      </c>
      <c r="E936" s="18" t="n">
        <v>46.4</v>
      </c>
      <c r="F936" s="10" t="n">
        <f aca="false">($E937-$E935)/2/3.6</f>
        <v>0.0138888888888891</v>
      </c>
      <c r="G936" s="10" t="n">
        <f aca="false">($E937-$E935)/2</f>
        <v>0.0500000000000007</v>
      </c>
      <c r="R936" s="0" t="n">
        <f aca="false">IF(E936&lt;1,1,0)</f>
        <v>0</v>
      </c>
      <c r="S936" s="0" t="n">
        <f aca="false">IF(R936=1,"",E936)</f>
        <v>46.4</v>
      </c>
      <c r="T936" s="0" t="n">
        <f aca="false">E936/3.6</f>
        <v>12.8888888888889</v>
      </c>
    </row>
    <row r="937" customFormat="false" ht="15" hidden="false" customHeight="false" outlineLevel="0" collapsed="false">
      <c r="B937" s="17" t="s">
        <v>51</v>
      </c>
      <c r="C937" s="17" t="n">
        <v>929</v>
      </c>
      <c r="D937" s="17" t="n">
        <v>340</v>
      </c>
      <c r="E937" s="18" t="n">
        <v>46.6</v>
      </c>
      <c r="F937" s="10" t="n">
        <f aca="false">($E938-$E936)/2/3.6</f>
        <v>0.0277777777777782</v>
      </c>
      <c r="G937" s="10" t="n">
        <f aca="false">($E938-$E936)/2</f>
        <v>0.100000000000001</v>
      </c>
      <c r="R937" s="0" t="n">
        <f aca="false">IF(E937&lt;1,1,0)</f>
        <v>0</v>
      </c>
      <c r="S937" s="0" t="n">
        <f aca="false">IF(R937=1,"",E937)</f>
        <v>46.6</v>
      </c>
      <c r="T937" s="0" t="n">
        <f aca="false">E937/3.6</f>
        <v>12.9444444444444</v>
      </c>
    </row>
    <row r="938" customFormat="false" ht="15" hidden="false" customHeight="false" outlineLevel="0" collapsed="false">
      <c r="B938" s="17" t="s">
        <v>51</v>
      </c>
      <c r="C938" s="17" t="n">
        <v>930</v>
      </c>
      <c r="D938" s="17" t="n">
        <v>341</v>
      </c>
      <c r="E938" s="18" t="n">
        <v>46.6</v>
      </c>
      <c r="F938" s="10" t="n">
        <f aca="false">($E939-$E937)/2/3.6</f>
        <v>0.0277777777777772</v>
      </c>
      <c r="G938" s="10" t="n">
        <f aca="false">($E939-$E937)/2</f>
        <v>0.0999999999999979</v>
      </c>
      <c r="R938" s="0" t="n">
        <f aca="false">IF(E938&lt;1,1,0)</f>
        <v>0</v>
      </c>
      <c r="S938" s="0" t="n">
        <f aca="false">IF(R938=1,"",E938)</f>
        <v>46.6</v>
      </c>
      <c r="T938" s="0" t="n">
        <f aca="false">E938/3.6</f>
        <v>12.9444444444444</v>
      </c>
    </row>
    <row r="939" customFormat="false" ht="15" hidden="false" customHeight="false" outlineLevel="0" collapsed="false">
      <c r="B939" s="17" t="s">
        <v>51</v>
      </c>
      <c r="C939" s="17" t="n">
        <v>931</v>
      </c>
      <c r="D939" s="17" t="n">
        <v>342</v>
      </c>
      <c r="E939" s="18" t="n">
        <v>46.8</v>
      </c>
      <c r="F939" s="10" t="n">
        <f aca="false">($E940-$E938)/2/3.6</f>
        <v>0.0138888888888891</v>
      </c>
      <c r="G939" s="10" t="n">
        <f aca="false">($E940-$E938)/2</f>
        <v>0.0500000000000007</v>
      </c>
      <c r="R939" s="0" t="n">
        <f aca="false">IF(E939&lt;1,1,0)</f>
        <v>0</v>
      </c>
      <c r="S939" s="0" t="n">
        <f aca="false">IF(R939=1,"",E939)</f>
        <v>46.8</v>
      </c>
      <c r="T939" s="0" t="n">
        <f aca="false">E939/3.6</f>
        <v>13</v>
      </c>
    </row>
    <row r="940" customFormat="false" ht="15" hidden="false" customHeight="false" outlineLevel="0" collapsed="false">
      <c r="B940" s="17" t="s">
        <v>51</v>
      </c>
      <c r="C940" s="17" t="n">
        <v>932</v>
      </c>
      <c r="D940" s="17" t="n">
        <v>343</v>
      </c>
      <c r="E940" s="18" t="n">
        <v>46.7</v>
      </c>
      <c r="F940" s="10" t="n">
        <f aca="false">($E941-$E939)/2/3.6</f>
        <v>0.0138888888888891</v>
      </c>
      <c r="G940" s="10" t="n">
        <f aca="false">($E941-$E939)/2</f>
        <v>0.0500000000000007</v>
      </c>
      <c r="R940" s="0" t="n">
        <f aca="false">IF(E940&lt;1,1,0)</f>
        <v>0</v>
      </c>
      <c r="S940" s="0" t="n">
        <f aca="false">IF(R940=1,"",E940)</f>
        <v>46.7</v>
      </c>
      <c r="T940" s="0" t="n">
        <f aca="false">E940/3.6</f>
        <v>12.9722222222222</v>
      </c>
    </row>
    <row r="941" customFormat="false" ht="15" hidden="false" customHeight="false" outlineLevel="0" collapsed="false">
      <c r="B941" s="17" t="s">
        <v>51</v>
      </c>
      <c r="C941" s="17" t="n">
        <v>933</v>
      </c>
      <c r="D941" s="17" t="n">
        <v>344</v>
      </c>
      <c r="E941" s="18" t="n">
        <v>46.9</v>
      </c>
      <c r="F941" s="10" t="n">
        <f aca="false">($E942-$E940)/2/3.6</f>
        <v>0.0277777777777772</v>
      </c>
      <c r="G941" s="10" t="n">
        <f aca="false">($E942-$E940)/2</f>
        <v>0.0999999999999979</v>
      </c>
      <c r="R941" s="0" t="n">
        <f aca="false">IF(E941&lt;1,1,0)</f>
        <v>0</v>
      </c>
      <c r="S941" s="0" t="n">
        <f aca="false">IF(R941=1,"",E941)</f>
        <v>46.9</v>
      </c>
      <c r="T941" s="0" t="n">
        <f aca="false">E941/3.6</f>
        <v>13.0277777777778</v>
      </c>
    </row>
    <row r="942" customFormat="false" ht="15" hidden="false" customHeight="false" outlineLevel="0" collapsed="false">
      <c r="B942" s="17" t="s">
        <v>51</v>
      </c>
      <c r="C942" s="17" t="n">
        <v>934</v>
      </c>
      <c r="D942" s="17" t="n">
        <v>345</v>
      </c>
      <c r="E942" s="18" t="n">
        <v>46.9</v>
      </c>
      <c r="F942" s="10" t="n">
        <f aca="false">($E943-$E941)/2/3.6</f>
        <v>0</v>
      </c>
      <c r="G942" s="10" t="n">
        <f aca="false">($E943-$E941)/2</f>
        <v>0</v>
      </c>
      <c r="R942" s="0" t="n">
        <f aca="false">IF(E942&lt;1,1,0)</f>
        <v>0</v>
      </c>
      <c r="S942" s="0" t="n">
        <f aca="false">IF(R942=1,"",E942)</f>
        <v>46.9</v>
      </c>
      <c r="T942" s="0" t="n">
        <f aca="false">E942/3.6</f>
        <v>13.0277777777778</v>
      </c>
    </row>
    <row r="943" customFormat="false" ht="15" hidden="false" customHeight="false" outlineLevel="0" collapsed="false">
      <c r="B943" s="17" t="s">
        <v>51</v>
      </c>
      <c r="C943" s="17" t="n">
        <v>935</v>
      </c>
      <c r="D943" s="17" t="n">
        <v>346</v>
      </c>
      <c r="E943" s="18" t="n">
        <v>46.9</v>
      </c>
      <c r="F943" s="10" t="n">
        <f aca="false">($E944-$E942)/2/3.6</f>
        <v>-0.0138888888888891</v>
      </c>
      <c r="G943" s="10" t="n">
        <f aca="false">($E944-$E942)/2</f>
        <v>-0.0500000000000007</v>
      </c>
      <c r="R943" s="0" t="n">
        <f aca="false">IF(E943&lt;1,1,0)</f>
        <v>0</v>
      </c>
      <c r="S943" s="0" t="n">
        <f aca="false">IF(R943=1,"",E943)</f>
        <v>46.9</v>
      </c>
      <c r="T943" s="0" t="n">
        <f aca="false">E943/3.6</f>
        <v>13.0277777777778</v>
      </c>
    </row>
    <row r="944" customFormat="false" ht="15" hidden="false" customHeight="false" outlineLevel="0" collapsed="false">
      <c r="B944" s="17" t="s">
        <v>51</v>
      </c>
      <c r="C944" s="17" t="n">
        <v>936</v>
      </c>
      <c r="D944" s="17" t="n">
        <v>347</v>
      </c>
      <c r="E944" s="18" t="n">
        <v>46.8</v>
      </c>
      <c r="F944" s="10" t="n">
        <f aca="false">($E945-$E943)/2/3.6</f>
        <v>0.0138888888888891</v>
      </c>
      <c r="G944" s="10" t="n">
        <f aca="false">($E945-$E943)/2</f>
        <v>0.0500000000000007</v>
      </c>
      <c r="R944" s="0" t="n">
        <f aca="false">IF(E944&lt;1,1,0)</f>
        <v>0</v>
      </c>
      <c r="S944" s="0" t="n">
        <f aca="false">IF(R944=1,"",E944)</f>
        <v>46.8</v>
      </c>
      <c r="T944" s="0" t="n">
        <f aca="false">E944/3.6</f>
        <v>13</v>
      </c>
    </row>
    <row r="945" customFormat="false" ht="15" hidden="false" customHeight="false" outlineLevel="0" collapsed="false">
      <c r="B945" s="17" t="s">
        <v>51</v>
      </c>
      <c r="C945" s="17" t="n">
        <v>937</v>
      </c>
      <c r="D945" s="17" t="n">
        <v>348</v>
      </c>
      <c r="E945" s="18" t="n">
        <v>47</v>
      </c>
      <c r="F945" s="10" t="n">
        <f aca="false">($E946-$E944)/2/3.6</f>
        <v>0.0138888888888891</v>
      </c>
      <c r="G945" s="10" t="n">
        <f aca="false">($E946-$E944)/2</f>
        <v>0.0500000000000007</v>
      </c>
      <c r="R945" s="0" t="n">
        <f aca="false">IF(E945&lt;1,1,0)</f>
        <v>0</v>
      </c>
      <c r="S945" s="0" t="n">
        <f aca="false">IF(R945=1,"",E945)</f>
        <v>47</v>
      </c>
      <c r="T945" s="0" t="n">
        <f aca="false">E945/3.6</f>
        <v>13.0555555555556</v>
      </c>
    </row>
    <row r="946" customFormat="false" ht="15" hidden="false" customHeight="false" outlineLevel="0" collapsed="false">
      <c r="B946" s="17" t="s">
        <v>51</v>
      </c>
      <c r="C946" s="17" t="n">
        <v>938</v>
      </c>
      <c r="D946" s="17" t="n">
        <v>349</v>
      </c>
      <c r="E946" s="18" t="n">
        <v>46.9</v>
      </c>
      <c r="F946" s="10" t="n">
        <f aca="false">($E947-$E945)/2/3.6</f>
        <v>-0.0138888888888891</v>
      </c>
      <c r="G946" s="10" t="n">
        <f aca="false">($E947-$E945)/2</f>
        <v>-0.0500000000000007</v>
      </c>
      <c r="R946" s="0" t="n">
        <f aca="false">IF(E946&lt;1,1,0)</f>
        <v>0</v>
      </c>
      <c r="S946" s="0" t="n">
        <f aca="false">IF(R946=1,"",E946)</f>
        <v>46.9</v>
      </c>
      <c r="T946" s="0" t="n">
        <f aca="false">E946/3.6</f>
        <v>13.0277777777778</v>
      </c>
    </row>
    <row r="947" customFormat="false" ht="15" hidden="false" customHeight="false" outlineLevel="0" collapsed="false">
      <c r="B947" s="17" t="s">
        <v>51</v>
      </c>
      <c r="C947" s="17" t="n">
        <v>939</v>
      </c>
      <c r="D947" s="17" t="n">
        <v>350</v>
      </c>
      <c r="E947" s="18" t="n">
        <v>46.9</v>
      </c>
      <c r="F947" s="10" t="n">
        <f aca="false">($E948-$E946)/2/3.6</f>
        <v>0</v>
      </c>
      <c r="G947" s="10" t="n">
        <f aca="false">($E948-$E946)/2</f>
        <v>0</v>
      </c>
      <c r="R947" s="0" t="n">
        <f aca="false">IF(E947&lt;1,1,0)</f>
        <v>0</v>
      </c>
      <c r="S947" s="0" t="n">
        <f aca="false">IF(R947=1,"",E947)</f>
        <v>46.9</v>
      </c>
      <c r="T947" s="0" t="n">
        <f aca="false">E947/3.6</f>
        <v>13.0277777777778</v>
      </c>
    </row>
    <row r="948" customFormat="false" ht="15" hidden="false" customHeight="false" outlineLevel="0" collapsed="false">
      <c r="B948" s="17" t="s">
        <v>51</v>
      </c>
      <c r="C948" s="17" t="n">
        <v>940</v>
      </c>
      <c r="D948" s="17" t="n">
        <v>351</v>
      </c>
      <c r="E948" s="18" t="n">
        <v>46.9</v>
      </c>
      <c r="F948" s="10" t="n">
        <f aca="false">($E949-$E947)/2/3.6</f>
        <v>-0.0138888888888891</v>
      </c>
      <c r="G948" s="10" t="n">
        <f aca="false">($E949-$E947)/2</f>
        <v>-0.0500000000000007</v>
      </c>
      <c r="R948" s="0" t="n">
        <f aca="false">IF(E948&lt;1,1,0)</f>
        <v>0</v>
      </c>
      <c r="S948" s="0" t="n">
        <f aca="false">IF(R948=1,"",E948)</f>
        <v>46.9</v>
      </c>
      <c r="T948" s="0" t="n">
        <f aca="false">E948/3.6</f>
        <v>13.0277777777778</v>
      </c>
    </row>
    <row r="949" customFormat="false" ht="15" hidden="false" customHeight="false" outlineLevel="0" collapsed="false">
      <c r="B949" s="17" t="s">
        <v>51</v>
      </c>
      <c r="C949" s="17" t="n">
        <v>941</v>
      </c>
      <c r="D949" s="17" t="n">
        <v>352</v>
      </c>
      <c r="E949" s="18" t="n">
        <v>46.8</v>
      </c>
      <c r="F949" s="10" t="n">
        <f aca="false">($E950-$E948)/2/3.6</f>
        <v>-0.0972222222222216</v>
      </c>
      <c r="G949" s="10" t="n">
        <f aca="false">($E950-$E948)/2</f>
        <v>-0.349999999999998</v>
      </c>
      <c r="R949" s="0" t="n">
        <f aca="false">IF(E949&lt;1,1,0)</f>
        <v>0</v>
      </c>
      <c r="S949" s="0" t="n">
        <f aca="false">IF(R949=1,"",E949)</f>
        <v>46.8</v>
      </c>
      <c r="T949" s="0" t="n">
        <f aca="false">E949/3.6</f>
        <v>13</v>
      </c>
    </row>
    <row r="950" customFormat="false" ht="15" hidden="false" customHeight="false" outlineLevel="0" collapsed="false">
      <c r="B950" s="17" t="s">
        <v>51</v>
      </c>
      <c r="C950" s="17" t="n">
        <v>942</v>
      </c>
      <c r="D950" s="17" t="n">
        <v>353</v>
      </c>
      <c r="E950" s="18" t="n">
        <v>46.2</v>
      </c>
      <c r="F950" s="10" t="n">
        <f aca="false">($E951-$E949)/2/3.6</f>
        <v>-0.166666666666666</v>
      </c>
      <c r="G950" s="10" t="n">
        <f aca="false">($E951-$E949)/2</f>
        <v>-0.599999999999998</v>
      </c>
      <c r="R950" s="0" t="n">
        <f aca="false">IF(E950&lt;1,1,0)</f>
        <v>0</v>
      </c>
      <c r="S950" s="0" t="n">
        <f aca="false">IF(R950=1,"",E950)</f>
        <v>46.2</v>
      </c>
      <c r="T950" s="0" t="n">
        <f aca="false">E950/3.6</f>
        <v>12.8333333333333</v>
      </c>
    </row>
    <row r="951" customFormat="false" ht="15" hidden="false" customHeight="false" outlineLevel="0" collapsed="false">
      <c r="B951" s="17" t="s">
        <v>51</v>
      </c>
      <c r="C951" s="17" t="n">
        <v>943</v>
      </c>
      <c r="D951" s="17" t="n">
        <v>354</v>
      </c>
      <c r="E951" s="18" t="n">
        <v>45.6</v>
      </c>
      <c r="F951" s="10" t="n">
        <f aca="false">($E952-$E950)/2/3.6</f>
        <v>-0.180555555555556</v>
      </c>
      <c r="G951" s="10" t="n">
        <f aca="false">($E952-$E950)/2</f>
        <v>-0.650000000000002</v>
      </c>
      <c r="R951" s="0" t="n">
        <f aca="false">IF(E951&lt;1,1,0)</f>
        <v>0</v>
      </c>
      <c r="S951" s="0" t="n">
        <f aca="false">IF(R951=1,"",E951)</f>
        <v>45.6</v>
      </c>
      <c r="T951" s="0" t="n">
        <f aca="false">E951/3.6</f>
        <v>12.6666666666667</v>
      </c>
    </row>
    <row r="952" customFormat="false" ht="15" hidden="false" customHeight="false" outlineLevel="0" collapsed="false">
      <c r="B952" s="17" t="s">
        <v>51</v>
      </c>
      <c r="C952" s="17" t="n">
        <v>944</v>
      </c>
      <c r="D952" s="17" t="n">
        <v>355</v>
      </c>
      <c r="E952" s="18" t="n">
        <v>44.9</v>
      </c>
      <c r="F952" s="10" t="n">
        <f aca="false">($E953-$E951)/2/3.6</f>
        <v>-0.180555555555556</v>
      </c>
      <c r="G952" s="10" t="n">
        <f aca="false">($E953-$E951)/2</f>
        <v>-0.650000000000002</v>
      </c>
      <c r="R952" s="0" t="n">
        <f aca="false">IF(E952&lt;1,1,0)</f>
        <v>0</v>
      </c>
      <c r="S952" s="0" t="n">
        <f aca="false">IF(R952=1,"",E952)</f>
        <v>44.9</v>
      </c>
      <c r="T952" s="0" t="n">
        <f aca="false">E952/3.6</f>
        <v>12.4722222222222</v>
      </c>
    </row>
    <row r="953" customFormat="false" ht="15" hidden="false" customHeight="false" outlineLevel="0" collapsed="false">
      <c r="B953" s="17" t="s">
        <v>51</v>
      </c>
      <c r="C953" s="17" t="n">
        <v>945</v>
      </c>
      <c r="D953" s="17" t="n">
        <v>356</v>
      </c>
      <c r="E953" s="18" t="n">
        <v>44.3</v>
      </c>
      <c r="F953" s="10" t="n">
        <f aca="false">($E954-$E952)/2/3.6</f>
        <v>-0.152777777777778</v>
      </c>
      <c r="G953" s="10" t="n">
        <f aca="false">($E954-$E952)/2</f>
        <v>-0.550000000000001</v>
      </c>
      <c r="R953" s="0" t="n">
        <f aca="false">IF(E953&lt;1,1,0)</f>
        <v>0</v>
      </c>
      <c r="S953" s="0" t="n">
        <f aca="false">IF(R953=1,"",E953)</f>
        <v>44.3</v>
      </c>
      <c r="T953" s="0" t="n">
        <f aca="false">E953/3.6</f>
        <v>12.3055555555556</v>
      </c>
    </row>
    <row r="954" customFormat="false" ht="15" hidden="false" customHeight="false" outlineLevel="0" collapsed="false">
      <c r="B954" s="17" t="s">
        <v>51</v>
      </c>
      <c r="C954" s="17" t="n">
        <v>946</v>
      </c>
      <c r="D954" s="17" t="n">
        <v>357</v>
      </c>
      <c r="E954" s="18" t="n">
        <v>43.8</v>
      </c>
      <c r="F954" s="10" t="n">
        <f aca="false">($E955-$E953)/2/3.6</f>
        <v>-0.0972222222222216</v>
      </c>
      <c r="G954" s="10" t="n">
        <f aca="false">($E955-$E953)/2</f>
        <v>-0.349999999999998</v>
      </c>
      <c r="R954" s="0" t="n">
        <f aca="false">IF(E954&lt;1,1,0)</f>
        <v>0</v>
      </c>
      <c r="S954" s="0" t="n">
        <f aca="false">IF(R954=1,"",E954)</f>
        <v>43.8</v>
      </c>
      <c r="T954" s="0" t="n">
        <f aca="false">E954/3.6</f>
        <v>12.1666666666667</v>
      </c>
    </row>
    <row r="955" customFormat="false" ht="15" hidden="false" customHeight="false" outlineLevel="0" collapsed="false">
      <c r="B955" s="17" t="s">
        <v>51</v>
      </c>
      <c r="C955" s="17" t="n">
        <v>947</v>
      </c>
      <c r="D955" s="17" t="n">
        <v>358</v>
      </c>
      <c r="E955" s="18" t="n">
        <v>43.6</v>
      </c>
      <c r="F955" s="10" t="n">
        <f aca="false">($E956-$E954)/2/3.6</f>
        <v>-0.0416666666666663</v>
      </c>
      <c r="G955" s="10" t="n">
        <f aca="false">($E956-$E954)/2</f>
        <v>-0.149999999999999</v>
      </c>
      <c r="R955" s="0" t="n">
        <f aca="false">IF(E955&lt;1,1,0)</f>
        <v>0</v>
      </c>
      <c r="S955" s="0" t="n">
        <f aca="false">IF(R955=1,"",E955)</f>
        <v>43.6</v>
      </c>
      <c r="T955" s="0" t="n">
        <f aca="false">E955/3.6</f>
        <v>12.1111111111111</v>
      </c>
    </row>
    <row r="956" customFormat="false" ht="15" hidden="false" customHeight="false" outlineLevel="0" collapsed="false">
      <c r="B956" s="17" t="s">
        <v>51</v>
      </c>
      <c r="C956" s="17" t="n">
        <v>948</v>
      </c>
      <c r="D956" s="17" t="n">
        <v>359</v>
      </c>
      <c r="E956" s="18" t="n">
        <v>43.5</v>
      </c>
      <c r="F956" s="10" t="n">
        <f aca="false">($E957-$E955)/2/3.6</f>
        <v>0</v>
      </c>
      <c r="G956" s="10" t="n">
        <f aca="false">($E957-$E955)/2</f>
        <v>0</v>
      </c>
      <c r="R956" s="0" t="n">
        <f aca="false">IF(E956&lt;1,1,0)</f>
        <v>0</v>
      </c>
      <c r="S956" s="0" t="n">
        <f aca="false">IF(R956=1,"",E956)</f>
        <v>43.5</v>
      </c>
      <c r="T956" s="0" t="n">
        <f aca="false">E956/3.6</f>
        <v>12.0833333333333</v>
      </c>
    </row>
    <row r="957" customFormat="false" ht="15" hidden="false" customHeight="false" outlineLevel="0" collapsed="false">
      <c r="B957" s="17" t="s">
        <v>51</v>
      </c>
      <c r="C957" s="17" t="n">
        <v>949</v>
      </c>
      <c r="D957" s="17" t="n">
        <v>360</v>
      </c>
      <c r="E957" s="18" t="n">
        <v>43.6</v>
      </c>
      <c r="F957" s="10" t="n">
        <f aca="false">($E958-$E956)/2/3.6</f>
        <v>0.0138888888888891</v>
      </c>
      <c r="G957" s="10" t="n">
        <f aca="false">($E958-$E956)/2</f>
        <v>0.0500000000000007</v>
      </c>
      <c r="R957" s="0" t="n">
        <f aca="false">IF(E957&lt;1,1,0)</f>
        <v>0</v>
      </c>
      <c r="S957" s="0" t="n">
        <f aca="false">IF(R957=1,"",E957)</f>
        <v>43.6</v>
      </c>
      <c r="T957" s="0" t="n">
        <f aca="false">E957/3.6</f>
        <v>12.1111111111111</v>
      </c>
    </row>
    <row r="958" customFormat="false" ht="15" hidden="false" customHeight="false" outlineLevel="0" collapsed="false">
      <c r="B958" s="17" t="s">
        <v>51</v>
      </c>
      <c r="C958" s="17" t="n">
        <v>950</v>
      </c>
      <c r="D958" s="17" t="n">
        <v>361</v>
      </c>
      <c r="E958" s="18" t="n">
        <v>43.6</v>
      </c>
      <c r="F958" s="10" t="n">
        <f aca="false">($E959-$E957)/2/3.6</f>
        <v>-0.0138888888888891</v>
      </c>
      <c r="G958" s="10" t="n">
        <f aca="false">($E959-$E957)/2</f>
        <v>-0.0500000000000007</v>
      </c>
      <c r="R958" s="0" t="n">
        <f aca="false">IF(E958&lt;1,1,0)</f>
        <v>0</v>
      </c>
      <c r="S958" s="0" t="n">
        <f aca="false">IF(R958=1,"",E958)</f>
        <v>43.6</v>
      </c>
      <c r="T958" s="0" t="n">
        <f aca="false">E958/3.6</f>
        <v>12.1111111111111</v>
      </c>
    </row>
    <row r="959" customFormat="false" ht="15" hidden="false" customHeight="false" outlineLevel="0" collapsed="false">
      <c r="B959" s="17" t="s">
        <v>51</v>
      </c>
      <c r="C959" s="17" t="n">
        <v>951</v>
      </c>
      <c r="D959" s="17" t="n">
        <v>362</v>
      </c>
      <c r="E959" s="18" t="n">
        <v>43.5</v>
      </c>
      <c r="F959" s="10" t="n">
        <f aca="false">($E960-$E958)/2/3.6</f>
        <v>-0.0138888888888891</v>
      </c>
      <c r="G959" s="10" t="n">
        <f aca="false">($E960-$E958)/2</f>
        <v>-0.0500000000000007</v>
      </c>
      <c r="R959" s="0" t="n">
        <f aca="false">IF(E959&lt;1,1,0)</f>
        <v>0</v>
      </c>
      <c r="S959" s="0" t="n">
        <f aca="false">IF(R959=1,"",E959)</f>
        <v>43.5</v>
      </c>
      <c r="T959" s="0" t="n">
        <f aca="false">E959/3.6</f>
        <v>12.0833333333333</v>
      </c>
    </row>
    <row r="960" customFormat="false" ht="15" hidden="false" customHeight="false" outlineLevel="0" collapsed="false">
      <c r="B960" s="17" t="s">
        <v>51</v>
      </c>
      <c r="C960" s="17" t="n">
        <v>952</v>
      </c>
      <c r="D960" s="17" t="n">
        <v>363</v>
      </c>
      <c r="E960" s="18" t="n">
        <v>43.5</v>
      </c>
      <c r="F960" s="10" t="n">
        <f aca="false">($E961-$E959)/2/3.6</f>
        <v>0</v>
      </c>
      <c r="G960" s="10" t="n">
        <f aca="false">($E961-$E959)/2</f>
        <v>0</v>
      </c>
      <c r="R960" s="0" t="n">
        <f aca="false">IF(E960&lt;1,1,0)</f>
        <v>0</v>
      </c>
      <c r="S960" s="0" t="n">
        <f aca="false">IF(R960=1,"",E960)</f>
        <v>43.5</v>
      </c>
      <c r="T960" s="0" t="n">
        <f aca="false">E960/3.6</f>
        <v>12.0833333333333</v>
      </c>
    </row>
    <row r="961" customFormat="false" ht="15" hidden="false" customHeight="false" outlineLevel="0" collapsed="false">
      <c r="B961" s="17" t="s">
        <v>51</v>
      </c>
      <c r="C961" s="17" t="n">
        <v>953</v>
      </c>
      <c r="D961" s="17" t="n">
        <v>364</v>
      </c>
      <c r="E961" s="18" t="n">
        <v>43.5</v>
      </c>
      <c r="F961" s="10" t="n">
        <f aca="false">($E962-$E960)/2/3.6</f>
        <v>-0.0138888888888891</v>
      </c>
      <c r="G961" s="10" t="n">
        <f aca="false">($E962-$E960)/2</f>
        <v>-0.0500000000000007</v>
      </c>
      <c r="R961" s="0" t="n">
        <f aca="false">IF(E961&lt;1,1,0)</f>
        <v>0</v>
      </c>
      <c r="S961" s="0" t="n">
        <f aca="false">IF(R961=1,"",E961)</f>
        <v>43.5</v>
      </c>
      <c r="T961" s="0" t="n">
        <f aca="false">E961/3.6</f>
        <v>12.0833333333333</v>
      </c>
    </row>
    <row r="962" customFormat="false" ht="15" hidden="false" customHeight="false" outlineLevel="0" collapsed="false">
      <c r="B962" s="17" t="s">
        <v>51</v>
      </c>
      <c r="C962" s="17" t="n">
        <v>954</v>
      </c>
      <c r="D962" s="17" t="n">
        <v>365</v>
      </c>
      <c r="E962" s="18" t="n">
        <v>43.4</v>
      </c>
      <c r="F962" s="10" t="n">
        <f aca="false">($E963-$E961)/2/3.6</f>
        <v>-0.0416666666666663</v>
      </c>
      <c r="G962" s="10" t="n">
        <f aca="false">($E963-$E961)/2</f>
        <v>-0.149999999999999</v>
      </c>
      <c r="R962" s="0" t="n">
        <f aca="false">IF(E962&lt;1,1,0)</f>
        <v>0</v>
      </c>
      <c r="S962" s="0" t="n">
        <f aca="false">IF(R962=1,"",E962)</f>
        <v>43.4</v>
      </c>
      <c r="T962" s="0" t="n">
        <f aca="false">E962/3.6</f>
        <v>12.0555555555556</v>
      </c>
    </row>
    <row r="963" customFormat="false" ht="15" hidden="false" customHeight="false" outlineLevel="0" collapsed="false">
      <c r="B963" s="17" t="s">
        <v>51</v>
      </c>
      <c r="C963" s="17" t="n">
        <v>955</v>
      </c>
      <c r="D963" s="17" t="n">
        <v>366</v>
      </c>
      <c r="E963" s="18" t="n">
        <v>43.2</v>
      </c>
      <c r="F963" s="10" t="n">
        <f aca="false">($E964-$E962)/2/3.6</f>
        <v>-0.0555555555555554</v>
      </c>
      <c r="G963" s="10" t="n">
        <f aca="false">($E964-$E962)/2</f>
        <v>-0.199999999999999</v>
      </c>
      <c r="R963" s="0" t="n">
        <f aca="false">IF(E963&lt;1,1,0)</f>
        <v>0</v>
      </c>
      <c r="S963" s="0" t="n">
        <f aca="false">IF(R963=1,"",E963)</f>
        <v>43.2</v>
      </c>
      <c r="T963" s="0" t="n">
        <f aca="false">E963/3.6</f>
        <v>12</v>
      </c>
    </row>
    <row r="964" customFormat="false" ht="15" hidden="false" customHeight="false" outlineLevel="0" collapsed="false">
      <c r="B964" s="17" t="s">
        <v>51</v>
      </c>
      <c r="C964" s="17" t="n">
        <v>956</v>
      </c>
      <c r="D964" s="17" t="n">
        <v>367</v>
      </c>
      <c r="E964" s="18" t="n">
        <v>43</v>
      </c>
      <c r="F964" s="10" t="n">
        <f aca="false">($E965-$E963)/2/3.6</f>
        <v>-0.0694444444444445</v>
      </c>
      <c r="G964" s="10" t="n">
        <f aca="false">($E965-$E963)/2</f>
        <v>-0.25</v>
      </c>
      <c r="R964" s="0" t="n">
        <f aca="false">IF(E964&lt;1,1,0)</f>
        <v>0</v>
      </c>
      <c r="S964" s="0" t="n">
        <f aca="false">IF(R964=1,"",E964)</f>
        <v>43</v>
      </c>
      <c r="T964" s="0" t="n">
        <f aca="false">E964/3.6</f>
        <v>11.9444444444444</v>
      </c>
    </row>
    <row r="965" customFormat="false" ht="15" hidden="false" customHeight="false" outlineLevel="0" collapsed="false">
      <c r="B965" s="17" t="s">
        <v>51</v>
      </c>
      <c r="C965" s="17" t="n">
        <v>957</v>
      </c>
      <c r="D965" s="17" t="n">
        <v>368</v>
      </c>
      <c r="E965" s="18" t="n">
        <v>42.7</v>
      </c>
      <c r="F965" s="10" t="n">
        <f aca="false">($E966-$E964)/2/3.6</f>
        <v>-0.0833333333333335</v>
      </c>
      <c r="G965" s="10" t="n">
        <f aca="false">($E966-$E964)/2</f>
        <v>-0.300000000000001</v>
      </c>
      <c r="R965" s="0" t="n">
        <f aca="false">IF(E965&lt;1,1,0)</f>
        <v>0</v>
      </c>
      <c r="S965" s="0" t="n">
        <f aca="false">IF(R965=1,"",E965)</f>
        <v>42.7</v>
      </c>
      <c r="T965" s="0" t="n">
        <f aca="false">E965/3.6</f>
        <v>11.8611111111111</v>
      </c>
    </row>
    <row r="966" customFormat="false" ht="15" hidden="false" customHeight="false" outlineLevel="0" collapsed="false">
      <c r="B966" s="17" t="s">
        <v>51</v>
      </c>
      <c r="C966" s="17" t="n">
        <v>958</v>
      </c>
      <c r="D966" s="17" t="n">
        <v>369</v>
      </c>
      <c r="E966" s="18" t="n">
        <v>42.4</v>
      </c>
      <c r="F966" s="10" t="n">
        <f aca="false">($E967-$E965)/2/3.6</f>
        <v>-0.0555555555555563</v>
      </c>
      <c r="G966" s="10" t="n">
        <f aca="false">($E967-$E965)/2</f>
        <v>-0.200000000000003</v>
      </c>
      <c r="R966" s="0" t="n">
        <f aca="false">IF(E966&lt;1,1,0)</f>
        <v>0</v>
      </c>
      <c r="S966" s="0" t="n">
        <f aca="false">IF(R966=1,"",E966)</f>
        <v>42.4</v>
      </c>
      <c r="T966" s="0" t="n">
        <f aca="false">E966/3.6</f>
        <v>11.7777777777778</v>
      </c>
    </row>
    <row r="967" customFormat="false" ht="15" hidden="false" customHeight="false" outlineLevel="0" collapsed="false">
      <c r="B967" s="17" t="s">
        <v>51</v>
      </c>
      <c r="C967" s="17" t="n">
        <v>959</v>
      </c>
      <c r="D967" s="17" t="n">
        <v>370</v>
      </c>
      <c r="E967" s="18" t="n">
        <v>42.3</v>
      </c>
      <c r="F967" s="10" t="n">
        <f aca="false">($E968-$E966)/2/3.6</f>
        <v>-0.0277777777777772</v>
      </c>
      <c r="G967" s="10" t="n">
        <f aca="false">($E968-$E966)/2</f>
        <v>-0.0999999999999979</v>
      </c>
      <c r="R967" s="0" t="n">
        <f aca="false">IF(E967&lt;1,1,0)</f>
        <v>0</v>
      </c>
      <c r="S967" s="0" t="n">
        <f aca="false">IF(R967=1,"",E967)</f>
        <v>42.3</v>
      </c>
      <c r="T967" s="0" t="n">
        <f aca="false">E967/3.6</f>
        <v>11.75</v>
      </c>
    </row>
    <row r="968" customFormat="false" ht="15" hidden="false" customHeight="false" outlineLevel="0" collapsed="false">
      <c r="B968" s="17" t="s">
        <v>51</v>
      </c>
      <c r="C968" s="17" t="n">
        <v>960</v>
      </c>
      <c r="D968" s="17" t="n">
        <v>371</v>
      </c>
      <c r="E968" s="18" t="n">
        <v>42.2</v>
      </c>
      <c r="F968" s="10" t="n">
        <f aca="false">($E969-$E967)/2/3.6</f>
        <v>-0.0277777777777772</v>
      </c>
      <c r="G968" s="10" t="n">
        <f aca="false">($E969-$E967)/2</f>
        <v>-0.0999999999999979</v>
      </c>
      <c r="R968" s="0" t="n">
        <f aca="false">IF(E968&lt;1,1,0)</f>
        <v>0</v>
      </c>
      <c r="S968" s="0" t="n">
        <f aca="false">IF(R968=1,"",E968)</f>
        <v>42.2</v>
      </c>
      <c r="T968" s="0" t="n">
        <f aca="false">E968/3.6</f>
        <v>11.7222222222222</v>
      </c>
    </row>
    <row r="969" customFormat="false" ht="15" hidden="false" customHeight="false" outlineLevel="0" collapsed="false">
      <c r="B969" s="17" t="s">
        <v>51</v>
      </c>
      <c r="C969" s="17" t="n">
        <v>961</v>
      </c>
      <c r="D969" s="17" t="n">
        <v>372</v>
      </c>
      <c r="E969" s="18" t="n">
        <v>42.1</v>
      </c>
      <c r="F969" s="10" t="n">
        <f aca="false">($E970-$E968)/2/3.6</f>
        <v>-0.0138888888888891</v>
      </c>
      <c r="G969" s="10" t="n">
        <f aca="false">($E970-$E968)/2</f>
        <v>-0.0500000000000007</v>
      </c>
      <c r="R969" s="0" t="n">
        <f aca="false">IF(E969&lt;1,1,0)</f>
        <v>0</v>
      </c>
      <c r="S969" s="0" t="n">
        <f aca="false">IF(R969=1,"",E969)</f>
        <v>42.1</v>
      </c>
      <c r="T969" s="0" t="n">
        <f aca="false">E969/3.6</f>
        <v>11.6944444444444</v>
      </c>
    </row>
    <row r="970" customFormat="false" ht="15" hidden="false" customHeight="false" outlineLevel="0" collapsed="false">
      <c r="B970" s="17" t="s">
        <v>51</v>
      </c>
      <c r="C970" s="17" t="n">
        <v>962</v>
      </c>
      <c r="D970" s="17" t="n">
        <v>373</v>
      </c>
      <c r="E970" s="18" t="n">
        <v>42.1</v>
      </c>
      <c r="F970" s="10" t="n">
        <f aca="false">($E971-$E969)/2/3.6</f>
        <v>-0.0277777777777782</v>
      </c>
      <c r="G970" s="10" t="n">
        <f aca="false">($E971-$E969)/2</f>
        <v>-0.100000000000001</v>
      </c>
      <c r="R970" s="0" t="n">
        <f aca="false">IF(E970&lt;1,1,0)</f>
        <v>0</v>
      </c>
      <c r="S970" s="0" t="n">
        <f aca="false">IF(R970=1,"",E970)</f>
        <v>42.1</v>
      </c>
      <c r="T970" s="0" t="n">
        <f aca="false">E970/3.6</f>
        <v>11.6944444444444</v>
      </c>
    </row>
    <row r="971" customFormat="false" ht="15" hidden="false" customHeight="false" outlineLevel="0" collapsed="false">
      <c r="B971" s="17" t="s">
        <v>51</v>
      </c>
      <c r="C971" s="17" t="n">
        <v>963</v>
      </c>
      <c r="D971" s="17" t="n">
        <v>374</v>
      </c>
      <c r="E971" s="18" t="n">
        <v>41.9</v>
      </c>
      <c r="F971" s="10" t="n">
        <f aca="false">($E972-$E970)/2/3.6</f>
        <v>-0.0555555555555554</v>
      </c>
      <c r="G971" s="10" t="n">
        <f aca="false">($E972-$E970)/2</f>
        <v>-0.199999999999999</v>
      </c>
      <c r="R971" s="0" t="n">
        <f aca="false">IF(E971&lt;1,1,0)</f>
        <v>0</v>
      </c>
      <c r="S971" s="0" t="n">
        <f aca="false">IF(R971=1,"",E971)</f>
        <v>41.9</v>
      </c>
      <c r="T971" s="0" t="n">
        <f aca="false">E971/3.6</f>
        <v>11.6388888888889</v>
      </c>
    </row>
    <row r="972" customFormat="false" ht="15" hidden="false" customHeight="false" outlineLevel="0" collapsed="false">
      <c r="B972" s="17" t="s">
        <v>51</v>
      </c>
      <c r="C972" s="17" t="n">
        <v>964</v>
      </c>
      <c r="D972" s="17" t="n">
        <v>375</v>
      </c>
      <c r="E972" s="18" t="n">
        <v>41.7</v>
      </c>
      <c r="F972" s="10" t="n">
        <f aca="false">($E973-$E971)/2/3.6</f>
        <v>-0.0555555555555554</v>
      </c>
      <c r="G972" s="10" t="n">
        <f aca="false">($E973-$E971)/2</f>
        <v>-0.199999999999999</v>
      </c>
      <c r="R972" s="0" t="n">
        <f aca="false">IF(E972&lt;1,1,0)</f>
        <v>0</v>
      </c>
      <c r="S972" s="0" t="n">
        <f aca="false">IF(R972=1,"",E972)</f>
        <v>41.7</v>
      </c>
      <c r="T972" s="0" t="n">
        <f aca="false">E972/3.6</f>
        <v>11.5833333333333</v>
      </c>
    </row>
    <row r="973" customFormat="false" ht="15" hidden="false" customHeight="false" outlineLevel="0" collapsed="false">
      <c r="B973" s="17" t="s">
        <v>51</v>
      </c>
      <c r="C973" s="17" t="n">
        <v>965</v>
      </c>
      <c r="D973" s="17" t="n">
        <v>376</v>
      </c>
      <c r="E973" s="18" t="n">
        <v>41.5</v>
      </c>
      <c r="F973" s="10" t="n">
        <f aca="false">($E974-$E972)/2/3.6</f>
        <v>-0.0555555555555563</v>
      </c>
      <c r="G973" s="10" t="n">
        <f aca="false">($E974-$E972)/2</f>
        <v>-0.200000000000003</v>
      </c>
      <c r="R973" s="0" t="n">
        <f aca="false">IF(E973&lt;1,1,0)</f>
        <v>0</v>
      </c>
      <c r="S973" s="0" t="n">
        <f aca="false">IF(R973=1,"",E973)</f>
        <v>41.5</v>
      </c>
      <c r="T973" s="0" t="n">
        <f aca="false">E973/3.6</f>
        <v>11.5277777777778</v>
      </c>
    </row>
    <row r="974" customFormat="false" ht="15" hidden="false" customHeight="false" outlineLevel="0" collapsed="false">
      <c r="B974" s="17" t="s">
        <v>51</v>
      </c>
      <c r="C974" s="17" t="n">
        <v>966</v>
      </c>
      <c r="D974" s="17" t="n">
        <v>377</v>
      </c>
      <c r="E974" s="18" t="n">
        <v>41.3</v>
      </c>
      <c r="F974" s="10" t="n">
        <f aca="false">($E975-$E973)/2/3.6</f>
        <v>-0.0416666666666663</v>
      </c>
      <c r="G974" s="10" t="n">
        <f aca="false">($E975-$E973)/2</f>
        <v>-0.149999999999999</v>
      </c>
      <c r="R974" s="0" t="n">
        <f aca="false">IF(E974&lt;1,1,0)</f>
        <v>0</v>
      </c>
      <c r="S974" s="0" t="n">
        <f aca="false">IF(R974=1,"",E974)</f>
        <v>41.3</v>
      </c>
      <c r="T974" s="0" t="n">
        <f aca="false">E974/3.6</f>
        <v>11.4722222222222</v>
      </c>
    </row>
    <row r="975" customFormat="false" ht="15" hidden="false" customHeight="false" outlineLevel="0" collapsed="false">
      <c r="B975" s="17" t="s">
        <v>51</v>
      </c>
      <c r="C975" s="17" t="n">
        <v>967</v>
      </c>
      <c r="D975" s="17" t="n">
        <v>378</v>
      </c>
      <c r="E975" s="18" t="n">
        <v>41.2</v>
      </c>
      <c r="F975" s="10" t="n">
        <f aca="false">($E976-$E974)/2/3.6</f>
        <v>-0.0416666666666663</v>
      </c>
      <c r="G975" s="10" t="n">
        <f aca="false">($E976-$E974)/2</f>
        <v>-0.149999999999999</v>
      </c>
      <c r="R975" s="0" t="n">
        <f aca="false">IF(E975&lt;1,1,0)</f>
        <v>0</v>
      </c>
      <c r="S975" s="0" t="n">
        <f aca="false">IF(R975=1,"",E975)</f>
        <v>41.2</v>
      </c>
      <c r="T975" s="0" t="n">
        <f aca="false">E975/3.6</f>
        <v>11.4444444444444</v>
      </c>
    </row>
    <row r="976" customFormat="false" ht="15" hidden="false" customHeight="false" outlineLevel="0" collapsed="false">
      <c r="B976" s="17" t="s">
        <v>51</v>
      </c>
      <c r="C976" s="17" t="n">
        <v>968</v>
      </c>
      <c r="D976" s="17" t="n">
        <v>379</v>
      </c>
      <c r="E976" s="18" t="n">
        <v>41</v>
      </c>
      <c r="F976" s="10" t="n">
        <f aca="false">($E977-$E975)/2/3.6</f>
        <v>-0.0416666666666673</v>
      </c>
      <c r="G976" s="10" t="n">
        <f aca="false">($E977-$E975)/2</f>
        <v>-0.150000000000002</v>
      </c>
      <c r="R976" s="0" t="n">
        <f aca="false">IF(E976&lt;1,1,0)</f>
        <v>0</v>
      </c>
      <c r="S976" s="0" t="n">
        <f aca="false">IF(R976=1,"",E976)</f>
        <v>41</v>
      </c>
      <c r="T976" s="0" t="n">
        <f aca="false">E976/3.6</f>
        <v>11.3888888888889</v>
      </c>
    </row>
    <row r="977" customFormat="false" ht="15" hidden="false" customHeight="false" outlineLevel="0" collapsed="false">
      <c r="B977" s="17" t="s">
        <v>51</v>
      </c>
      <c r="C977" s="17" t="n">
        <v>969</v>
      </c>
      <c r="D977" s="17" t="n">
        <v>380</v>
      </c>
      <c r="E977" s="18" t="n">
        <v>40.9</v>
      </c>
      <c r="F977" s="10" t="n">
        <f aca="false">($E978-$E976)/2/3.6</f>
        <v>-0.0555555555555554</v>
      </c>
      <c r="G977" s="10" t="n">
        <f aca="false">($E978-$E976)/2</f>
        <v>-0.199999999999999</v>
      </c>
      <c r="R977" s="0" t="n">
        <f aca="false">IF(E977&lt;1,1,0)</f>
        <v>0</v>
      </c>
      <c r="S977" s="0" t="n">
        <f aca="false">IF(R977=1,"",E977)</f>
        <v>40.9</v>
      </c>
      <c r="T977" s="0" t="n">
        <f aca="false">E977/3.6</f>
        <v>11.3611111111111</v>
      </c>
    </row>
    <row r="978" customFormat="false" ht="15" hidden="false" customHeight="false" outlineLevel="0" collapsed="false">
      <c r="B978" s="17" t="s">
        <v>51</v>
      </c>
      <c r="C978" s="17" t="n">
        <v>970</v>
      </c>
      <c r="D978" s="17" t="n">
        <v>381</v>
      </c>
      <c r="E978" s="18" t="n">
        <v>40.6</v>
      </c>
      <c r="F978" s="10" t="n">
        <f aca="false">($E979-$E977)/2/3.6</f>
        <v>-0.166666666666666</v>
      </c>
      <c r="G978" s="10" t="n">
        <f aca="false">($E979-$E977)/2</f>
        <v>-0.599999999999998</v>
      </c>
      <c r="R978" s="0" t="n">
        <f aca="false">IF(E978&lt;1,1,0)</f>
        <v>0</v>
      </c>
      <c r="S978" s="0" t="n">
        <f aca="false">IF(R978=1,"",E978)</f>
        <v>40.6</v>
      </c>
      <c r="T978" s="0" t="n">
        <f aca="false">E978/3.6</f>
        <v>11.2777777777778</v>
      </c>
    </row>
    <row r="979" customFormat="false" ht="15" hidden="false" customHeight="false" outlineLevel="0" collapsed="false">
      <c r="B979" s="17" t="s">
        <v>51</v>
      </c>
      <c r="C979" s="17" t="n">
        <v>971</v>
      </c>
      <c r="D979" s="17" t="n">
        <v>382</v>
      </c>
      <c r="E979" s="18" t="n">
        <v>39.7</v>
      </c>
      <c r="F979" s="10" t="n">
        <f aca="false">($E980-$E978)/2/3.6</f>
        <v>-0.430555555555556</v>
      </c>
      <c r="G979" s="10" t="n">
        <f aca="false">($E980-$E978)/2</f>
        <v>-1.55</v>
      </c>
      <c r="R979" s="0" t="n">
        <f aca="false">IF(E979&lt;1,1,0)</f>
        <v>0</v>
      </c>
      <c r="S979" s="0" t="n">
        <f aca="false">IF(R979=1,"",E979)</f>
        <v>39.7</v>
      </c>
      <c r="T979" s="0" t="n">
        <f aca="false">E979/3.6</f>
        <v>11.0277777777778</v>
      </c>
    </row>
    <row r="980" customFormat="false" ht="15" hidden="false" customHeight="false" outlineLevel="0" collapsed="false">
      <c r="B980" s="17" t="s">
        <v>51</v>
      </c>
      <c r="C980" s="17" t="n">
        <v>972</v>
      </c>
      <c r="D980" s="17" t="n">
        <v>383</v>
      </c>
      <c r="E980" s="18" t="n">
        <v>37.5</v>
      </c>
      <c r="F980" s="10" t="n">
        <f aca="false">($E981-$E979)/2/3.6</f>
        <v>-0.583333333333334</v>
      </c>
      <c r="G980" s="10" t="n">
        <f aca="false">($E981-$E979)/2</f>
        <v>-2.1</v>
      </c>
      <c r="R980" s="0" t="n">
        <f aca="false">IF(E980&lt;1,1,0)</f>
        <v>0</v>
      </c>
      <c r="S980" s="0" t="n">
        <f aca="false">IF(R980=1,"",E980)</f>
        <v>37.5</v>
      </c>
      <c r="T980" s="0" t="n">
        <f aca="false">E980/3.6</f>
        <v>10.4166666666667</v>
      </c>
    </row>
    <row r="981" customFormat="false" ht="15" hidden="false" customHeight="false" outlineLevel="0" collapsed="false">
      <c r="B981" s="17" t="s">
        <v>51</v>
      </c>
      <c r="C981" s="17" t="n">
        <v>973</v>
      </c>
      <c r="D981" s="17" t="n">
        <v>384</v>
      </c>
      <c r="E981" s="18" t="n">
        <v>35.5</v>
      </c>
      <c r="F981" s="10" t="n">
        <f aca="false">($E982-$E980)/2/3.6</f>
        <v>-0.583333333333334</v>
      </c>
      <c r="G981" s="10" t="n">
        <f aca="false">($E982-$E980)/2</f>
        <v>-2.1</v>
      </c>
      <c r="R981" s="0" t="n">
        <f aca="false">IF(E981&lt;1,1,0)</f>
        <v>0</v>
      </c>
      <c r="S981" s="0" t="n">
        <f aca="false">IF(R981=1,"",E981)</f>
        <v>35.5</v>
      </c>
      <c r="T981" s="0" t="n">
        <f aca="false">E981/3.6</f>
        <v>9.86111111111111</v>
      </c>
    </row>
    <row r="982" customFormat="false" ht="15" hidden="false" customHeight="false" outlineLevel="0" collapsed="false">
      <c r="B982" s="17" t="s">
        <v>51</v>
      </c>
      <c r="C982" s="17" t="n">
        <v>974</v>
      </c>
      <c r="D982" s="17" t="n">
        <v>385</v>
      </c>
      <c r="E982" s="18" t="n">
        <v>33.3</v>
      </c>
      <c r="F982" s="10" t="n">
        <f aca="false">($E983-$E981)/2/3.6</f>
        <v>-0.569444444444445</v>
      </c>
      <c r="G982" s="10" t="n">
        <f aca="false">($E983-$E981)/2</f>
        <v>-2.05</v>
      </c>
      <c r="R982" s="0" t="n">
        <f aca="false">IF(E982&lt;1,1,0)</f>
        <v>0</v>
      </c>
      <c r="S982" s="0" t="n">
        <f aca="false">IF(R982=1,"",E982)</f>
        <v>33.3</v>
      </c>
      <c r="T982" s="0" t="n">
        <f aca="false">E982/3.6</f>
        <v>9.25</v>
      </c>
    </row>
    <row r="983" customFormat="false" ht="15" hidden="false" customHeight="false" outlineLevel="0" collapsed="false">
      <c r="B983" s="17" t="s">
        <v>51</v>
      </c>
      <c r="C983" s="17" t="n">
        <v>975</v>
      </c>
      <c r="D983" s="17" t="n">
        <v>386</v>
      </c>
      <c r="E983" s="18" t="n">
        <v>31.4</v>
      </c>
      <c r="F983" s="10" t="n">
        <f aca="false">($E984-$E982)/2/3.6</f>
        <v>-0.680555555555555</v>
      </c>
      <c r="G983" s="10" t="n">
        <f aca="false">($E984-$E982)/2</f>
        <v>-2.45</v>
      </c>
      <c r="R983" s="0" t="n">
        <f aca="false">IF(E983&lt;1,1,0)</f>
        <v>0</v>
      </c>
      <c r="S983" s="0" t="n">
        <f aca="false">IF(R983=1,"",E983)</f>
        <v>31.4</v>
      </c>
      <c r="T983" s="0" t="n">
        <f aca="false">E983/3.6</f>
        <v>8.72222222222222</v>
      </c>
    </row>
    <row r="984" customFormat="false" ht="15" hidden="false" customHeight="false" outlineLevel="0" collapsed="false">
      <c r="B984" s="17" t="s">
        <v>51</v>
      </c>
      <c r="C984" s="17" t="n">
        <v>976</v>
      </c>
      <c r="D984" s="17" t="n">
        <v>387</v>
      </c>
      <c r="E984" s="18" t="n">
        <v>28.4</v>
      </c>
      <c r="F984" s="10" t="n">
        <f aca="false">($E985-$E983)/2/3.6</f>
        <v>-0.847222222222222</v>
      </c>
      <c r="G984" s="10" t="n">
        <f aca="false">($E985-$E983)/2</f>
        <v>-3.05</v>
      </c>
      <c r="R984" s="0" t="n">
        <f aca="false">IF(E984&lt;1,1,0)</f>
        <v>0</v>
      </c>
      <c r="S984" s="0" t="n">
        <f aca="false">IF(R984=1,"",E984)</f>
        <v>28.4</v>
      </c>
      <c r="T984" s="0" t="n">
        <f aca="false">E984/3.6</f>
        <v>7.88888888888889</v>
      </c>
    </row>
    <row r="985" customFormat="false" ht="15" hidden="false" customHeight="false" outlineLevel="0" collapsed="false">
      <c r="B985" s="17" t="s">
        <v>51</v>
      </c>
      <c r="C985" s="17" t="n">
        <v>977</v>
      </c>
      <c r="D985" s="17" t="n">
        <v>388</v>
      </c>
      <c r="E985" s="18" t="n">
        <v>25.3</v>
      </c>
      <c r="F985" s="10" t="n">
        <f aca="false">($E986-$E984)/2/3.6</f>
        <v>-0.833333333333333</v>
      </c>
      <c r="G985" s="10" t="n">
        <f aca="false">($E986-$E984)/2</f>
        <v>-3</v>
      </c>
      <c r="R985" s="0" t="n">
        <f aca="false">IF(E985&lt;1,1,0)</f>
        <v>0</v>
      </c>
      <c r="S985" s="0" t="n">
        <f aca="false">IF(R985=1,"",E985)</f>
        <v>25.3</v>
      </c>
      <c r="T985" s="0" t="n">
        <f aca="false">E985/3.6</f>
        <v>7.02777777777778</v>
      </c>
    </row>
    <row r="986" customFormat="false" ht="15" hidden="false" customHeight="false" outlineLevel="0" collapsed="false">
      <c r="B986" s="17" t="s">
        <v>51</v>
      </c>
      <c r="C986" s="17" t="n">
        <v>978</v>
      </c>
      <c r="D986" s="17" t="n">
        <v>389</v>
      </c>
      <c r="E986" s="18" t="n">
        <v>22.4</v>
      </c>
      <c r="F986" s="10" t="n">
        <f aca="false">($E987-$E985)/2/3.6</f>
        <v>-0.861111111111111</v>
      </c>
      <c r="G986" s="10" t="n">
        <f aca="false">($E987-$E985)/2</f>
        <v>-3.1</v>
      </c>
      <c r="R986" s="0" t="n">
        <f aca="false">IF(E986&lt;1,1,0)</f>
        <v>0</v>
      </c>
      <c r="S986" s="0" t="n">
        <f aca="false">IF(R986=1,"",E986)</f>
        <v>22.4</v>
      </c>
      <c r="T986" s="0" t="n">
        <f aca="false">E986/3.6</f>
        <v>6.22222222222222</v>
      </c>
    </row>
    <row r="987" customFormat="false" ht="15" hidden="false" customHeight="false" outlineLevel="0" collapsed="false">
      <c r="B987" s="17" t="s">
        <v>51</v>
      </c>
      <c r="C987" s="17" t="n">
        <v>979</v>
      </c>
      <c r="D987" s="17" t="n">
        <v>390</v>
      </c>
      <c r="E987" s="18" t="n">
        <v>19.1</v>
      </c>
      <c r="F987" s="10" t="n">
        <f aca="false">($E988-$E986)/2/3.6</f>
        <v>-0.958333333333333</v>
      </c>
      <c r="G987" s="10" t="n">
        <f aca="false">($E988-$E986)/2</f>
        <v>-3.45</v>
      </c>
      <c r="R987" s="0" t="n">
        <f aca="false">IF(E987&lt;1,1,0)</f>
        <v>0</v>
      </c>
      <c r="S987" s="0" t="n">
        <f aca="false">IF(R987=1,"",E987)</f>
        <v>19.1</v>
      </c>
      <c r="T987" s="0" t="n">
        <f aca="false">E987/3.6</f>
        <v>5.30555555555556</v>
      </c>
    </row>
    <row r="988" customFormat="false" ht="15" hidden="false" customHeight="false" outlineLevel="0" collapsed="false">
      <c r="B988" s="17" t="s">
        <v>51</v>
      </c>
      <c r="C988" s="17" t="n">
        <v>980</v>
      </c>
      <c r="D988" s="17" t="n">
        <v>391</v>
      </c>
      <c r="E988" s="18" t="n">
        <v>15.5</v>
      </c>
      <c r="F988" s="10" t="n">
        <f aca="false">($E989-$E987)/2/3.6</f>
        <v>-0.986111111111111</v>
      </c>
      <c r="G988" s="10" t="n">
        <f aca="false">($E989-$E987)/2</f>
        <v>-3.55</v>
      </c>
      <c r="R988" s="0" t="n">
        <f aca="false">IF(E988&lt;1,1,0)</f>
        <v>0</v>
      </c>
      <c r="S988" s="0" t="n">
        <f aca="false">IF(R988=1,"",E988)</f>
        <v>15.5</v>
      </c>
      <c r="T988" s="0" t="n">
        <f aca="false">E988/3.6</f>
        <v>4.30555555555556</v>
      </c>
    </row>
    <row r="989" customFormat="false" ht="15" hidden="false" customHeight="false" outlineLevel="0" collapsed="false">
      <c r="B989" s="17" t="s">
        <v>51</v>
      </c>
      <c r="C989" s="17" t="n">
        <v>981</v>
      </c>
      <c r="D989" s="17" t="n">
        <v>392</v>
      </c>
      <c r="E989" s="18" t="n">
        <v>12</v>
      </c>
      <c r="F989" s="10" t="n">
        <f aca="false">($E990-$E988)/2/3.6</f>
        <v>-0.930555555555556</v>
      </c>
      <c r="G989" s="10" t="n">
        <f aca="false">($E990-$E988)/2</f>
        <v>-3.35</v>
      </c>
      <c r="R989" s="0" t="n">
        <f aca="false">IF(E989&lt;1,1,0)</f>
        <v>0</v>
      </c>
      <c r="S989" s="0" t="n">
        <f aca="false">IF(R989=1,"",E989)</f>
        <v>12</v>
      </c>
      <c r="T989" s="0" t="n">
        <f aca="false">E989/3.6</f>
        <v>3.33333333333333</v>
      </c>
    </row>
    <row r="990" customFormat="false" ht="15" hidden="false" customHeight="false" outlineLevel="0" collapsed="false">
      <c r="B990" s="17" t="s">
        <v>51</v>
      </c>
      <c r="C990" s="17" t="n">
        <v>982</v>
      </c>
      <c r="D990" s="17" t="n">
        <v>393</v>
      </c>
      <c r="E990" s="18" t="n">
        <v>8.8</v>
      </c>
      <c r="F990" s="10" t="n">
        <f aca="false">($E991-$E989)/2/3.6</f>
        <v>-0.833333333333333</v>
      </c>
      <c r="G990" s="10" t="n">
        <f aca="false">($E991-$E989)/2</f>
        <v>-3</v>
      </c>
      <c r="R990" s="0" t="n">
        <f aca="false">IF(E990&lt;1,1,0)</f>
        <v>0</v>
      </c>
      <c r="S990" s="0" t="n">
        <f aca="false">IF(R990=1,"",E990)</f>
        <v>8.8</v>
      </c>
      <c r="T990" s="0" t="n">
        <f aca="false">E990/3.6</f>
        <v>2.44444444444444</v>
      </c>
    </row>
    <row r="991" customFormat="false" ht="15" hidden="false" customHeight="false" outlineLevel="0" collapsed="false">
      <c r="B991" s="17" t="s">
        <v>51</v>
      </c>
      <c r="C991" s="17" t="n">
        <v>983</v>
      </c>
      <c r="D991" s="17" t="n">
        <v>394</v>
      </c>
      <c r="E991" s="18" t="n">
        <v>6</v>
      </c>
      <c r="F991" s="10" t="n">
        <f aca="false">($E992-$E990)/2/3.6</f>
        <v>-0.722222222222222</v>
      </c>
      <c r="G991" s="10" t="n">
        <f aca="false">($E992-$E990)/2</f>
        <v>-2.6</v>
      </c>
      <c r="R991" s="0" t="n">
        <f aca="false">IF(E991&lt;1,1,0)</f>
        <v>0</v>
      </c>
      <c r="S991" s="0" t="n">
        <f aca="false">IF(R991=1,"",E991)</f>
        <v>6</v>
      </c>
      <c r="T991" s="0" t="n">
        <f aca="false">E991/3.6</f>
        <v>1.66666666666667</v>
      </c>
    </row>
    <row r="992" customFormat="false" ht="15" hidden="false" customHeight="false" outlineLevel="0" collapsed="false">
      <c r="B992" s="17" t="s">
        <v>51</v>
      </c>
      <c r="C992" s="17" t="n">
        <v>984</v>
      </c>
      <c r="D992" s="17" t="n">
        <v>395</v>
      </c>
      <c r="E992" s="18" t="n">
        <v>3.6</v>
      </c>
      <c r="F992" s="10" t="n">
        <f aca="false">($E993-$E991)/2/3.6</f>
        <v>-0.611111111111111</v>
      </c>
      <c r="G992" s="10" t="n">
        <f aca="false">($E993-$E991)/2</f>
        <v>-2.2</v>
      </c>
      <c r="R992" s="0" t="n">
        <f aca="false">IF(E992&lt;1,1,0)</f>
        <v>0</v>
      </c>
      <c r="S992" s="0" t="n">
        <f aca="false">IF(R992=1,"",E992)</f>
        <v>3.6</v>
      </c>
      <c r="T992" s="0" t="n">
        <f aca="false">E992/3.6</f>
        <v>1</v>
      </c>
    </row>
    <row r="993" customFormat="false" ht="15" hidden="false" customHeight="false" outlineLevel="0" collapsed="false">
      <c r="B993" s="17" t="s">
        <v>51</v>
      </c>
      <c r="C993" s="17" t="n">
        <v>985</v>
      </c>
      <c r="D993" s="17" t="n">
        <v>396</v>
      </c>
      <c r="E993" s="18" t="n">
        <v>1.6</v>
      </c>
      <c r="F993" s="10" t="n">
        <f aca="false">($E994-$E992)/2/3.6</f>
        <v>-0.5</v>
      </c>
      <c r="G993" s="10" t="n">
        <f aca="false">($E994-$E992)/2</f>
        <v>-1.8</v>
      </c>
      <c r="R993" s="0" t="n">
        <f aca="false">IF(E993&lt;1,1,0)</f>
        <v>0</v>
      </c>
      <c r="S993" s="0" t="n">
        <f aca="false">IF(R993=1,"",E993)</f>
        <v>1.6</v>
      </c>
      <c r="T993" s="0" t="n">
        <f aca="false">E993/3.6</f>
        <v>0.444444444444445</v>
      </c>
    </row>
    <row r="994" customFormat="false" ht="15" hidden="false" customHeight="false" outlineLevel="0" collapsed="false">
      <c r="B994" s="17" t="s">
        <v>51</v>
      </c>
      <c r="C994" s="17" t="n">
        <v>986</v>
      </c>
      <c r="D994" s="17" t="n">
        <v>397</v>
      </c>
      <c r="E994" s="18" t="n">
        <v>0</v>
      </c>
      <c r="F994" s="10" t="n">
        <f aca="false">($E995-$E993)/2/3.6</f>
        <v>-0.222222222222222</v>
      </c>
      <c r="G994" s="10" t="n">
        <f aca="false">($E995-$E993)/2</f>
        <v>-0.8</v>
      </c>
      <c r="R994" s="0" t="n">
        <f aca="false">IF(E994&lt;1,1,0)</f>
        <v>1</v>
      </c>
      <c r="S994" s="0" t="str">
        <f aca="false">IF(R994=1,"",E994)</f>
        <v/>
      </c>
      <c r="T994" s="0" t="n">
        <f aca="false">E994/3.6</f>
        <v>0</v>
      </c>
    </row>
    <row r="995" customFormat="false" ht="15" hidden="false" customHeight="false" outlineLevel="0" collapsed="false">
      <c r="B995" s="17" t="s">
        <v>51</v>
      </c>
      <c r="C995" s="17" t="n">
        <v>987</v>
      </c>
      <c r="D995" s="17" t="n">
        <v>398</v>
      </c>
      <c r="E995" s="18" t="n">
        <v>0</v>
      </c>
      <c r="F995" s="10" t="n">
        <f aca="false">($E996-$E994)/2/3.6</f>
        <v>0</v>
      </c>
      <c r="G995" s="10" t="n">
        <f aca="false">($E996-$E994)/2</f>
        <v>0</v>
      </c>
      <c r="R995" s="0" t="n">
        <f aca="false">IF(E995&lt;1,1,0)</f>
        <v>1</v>
      </c>
      <c r="S995" s="0" t="str">
        <f aca="false">IF(R995=1,"",E995)</f>
        <v/>
      </c>
      <c r="T995" s="0" t="n">
        <f aca="false">E995/3.6</f>
        <v>0</v>
      </c>
    </row>
    <row r="996" customFormat="false" ht="15" hidden="false" customHeight="false" outlineLevel="0" collapsed="false">
      <c r="B996" s="17" t="s">
        <v>51</v>
      </c>
      <c r="C996" s="17" t="n">
        <v>988</v>
      </c>
      <c r="D996" s="17" t="n">
        <v>399</v>
      </c>
      <c r="E996" s="18" t="n">
        <v>0</v>
      </c>
      <c r="F996" s="10" t="n">
        <f aca="false">($E997-$E995)/2/3.6</f>
        <v>0</v>
      </c>
      <c r="G996" s="10" t="n">
        <f aca="false">($E997-$E995)/2</f>
        <v>0</v>
      </c>
      <c r="R996" s="0" t="n">
        <f aca="false">IF(E996&lt;1,1,0)</f>
        <v>1</v>
      </c>
      <c r="S996" s="0" t="str">
        <f aca="false">IF(R996=1,"",E996)</f>
        <v/>
      </c>
      <c r="T996" s="0" t="n">
        <f aca="false">E996/3.6</f>
        <v>0</v>
      </c>
    </row>
    <row r="997" customFormat="false" ht="15" hidden="false" customHeight="false" outlineLevel="0" collapsed="false">
      <c r="B997" s="17" t="s">
        <v>51</v>
      </c>
      <c r="C997" s="17" t="n">
        <v>989</v>
      </c>
      <c r="D997" s="17" t="n">
        <v>400</v>
      </c>
      <c r="E997" s="18" t="n">
        <v>0</v>
      </c>
      <c r="F997" s="10" t="n">
        <f aca="false">($E998-$E996)/2/3.6</f>
        <v>0</v>
      </c>
      <c r="G997" s="10" t="n">
        <f aca="false">($E998-$E996)/2</f>
        <v>0</v>
      </c>
      <c r="R997" s="0" t="n">
        <f aca="false">IF(E997&lt;1,1,0)</f>
        <v>1</v>
      </c>
      <c r="S997" s="0" t="str">
        <f aca="false">IF(R997=1,"",E997)</f>
        <v/>
      </c>
      <c r="T997" s="0" t="n">
        <f aca="false">E997/3.6</f>
        <v>0</v>
      </c>
    </row>
    <row r="998" customFormat="false" ht="15" hidden="false" customHeight="false" outlineLevel="0" collapsed="false">
      <c r="B998" s="17" t="s">
        <v>51</v>
      </c>
      <c r="C998" s="17" t="n">
        <v>990</v>
      </c>
      <c r="D998" s="17" t="n">
        <v>401</v>
      </c>
      <c r="E998" s="18" t="n">
        <v>0</v>
      </c>
      <c r="F998" s="10" t="n">
        <f aca="false">($E999-$E997)/2/3.6</f>
        <v>0</v>
      </c>
      <c r="G998" s="10" t="n">
        <f aca="false">($E999-$E997)/2</f>
        <v>0</v>
      </c>
      <c r="R998" s="0" t="n">
        <f aca="false">IF(E998&lt;1,1,0)</f>
        <v>1</v>
      </c>
      <c r="S998" s="0" t="str">
        <f aca="false">IF(R998=1,"",E998)</f>
        <v/>
      </c>
      <c r="T998" s="0" t="n">
        <f aca="false">E998/3.6</f>
        <v>0</v>
      </c>
    </row>
    <row r="999" customFormat="false" ht="15" hidden="false" customHeight="false" outlineLevel="0" collapsed="false">
      <c r="B999" s="17" t="s">
        <v>51</v>
      </c>
      <c r="C999" s="17" t="n">
        <v>991</v>
      </c>
      <c r="D999" s="17" t="n">
        <v>402</v>
      </c>
      <c r="E999" s="18" t="n">
        <v>0</v>
      </c>
      <c r="F999" s="10" t="n">
        <f aca="false">($E1000-$E998)/2/3.6</f>
        <v>0</v>
      </c>
      <c r="G999" s="10" t="n">
        <f aca="false">($E1000-$E998)/2</f>
        <v>0</v>
      </c>
      <c r="R999" s="0" t="n">
        <f aca="false">IF(E999&lt;1,1,0)</f>
        <v>1</v>
      </c>
      <c r="S999" s="0" t="str">
        <f aca="false">IF(R999=1,"",E999)</f>
        <v/>
      </c>
      <c r="T999" s="0" t="n">
        <f aca="false">E999/3.6</f>
        <v>0</v>
      </c>
    </row>
    <row r="1000" customFormat="false" ht="15" hidden="false" customHeight="false" outlineLevel="0" collapsed="false">
      <c r="B1000" s="17" t="s">
        <v>51</v>
      </c>
      <c r="C1000" s="17" t="n">
        <v>992</v>
      </c>
      <c r="D1000" s="17" t="n">
        <v>403</v>
      </c>
      <c r="E1000" s="18" t="n">
        <v>0</v>
      </c>
      <c r="F1000" s="10" t="n">
        <f aca="false">($E1001-$E999)/2/3.6</f>
        <v>0</v>
      </c>
      <c r="G1000" s="10" t="n">
        <f aca="false">($E1001-$E999)/2</f>
        <v>0</v>
      </c>
      <c r="R1000" s="0" t="n">
        <f aca="false">IF(E1000&lt;1,1,0)</f>
        <v>1</v>
      </c>
      <c r="S1000" s="0" t="str">
        <f aca="false">IF(R1000=1,"",E1000)</f>
        <v/>
      </c>
      <c r="T1000" s="0" t="n">
        <f aca="false">E1000/3.6</f>
        <v>0</v>
      </c>
    </row>
    <row r="1001" customFormat="false" ht="15" hidden="false" customHeight="false" outlineLevel="0" collapsed="false">
      <c r="B1001" s="17" t="s">
        <v>51</v>
      </c>
      <c r="C1001" s="17" t="n">
        <v>993</v>
      </c>
      <c r="D1001" s="17" t="n">
        <v>404</v>
      </c>
      <c r="E1001" s="18" t="n">
        <v>0</v>
      </c>
      <c r="F1001" s="10" t="n">
        <f aca="false">($E1002-$E1000)/2/3.6</f>
        <v>0</v>
      </c>
      <c r="G1001" s="10" t="n">
        <f aca="false">($E1002-$E1000)/2</f>
        <v>0</v>
      </c>
      <c r="R1001" s="0" t="n">
        <f aca="false">IF(E1001&lt;1,1,0)</f>
        <v>1</v>
      </c>
      <c r="S1001" s="0" t="str">
        <f aca="false">IF(R1001=1,"",E1001)</f>
        <v/>
      </c>
      <c r="T1001" s="0" t="n">
        <f aca="false">E1001/3.6</f>
        <v>0</v>
      </c>
    </row>
    <row r="1002" customFormat="false" ht="15" hidden="false" customHeight="false" outlineLevel="0" collapsed="false">
      <c r="B1002" s="17" t="s">
        <v>51</v>
      </c>
      <c r="C1002" s="17" t="n">
        <v>994</v>
      </c>
      <c r="D1002" s="17" t="n">
        <v>405</v>
      </c>
      <c r="E1002" s="18" t="n">
        <v>0</v>
      </c>
      <c r="F1002" s="10" t="n">
        <f aca="false">($E1003-$E1001)/2/3.6</f>
        <v>0</v>
      </c>
      <c r="G1002" s="10" t="n">
        <f aca="false">($E1003-$E1001)/2</f>
        <v>0</v>
      </c>
      <c r="R1002" s="0" t="n">
        <f aca="false">IF(E1002&lt;1,1,0)</f>
        <v>1</v>
      </c>
      <c r="S1002" s="0" t="str">
        <f aca="false">IF(R1002=1,"",E1002)</f>
        <v/>
      </c>
      <c r="T1002" s="0" t="n">
        <f aca="false">E1002/3.6</f>
        <v>0</v>
      </c>
    </row>
    <row r="1003" customFormat="false" ht="15" hidden="false" customHeight="false" outlineLevel="0" collapsed="false">
      <c r="B1003" s="17" t="s">
        <v>51</v>
      </c>
      <c r="C1003" s="17" t="n">
        <v>995</v>
      </c>
      <c r="D1003" s="17" t="n">
        <v>406</v>
      </c>
      <c r="E1003" s="18" t="n">
        <v>0</v>
      </c>
      <c r="F1003" s="10" t="n">
        <f aca="false">($E1004-$E1002)/2/3.6</f>
        <v>0</v>
      </c>
      <c r="G1003" s="10" t="n">
        <f aca="false">($E1004-$E1002)/2</f>
        <v>0</v>
      </c>
      <c r="R1003" s="0" t="n">
        <f aca="false">IF(E1003&lt;1,1,0)</f>
        <v>1</v>
      </c>
      <c r="S1003" s="0" t="str">
        <f aca="false">IF(R1003=1,"",E1003)</f>
        <v/>
      </c>
      <c r="T1003" s="0" t="n">
        <f aca="false">E1003/3.6</f>
        <v>0</v>
      </c>
    </row>
    <row r="1004" customFormat="false" ht="15" hidden="false" customHeight="false" outlineLevel="0" collapsed="false">
      <c r="B1004" s="17" t="s">
        <v>51</v>
      </c>
      <c r="C1004" s="17" t="n">
        <v>996</v>
      </c>
      <c r="D1004" s="17" t="n">
        <v>407</v>
      </c>
      <c r="E1004" s="18" t="n">
        <v>0</v>
      </c>
      <c r="F1004" s="10" t="n">
        <f aca="false">($E1005-$E1003)/2/3.6</f>
        <v>0</v>
      </c>
      <c r="G1004" s="10" t="n">
        <f aca="false">($E1005-$E1003)/2</f>
        <v>0</v>
      </c>
      <c r="R1004" s="0" t="n">
        <f aca="false">IF(E1004&lt;1,1,0)</f>
        <v>1</v>
      </c>
      <c r="S1004" s="0" t="str">
        <f aca="false">IF(R1004=1,"",E1004)</f>
        <v/>
      </c>
      <c r="T1004" s="0" t="n">
        <f aca="false">E1004/3.6</f>
        <v>0</v>
      </c>
    </row>
    <row r="1005" customFormat="false" ht="15" hidden="false" customHeight="false" outlineLevel="0" collapsed="false">
      <c r="B1005" s="17" t="s">
        <v>51</v>
      </c>
      <c r="C1005" s="17" t="n">
        <v>997</v>
      </c>
      <c r="D1005" s="17" t="n">
        <v>408</v>
      </c>
      <c r="E1005" s="18" t="n">
        <v>0</v>
      </c>
      <c r="F1005" s="10" t="n">
        <f aca="false">($E1006-$E1004)/2/3.6</f>
        <v>0</v>
      </c>
      <c r="G1005" s="10" t="n">
        <f aca="false">($E1006-$E1004)/2</f>
        <v>0</v>
      </c>
      <c r="R1005" s="0" t="n">
        <f aca="false">IF(E1005&lt;1,1,0)</f>
        <v>1</v>
      </c>
      <c r="S1005" s="0" t="str">
        <f aca="false">IF(R1005=1,"",E1005)</f>
        <v/>
      </c>
      <c r="T1005" s="0" t="n">
        <f aca="false">E1005/3.6</f>
        <v>0</v>
      </c>
    </row>
    <row r="1006" customFormat="false" ht="15" hidden="false" customHeight="false" outlineLevel="0" collapsed="false">
      <c r="B1006" s="17" t="s">
        <v>51</v>
      </c>
      <c r="C1006" s="17" t="n">
        <v>998</v>
      </c>
      <c r="D1006" s="17" t="n">
        <v>409</v>
      </c>
      <c r="E1006" s="18" t="n">
        <v>0</v>
      </c>
      <c r="F1006" s="10" t="n">
        <f aca="false">($E1007-$E1005)/2/3.6</f>
        <v>0</v>
      </c>
      <c r="G1006" s="10" t="n">
        <f aca="false">($E1007-$E1005)/2</f>
        <v>0</v>
      </c>
      <c r="R1006" s="0" t="n">
        <f aca="false">IF(E1006&lt;1,1,0)</f>
        <v>1</v>
      </c>
      <c r="S1006" s="0" t="str">
        <f aca="false">IF(R1006=1,"",E1006)</f>
        <v/>
      </c>
      <c r="T1006" s="0" t="n">
        <f aca="false">E1006/3.6</f>
        <v>0</v>
      </c>
    </row>
    <row r="1007" customFormat="false" ht="15" hidden="false" customHeight="false" outlineLevel="0" collapsed="false">
      <c r="B1007" s="17" t="s">
        <v>51</v>
      </c>
      <c r="C1007" s="17" t="n">
        <v>999</v>
      </c>
      <c r="D1007" s="17" t="n">
        <v>410</v>
      </c>
      <c r="E1007" s="18" t="n">
        <v>0</v>
      </c>
      <c r="F1007" s="10" t="n">
        <f aca="false">($E1008-$E1006)/2/3.6</f>
        <v>0</v>
      </c>
      <c r="G1007" s="10" t="n">
        <f aca="false">($E1008-$E1006)/2</f>
        <v>0</v>
      </c>
      <c r="R1007" s="0" t="n">
        <f aca="false">IF(E1007&lt;1,1,0)</f>
        <v>1</v>
      </c>
      <c r="S1007" s="0" t="str">
        <f aca="false">IF(R1007=1,"",E1007)</f>
        <v/>
      </c>
      <c r="T1007" s="0" t="n">
        <f aca="false">E1007/3.6</f>
        <v>0</v>
      </c>
    </row>
    <row r="1008" customFormat="false" ht="15" hidden="false" customHeight="false" outlineLevel="0" collapsed="false">
      <c r="B1008" s="17" t="s">
        <v>51</v>
      </c>
      <c r="C1008" s="17" t="n">
        <v>1000</v>
      </c>
      <c r="D1008" s="17" t="n">
        <v>411</v>
      </c>
      <c r="E1008" s="18" t="n">
        <v>0</v>
      </c>
      <c r="F1008" s="10" t="n">
        <f aca="false">($E1009-$E1007)/2/3.6</f>
        <v>0</v>
      </c>
      <c r="G1008" s="10" t="n">
        <f aca="false">($E1009-$E1007)/2</f>
        <v>0</v>
      </c>
      <c r="R1008" s="0" t="n">
        <f aca="false">IF(E1008&lt;1,1,0)</f>
        <v>1</v>
      </c>
      <c r="S1008" s="0" t="str">
        <f aca="false">IF(R1008=1,"",E1008)</f>
        <v/>
      </c>
      <c r="T1008" s="0" t="n">
        <f aca="false">E1008/3.6</f>
        <v>0</v>
      </c>
    </row>
    <row r="1009" customFormat="false" ht="15" hidden="false" customHeight="false" outlineLevel="0" collapsed="false">
      <c r="B1009" s="17" t="s">
        <v>51</v>
      </c>
      <c r="C1009" s="17" t="n">
        <v>1001</v>
      </c>
      <c r="D1009" s="17" t="n">
        <v>412</v>
      </c>
      <c r="E1009" s="18" t="n">
        <v>0</v>
      </c>
      <c r="F1009" s="10" t="n">
        <f aca="false">($E1010-$E1008)/2/3.6</f>
        <v>0</v>
      </c>
      <c r="G1009" s="10" t="n">
        <f aca="false">($E1010-$E1008)/2</f>
        <v>0</v>
      </c>
      <c r="R1009" s="0" t="n">
        <f aca="false">IF(E1009&lt;1,1,0)</f>
        <v>1</v>
      </c>
      <c r="S1009" s="0" t="str">
        <f aca="false">IF(R1009=1,"",E1009)</f>
        <v/>
      </c>
      <c r="T1009" s="0" t="n">
        <f aca="false">E1009/3.6</f>
        <v>0</v>
      </c>
    </row>
    <row r="1010" customFormat="false" ht="15" hidden="false" customHeight="false" outlineLevel="0" collapsed="false">
      <c r="B1010" s="17" t="s">
        <v>51</v>
      </c>
      <c r="C1010" s="17" t="n">
        <v>1002</v>
      </c>
      <c r="D1010" s="17" t="n">
        <v>413</v>
      </c>
      <c r="E1010" s="18" t="n">
        <v>0</v>
      </c>
      <c r="F1010" s="10" t="n">
        <f aca="false">($E1011-$E1009)/2/3.6</f>
        <v>0</v>
      </c>
      <c r="G1010" s="10" t="n">
        <f aca="false">($E1011-$E1009)/2</f>
        <v>0</v>
      </c>
      <c r="R1010" s="0" t="n">
        <f aca="false">IF(E1010&lt;1,1,0)</f>
        <v>1</v>
      </c>
      <c r="S1010" s="0" t="str">
        <f aca="false">IF(R1010=1,"",E1010)</f>
        <v/>
      </c>
      <c r="T1010" s="0" t="n">
        <f aca="false">E1010/3.6</f>
        <v>0</v>
      </c>
    </row>
    <row r="1011" customFormat="false" ht="15" hidden="false" customHeight="false" outlineLevel="0" collapsed="false">
      <c r="B1011" s="17" t="s">
        <v>51</v>
      </c>
      <c r="C1011" s="17" t="n">
        <v>1003</v>
      </c>
      <c r="D1011" s="17" t="n">
        <v>414</v>
      </c>
      <c r="E1011" s="18" t="n">
        <v>0</v>
      </c>
      <c r="F1011" s="10" t="n">
        <f aca="false">($E1012-$E1010)/2/3.6</f>
        <v>0</v>
      </c>
      <c r="G1011" s="10" t="n">
        <f aca="false">($E1012-$E1010)/2</f>
        <v>0</v>
      </c>
      <c r="R1011" s="0" t="n">
        <f aca="false">IF(E1011&lt;1,1,0)</f>
        <v>1</v>
      </c>
      <c r="S1011" s="0" t="str">
        <f aca="false">IF(R1011=1,"",E1011)</f>
        <v/>
      </c>
      <c r="T1011" s="0" t="n">
        <f aca="false">E1011/3.6</f>
        <v>0</v>
      </c>
    </row>
    <row r="1012" customFormat="false" ht="15" hidden="false" customHeight="false" outlineLevel="0" collapsed="false">
      <c r="B1012" s="17" t="s">
        <v>51</v>
      </c>
      <c r="C1012" s="17" t="n">
        <v>1004</v>
      </c>
      <c r="D1012" s="17" t="n">
        <v>415</v>
      </c>
      <c r="E1012" s="18" t="n">
        <v>0</v>
      </c>
      <c r="F1012" s="10" t="n">
        <f aca="false">($E1013-$E1011)/2/3.6</f>
        <v>0</v>
      </c>
      <c r="G1012" s="10" t="n">
        <f aca="false">($E1013-$E1011)/2</f>
        <v>0</v>
      </c>
      <c r="R1012" s="0" t="n">
        <f aca="false">IF(E1012&lt;1,1,0)</f>
        <v>1</v>
      </c>
      <c r="S1012" s="0" t="str">
        <f aca="false">IF(R1012=1,"",E1012)</f>
        <v/>
      </c>
      <c r="T1012" s="0" t="n">
        <f aca="false">E1012/3.6</f>
        <v>0</v>
      </c>
    </row>
    <row r="1013" customFormat="false" ht="15" hidden="false" customHeight="false" outlineLevel="0" collapsed="false">
      <c r="B1013" s="17" t="s">
        <v>51</v>
      </c>
      <c r="C1013" s="17" t="n">
        <v>1005</v>
      </c>
      <c r="D1013" s="17" t="n">
        <v>416</v>
      </c>
      <c r="E1013" s="18" t="n">
        <v>0</v>
      </c>
      <c r="F1013" s="10" t="n">
        <f aca="false">($E1014-$E1012)/2/3.6</f>
        <v>0</v>
      </c>
      <c r="G1013" s="10" t="n">
        <f aca="false">($E1014-$E1012)/2</f>
        <v>0</v>
      </c>
      <c r="R1013" s="0" t="n">
        <f aca="false">IF(E1013&lt;1,1,0)</f>
        <v>1</v>
      </c>
      <c r="S1013" s="0" t="str">
        <f aca="false">IF(R1013=1,"",E1013)</f>
        <v/>
      </c>
      <c r="T1013" s="0" t="n">
        <f aca="false">E1013/3.6</f>
        <v>0</v>
      </c>
    </row>
    <row r="1014" customFormat="false" ht="15" hidden="false" customHeight="false" outlineLevel="0" collapsed="false">
      <c r="B1014" s="17" t="s">
        <v>51</v>
      </c>
      <c r="C1014" s="17" t="n">
        <v>1006</v>
      </c>
      <c r="D1014" s="17" t="n">
        <v>417</v>
      </c>
      <c r="E1014" s="18" t="n">
        <v>0</v>
      </c>
      <c r="F1014" s="10" t="n">
        <f aca="false">($E1015-$E1013)/2/3.6</f>
        <v>0</v>
      </c>
      <c r="G1014" s="10" t="n">
        <f aca="false">($E1015-$E1013)/2</f>
        <v>0</v>
      </c>
      <c r="R1014" s="0" t="n">
        <f aca="false">IF(E1014&lt;1,1,0)</f>
        <v>1</v>
      </c>
      <c r="S1014" s="0" t="str">
        <f aca="false">IF(R1014=1,"",E1014)</f>
        <v/>
      </c>
      <c r="T1014" s="0" t="n">
        <f aca="false">E1014/3.6</f>
        <v>0</v>
      </c>
    </row>
    <row r="1015" customFormat="false" ht="15" hidden="false" customHeight="false" outlineLevel="0" collapsed="false">
      <c r="B1015" s="17" t="s">
        <v>51</v>
      </c>
      <c r="C1015" s="17" t="n">
        <v>1007</v>
      </c>
      <c r="D1015" s="17" t="n">
        <v>418</v>
      </c>
      <c r="E1015" s="18" t="n">
        <v>0</v>
      </c>
      <c r="F1015" s="10" t="n">
        <f aca="false">($E1016-$E1014)/2/3.6</f>
        <v>0</v>
      </c>
      <c r="G1015" s="10" t="n">
        <f aca="false">($E1016-$E1014)/2</f>
        <v>0</v>
      </c>
      <c r="R1015" s="0" t="n">
        <f aca="false">IF(E1015&lt;1,1,0)</f>
        <v>1</v>
      </c>
      <c r="S1015" s="0" t="str">
        <f aca="false">IF(R1015=1,"",E1015)</f>
        <v/>
      </c>
      <c r="T1015" s="0" t="n">
        <f aca="false">E1015/3.6</f>
        <v>0</v>
      </c>
    </row>
    <row r="1016" customFormat="false" ht="15" hidden="false" customHeight="false" outlineLevel="0" collapsed="false">
      <c r="B1016" s="17" t="s">
        <v>51</v>
      </c>
      <c r="C1016" s="17" t="n">
        <v>1008</v>
      </c>
      <c r="D1016" s="17" t="n">
        <v>419</v>
      </c>
      <c r="E1016" s="18" t="n">
        <v>0</v>
      </c>
      <c r="F1016" s="10" t="n">
        <f aca="false">($E1017-$E1015)/2/3.6</f>
        <v>0</v>
      </c>
      <c r="G1016" s="10" t="n">
        <f aca="false">($E1017-$E1015)/2</f>
        <v>0</v>
      </c>
      <c r="R1016" s="0" t="n">
        <f aca="false">IF(E1016&lt;1,1,0)</f>
        <v>1</v>
      </c>
      <c r="S1016" s="0" t="str">
        <f aca="false">IF(R1016=1,"",E1016)</f>
        <v/>
      </c>
      <c r="T1016" s="0" t="n">
        <f aca="false">E1016/3.6</f>
        <v>0</v>
      </c>
    </row>
    <row r="1017" customFormat="false" ht="15" hidden="false" customHeight="false" outlineLevel="0" collapsed="false">
      <c r="B1017" s="17" t="s">
        <v>51</v>
      </c>
      <c r="C1017" s="17" t="n">
        <v>1009</v>
      </c>
      <c r="D1017" s="17" t="n">
        <v>420</v>
      </c>
      <c r="E1017" s="18" t="n">
        <v>0</v>
      </c>
      <c r="F1017" s="10" t="n">
        <f aca="false">($E1018-$E1016)/2/3.6</f>
        <v>0</v>
      </c>
      <c r="G1017" s="10" t="n">
        <f aca="false">($E1018-$E1016)/2</f>
        <v>0</v>
      </c>
      <c r="R1017" s="0" t="n">
        <f aca="false">IF(E1017&lt;1,1,0)</f>
        <v>1</v>
      </c>
      <c r="S1017" s="0" t="str">
        <f aca="false">IF(R1017=1,"",E1017)</f>
        <v/>
      </c>
      <c r="T1017" s="0" t="n">
        <f aca="false">E1017/3.6</f>
        <v>0</v>
      </c>
    </row>
    <row r="1018" customFormat="false" ht="15" hidden="false" customHeight="false" outlineLevel="0" collapsed="false">
      <c r="B1018" s="17" t="s">
        <v>51</v>
      </c>
      <c r="C1018" s="17" t="n">
        <v>1010</v>
      </c>
      <c r="D1018" s="17" t="n">
        <v>421</v>
      </c>
      <c r="E1018" s="18" t="n">
        <v>0</v>
      </c>
      <c r="F1018" s="10" t="n">
        <f aca="false">($E1019-$E1017)/2/3.6</f>
        <v>0</v>
      </c>
      <c r="G1018" s="10" t="n">
        <f aca="false">($E1019-$E1017)/2</f>
        <v>0</v>
      </c>
      <c r="R1018" s="0" t="n">
        <f aca="false">IF(E1018&lt;1,1,0)</f>
        <v>1</v>
      </c>
      <c r="S1018" s="0" t="str">
        <f aca="false">IF(R1018=1,"",E1018)</f>
        <v/>
      </c>
      <c r="T1018" s="0" t="n">
        <f aca="false">E1018/3.6</f>
        <v>0</v>
      </c>
    </row>
    <row r="1019" customFormat="false" ht="15" hidden="false" customHeight="false" outlineLevel="0" collapsed="false">
      <c r="B1019" s="17" t="s">
        <v>51</v>
      </c>
      <c r="C1019" s="17" t="n">
        <v>1011</v>
      </c>
      <c r="D1019" s="17" t="n">
        <v>422</v>
      </c>
      <c r="E1019" s="18" t="n">
        <v>0</v>
      </c>
      <c r="F1019" s="10" t="n">
        <f aca="false">($E1020-$E1018)/2/3.6</f>
        <v>0</v>
      </c>
      <c r="G1019" s="10" t="n">
        <f aca="false">($E1020-$E1018)/2</f>
        <v>0</v>
      </c>
      <c r="R1019" s="0" t="n">
        <f aca="false">IF(E1019&lt;1,1,0)</f>
        <v>1</v>
      </c>
      <c r="S1019" s="0" t="str">
        <f aca="false">IF(R1019=1,"",E1019)</f>
        <v/>
      </c>
      <c r="T1019" s="0" t="n">
        <f aca="false">E1019/3.6</f>
        <v>0</v>
      </c>
    </row>
    <row r="1020" customFormat="false" ht="15" hidden="false" customHeight="false" outlineLevel="0" collapsed="false">
      <c r="B1020" s="17" t="s">
        <v>51</v>
      </c>
      <c r="C1020" s="17" t="n">
        <v>1012</v>
      </c>
      <c r="D1020" s="17" t="n">
        <v>423</v>
      </c>
      <c r="E1020" s="18" t="n">
        <v>0</v>
      </c>
      <c r="F1020" s="10" t="n">
        <f aca="false">($E1021-$E1019)/2/3.6</f>
        <v>0</v>
      </c>
      <c r="G1020" s="10" t="n">
        <f aca="false">($E1021-$E1019)/2</f>
        <v>0</v>
      </c>
      <c r="R1020" s="0" t="n">
        <f aca="false">IF(E1020&lt;1,1,0)</f>
        <v>1</v>
      </c>
      <c r="S1020" s="0" t="str">
        <f aca="false">IF(R1020=1,"",E1020)</f>
        <v/>
      </c>
      <c r="T1020" s="0" t="n">
        <f aca="false">E1020/3.6</f>
        <v>0</v>
      </c>
    </row>
    <row r="1021" customFormat="false" ht="15" hidden="false" customHeight="false" outlineLevel="0" collapsed="false">
      <c r="B1021" s="17" t="s">
        <v>51</v>
      </c>
      <c r="C1021" s="17" t="n">
        <v>1013</v>
      </c>
      <c r="D1021" s="17" t="n">
        <v>424</v>
      </c>
      <c r="E1021" s="18" t="n">
        <v>0</v>
      </c>
      <c r="F1021" s="10" t="n">
        <f aca="false">($E1022-$E1020)/2/3.6</f>
        <v>0</v>
      </c>
      <c r="G1021" s="10" t="n">
        <f aca="false">($E1022-$E1020)/2</f>
        <v>0</v>
      </c>
      <c r="R1021" s="0" t="n">
        <f aca="false">IF(E1021&lt;1,1,0)</f>
        <v>1</v>
      </c>
      <c r="S1021" s="0" t="str">
        <f aca="false">IF(R1021=1,"",E1021)</f>
        <v/>
      </c>
      <c r="T1021" s="0" t="n">
        <f aca="false">E1021/3.6</f>
        <v>0</v>
      </c>
    </row>
    <row r="1022" customFormat="false" ht="15" hidden="false" customHeight="false" outlineLevel="0" collapsed="false">
      <c r="B1022" s="17" t="s">
        <v>51</v>
      </c>
      <c r="C1022" s="17" t="n">
        <v>1014</v>
      </c>
      <c r="D1022" s="17" t="n">
        <v>425</v>
      </c>
      <c r="E1022" s="18" t="n">
        <v>0</v>
      </c>
      <c r="F1022" s="10" t="n">
        <f aca="false">($E1023-$E1021)/2/3.6</f>
        <v>0</v>
      </c>
      <c r="G1022" s="10" t="n">
        <f aca="false">($E1023-$E1021)/2</f>
        <v>0</v>
      </c>
      <c r="R1022" s="0" t="n">
        <f aca="false">IF(E1022&lt;1,1,0)</f>
        <v>1</v>
      </c>
      <c r="S1022" s="0" t="str">
        <f aca="false">IF(R1022=1,"",E1022)</f>
        <v/>
      </c>
      <c r="T1022" s="0" t="n">
        <f aca="false">E1022/3.6</f>
        <v>0</v>
      </c>
    </row>
    <row r="1023" customFormat="false" ht="15" hidden="false" customHeight="false" outlineLevel="0" collapsed="false">
      <c r="B1023" s="17" t="s">
        <v>51</v>
      </c>
      <c r="C1023" s="17" t="n">
        <v>1015</v>
      </c>
      <c r="D1023" s="17" t="n">
        <v>426</v>
      </c>
      <c r="E1023" s="18" t="n">
        <v>0</v>
      </c>
      <c r="F1023" s="10" t="n">
        <f aca="false">($E1024-$E1022)/2/3.6</f>
        <v>0</v>
      </c>
      <c r="G1023" s="10" t="n">
        <f aca="false">($E1024-$E1022)/2</f>
        <v>0</v>
      </c>
      <c r="R1023" s="0" t="n">
        <f aca="false">IF(E1023&lt;1,1,0)</f>
        <v>1</v>
      </c>
      <c r="S1023" s="0" t="str">
        <f aca="false">IF(R1023=1,"",E1023)</f>
        <v/>
      </c>
      <c r="T1023" s="0" t="n">
        <f aca="false">E1023/3.6</f>
        <v>0</v>
      </c>
    </row>
    <row r="1024" customFormat="false" ht="15" hidden="false" customHeight="false" outlineLevel="0" collapsed="false">
      <c r="B1024" s="17" t="s">
        <v>51</v>
      </c>
      <c r="C1024" s="17" t="n">
        <v>1016</v>
      </c>
      <c r="D1024" s="17" t="n">
        <v>427</v>
      </c>
      <c r="E1024" s="18" t="n">
        <v>0</v>
      </c>
      <c r="F1024" s="10" t="n">
        <f aca="false">($E1025-$E1023)/2/3.6</f>
        <v>0</v>
      </c>
      <c r="G1024" s="10" t="n">
        <f aca="false">($E1025-$E1023)/2</f>
        <v>0</v>
      </c>
      <c r="R1024" s="0" t="n">
        <f aca="false">IF(E1024&lt;1,1,0)</f>
        <v>1</v>
      </c>
      <c r="S1024" s="0" t="str">
        <f aca="false">IF(R1024=1,"",E1024)</f>
        <v/>
      </c>
      <c r="T1024" s="0" t="n">
        <f aca="false">E1024/3.6</f>
        <v>0</v>
      </c>
    </row>
    <row r="1025" customFormat="false" ht="15" hidden="false" customHeight="false" outlineLevel="0" collapsed="false">
      <c r="B1025" s="17" t="s">
        <v>51</v>
      </c>
      <c r="C1025" s="17" t="n">
        <v>1017</v>
      </c>
      <c r="D1025" s="17" t="n">
        <v>428</v>
      </c>
      <c r="E1025" s="18" t="n">
        <v>0</v>
      </c>
      <c r="F1025" s="10" t="n">
        <f aca="false">($E1026-$E1024)/2/3.6</f>
        <v>0</v>
      </c>
      <c r="G1025" s="10" t="n">
        <f aca="false">($E1026-$E1024)/2</f>
        <v>0</v>
      </c>
      <c r="R1025" s="0" t="n">
        <f aca="false">IF(E1025&lt;1,1,0)</f>
        <v>1</v>
      </c>
      <c r="S1025" s="0" t="str">
        <f aca="false">IF(R1025=1,"",E1025)</f>
        <v/>
      </c>
      <c r="T1025" s="0" t="n">
        <f aca="false">E1025/3.6</f>
        <v>0</v>
      </c>
    </row>
    <row r="1026" customFormat="false" ht="15" hidden="false" customHeight="false" outlineLevel="0" collapsed="false">
      <c r="B1026" s="17" t="s">
        <v>51</v>
      </c>
      <c r="C1026" s="17" t="n">
        <v>1018</v>
      </c>
      <c r="D1026" s="17" t="n">
        <v>429</v>
      </c>
      <c r="E1026" s="18" t="n">
        <v>0</v>
      </c>
      <c r="F1026" s="10" t="n">
        <f aca="false">($E1027-$E1025)/2/3.6</f>
        <v>0</v>
      </c>
      <c r="G1026" s="10" t="n">
        <f aca="false">($E1027-$E1025)/2</f>
        <v>0</v>
      </c>
      <c r="R1026" s="0" t="n">
        <f aca="false">IF(E1026&lt;1,1,0)</f>
        <v>1</v>
      </c>
      <c r="S1026" s="0" t="str">
        <f aca="false">IF(R1026=1,"",E1026)</f>
        <v/>
      </c>
      <c r="T1026" s="0" t="n">
        <f aca="false">E1026/3.6</f>
        <v>0</v>
      </c>
    </row>
    <row r="1027" customFormat="false" ht="15" hidden="false" customHeight="false" outlineLevel="0" collapsed="false">
      <c r="B1027" s="17" t="s">
        <v>51</v>
      </c>
      <c r="C1027" s="17" t="n">
        <v>1019</v>
      </c>
      <c r="D1027" s="17" t="n">
        <v>430</v>
      </c>
      <c r="E1027" s="18" t="n">
        <v>0</v>
      </c>
      <c r="F1027" s="10" t="n">
        <f aca="false">($E1028-$E1026)/2/3.6</f>
        <v>0</v>
      </c>
      <c r="G1027" s="10" t="n">
        <f aca="false">($E1028-$E1026)/2</f>
        <v>0</v>
      </c>
      <c r="R1027" s="0" t="n">
        <f aca="false">IF(E1027&lt;1,1,0)</f>
        <v>1</v>
      </c>
      <c r="S1027" s="0" t="str">
        <f aca="false">IF(R1027=1,"",E1027)</f>
        <v/>
      </c>
      <c r="T1027" s="0" t="n">
        <f aca="false">E1027/3.6</f>
        <v>0</v>
      </c>
    </row>
    <row r="1028" customFormat="false" ht="15" hidden="false" customHeight="false" outlineLevel="0" collapsed="false">
      <c r="B1028" s="17" t="s">
        <v>51</v>
      </c>
      <c r="C1028" s="17" t="n">
        <v>1020</v>
      </c>
      <c r="D1028" s="17" t="n">
        <v>431</v>
      </c>
      <c r="E1028" s="18" t="n">
        <v>0</v>
      </c>
      <c r="F1028" s="10" t="n">
        <f aca="false">($E1029-$E1027)/2/3.6</f>
        <v>0</v>
      </c>
      <c r="G1028" s="10" t="n">
        <f aca="false">($E1029-$E1027)/2</f>
        <v>0</v>
      </c>
      <c r="R1028" s="0" t="n">
        <f aca="false">IF(E1028&lt;1,1,0)</f>
        <v>1</v>
      </c>
      <c r="S1028" s="0" t="str">
        <f aca="false">IF(R1028=1,"",E1028)</f>
        <v/>
      </c>
      <c r="T1028" s="0" t="n">
        <f aca="false">E1028/3.6</f>
        <v>0</v>
      </c>
    </row>
    <row r="1029" customFormat="false" ht="15" hidden="false" customHeight="false" outlineLevel="0" collapsed="false">
      <c r="B1029" s="17" t="s">
        <v>51</v>
      </c>
      <c r="C1029" s="17" t="n">
        <v>1021</v>
      </c>
      <c r="D1029" s="17" t="n">
        <v>432</v>
      </c>
      <c r="E1029" s="18" t="n">
        <v>0</v>
      </c>
      <c r="F1029" s="10" t="n">
        <f aca="false">($E1030-$E1028)/2/3.6</f>
        <v>0</v>
      </c>
      <c r="G1029" s="10" t="n">
        <f aca="false">($E1030-$E1028)/2</f>
        <v>0</v>
      </c>
      <c r="R1029" s="0" t="n">
        <f aca="false">IF(E1029&lt;1,1,0)</f>
        <v>1</v>
      </c>
      <c r="S1029" s="0" t="str">
        <f aca="false">IF(R1029=1,"",E1029)</f>
        <v/>
      </c>
      <c r="T1029" s="0" t="n">
        <f aca="false">E1029/3.6</f>
        <v>0</v>
      </c>
    </row>
    <row r="1030" customFormat="false" ht="15" hidden="false" customHeight="false" outlineLevel="0" collapsed="false">
      <c r="B1030" s="17" t="s">
        <v>51</v>
      </c>
      <c r="C1030" s="17" t="n">
        <v>1022</v>
      </c>
      <c r="D1030" s="17" t="n">
        <v>433</v>
      </c>
      <c r="E1030" s="18" t="n">
        <v>0</v>
      </c>
      <c r="F1030" s="10" t="n">
        <f aca="false">($E1031-$E1029)/2/3.6</f>
        <v>0</v>
      </c>
      <c r="G1030" s="10" t="n">
        <f aca="false">($E1031-$E1029)/2</f>
        <v>0</v>
      </c>
      <c r="R1030" s="0" t="n">
        <f aca="false">IF(E1030&lt;1,1,0)</f>
        <v>1</v>
      </c>
      <c r="S1030" s="0" t="str">
        <f aca="false">IF(R1030=1,"",E1030)</f>
        <v/>
      </c>
      <c r="T1030" s="0" t="n">
        <f aca="false">E1030/3.6</f>
        <v>0</v>
      </c>
    </row>
    <row r="1031" customFormat="false" ht="15" hidden="false" customHeight="false" outlineLevel="0" collapsed="false">
      <c r="B1031" s="20" t="s">
        <v>52</v>
      </c>
      <c r="C1031" s="20" t="n">
        <v>1023</v>
      </c>
      <c r="D1031" s="20" t="n">
        <v>1</v>
      </c>
      <c r="E1031" s="21" t="n">
        <v>0</v>
      </c>
      <c r="F1031" s="10" t="n">
        <f aca="false">($E1032-$E1030)/2/3.6</f>
        <v>0</v>
      </c>
      <c r="G1031" s="10" t="n">
        <f aca="false">($E1032-$E1030)/2</f>
        <v>0</v>
      </c>
      <c r="R1031" s="0" t="n">
        <f aca="false">IF(E1031&lt;1,1,0)</f>
        <v>1</v>
      </c>
      <c r="S1031" s="0" t="str">
        <f aca="false">IF(R1031=1,"",E1031)</f>
        <v/>
      </c>
      <c r="T1031" s="0" t="n">
        <f aca="false">E1031/3.6</f>
        <v>0</v>
      </c>
    </row>
    <row r="1032" customFormat="false" ht="15" hidden="false" customHeight="false" outlineLevel="0" collapsed="false">
      <c r="B1032" s="20" t="s">
        <v>52</v>
      </c>
      <c r="C1032" s="20" t="n">
        <v>1024</v>
      </c>
      <c r="D1032" s="20" t="n">
        <v>2</v>
      </c>
      <c r="E1032" s="21" t="n">
        <v>0</v>
      </c>
      <c r="F1032" s="10" t="n">
        <f aca="false">($E1033-$E1031)/2/3.6</f>
        <v>0</v>
      </c>
      <c r="G1032" s="10" t="n">
        <f aca="false">($E1033-$E1031)/2</f>
        <v>0</v>
      </c>
      <c r="R1032" s="0" t="n">
        <f aca="false">IF(E1032&lt;1,1,0)</f>
        <v>1</v>
      </c>
      <c r="S1032" s="0" t="str">
        <f aca="false">IF(R1032=1,"",E1032)</f>
        <v/>
      </c>
      <c r="T1032" s="0" t="n">
        <f aca="false">E1032/3.6</f>
        <v>0</v>
      </c>
    </row>
    <row r="1033" customFormat="false" ht="15" hidden="false" customHeight="false" outlineLevel="0" collapsed="false">
      <c r="B1033" s="20" t="s">
        <v>52</v>
      </c>
      <c r="C1033" s="20" t="n">
        <v>1025</v>
      </c>
      <c r="D1033" s="20" t="n">
        <v>3</v>
      </c>
      <c r="E1033" s="21" t="n">
        <v>0</v>
      </c>
      <c r="F1033" s="10" t="n">
        <f aca="false">($E1034-$E1032)/2/3.6</f>
        <v>0</v>
      </c>
      <c r="G1033" s="10" t="n">
        <f aca="false">($E1034-$E1032)/2</f>
        <v>0</v>
      </c>
      <c r="R1033" s="0" t="n">
        <f aca="false">IF(E1033&lt;1,1,0)</f>
        <v>1</v>
      </c>
      <c r="S1033" s="0" t="str">
        <f aca="false">IF(R1033=1,"",E1033)</f>
        <v/>
      </c>
      <c r="T1033" s="0" t="n">
        <f aca="false">E1033/3.6</f>
        <v>0</v>
      </c>
    </row>
    <row r="1034" customFormat="false" ht="15" hidden="false" customHeight="false" outlineLevel="0" collapsed="false">
      <c r="B1034" s="20" t="s">
        <v>52</v>
      </c>
      <c r="C1034" s="20" t="n">
        <v>1026</v>
      </c>
      <c r="D1034" s="20" t="n">
        <v>4</v>
      </c>
      <c r="E1034" s="21" t="n">
        <v>0</v>
      </c>
      <c r="F1034" s="10" t="n">
        <f aca="false">($E1035-$E1033)/2/3.6</f>
        <v>0.152777777777778</v>
      </c>
      <c r="G1034" s="10" t="n">
        <f aca="false">($E1035-$E1033)/2</f>
        <v>0.55</v>
      </c>
      <c r="R1034" s="0" t="n">
        <f aca="false">IF(E1034&lt;1,1,0)</f>
        <v>1</v>
      </c>
      <c r="S1034" s="0" t="str">
        <f aca="false">IF(R1034=1,"",E1034)</f>
        <v/>
      </c>
      <c r="T1034" s="0" t="n">
        <f aca="false">E1034/3.6</f>
        <v>0</v>
      </c>
    </row>
    <row r="1035" customFormat="false" ht="15" hidden="false" customHeight="false" outlineLevel="0" collapsed="false">
      <c r="B1035" s="20" t="s">
        <v>52</v>
      </c>
      <c r="C1035" s="20" t="n">
        <v>1027</v>
      </c>
      <c r="D1035" s="20" t="n">
        <v>5</v>
      </c>
      <c r="E1035" s="21" t="n">
        <v>1.1</v>
      </c>
      <c r="F1035" s="10" t="n">
        <f aca="false">($E1036-$E1034)/2/3.6</f>
        <v>0.416666666666667</v>
      </c>
      <c r="G1035" s="10" t="n">
        <f aca="false">($E1036-$E1034)/2</f>
        <v>1.5</v>
      </c>
      <c r="R1035" s="0" t="n">
        <f aca="false">IF(E1035&lt;1,1,0)</f>
        <v>0</v>
      </c>
      <c r="S1035" s="0" t="n">
        <f aca="false">IF(R1035=1,"",E1035)</f>
        <v>1.1</v>
      </c>
      <c r="T1035" s="0" t="n">
        <f aca="false">E1035/3.6</f>
        <v>0.305555555555556</v>
      </c>
    </row>
    <row r="1036" customFormat="false" ht="15" hidden="false" customHeight="false" outlineLevel="0" collapsed="false">
      <c r="B1036" s="20" t="s">
        <v>52</v>
      </c>
      <c r="C1036" s="20" t="n">
        <v>1028</v>
      </c>
      <c r="D1036" s="20" t="n">
        <v>6</v>
      </c>
      <c r="E1036" s="21" t="n">
        <v>3</v>
      </c>
      <c r="F1036" s="10" t="n">
        <f aca="false">($E1037-$E1035)/2/3.6</f>
        <v>0.638888888888889</v>
      </c>
      <c r="G1036" s="10" t="n">
        <f aca="false">($E1037-$E1035)/2</f>
        <v>2.3</v>
      </c>
      <c r="R1036" s="0" t="n">
        <f aca="false">IF(E1036&lt;1,1,0)</f>
        <v>0</v>
      </c>
      <c r="S1036" s="0" t="n">
        <f aca="false">IF(R1036=1,"",E1036)</f>
        <v>3</v>
      </c>
      <c r="T1036" s="0" t="n">
        <f aca="false">E1036/3.6</f>
        <v>0.833333333333333</v>
      </c>
    </row>
    <row r="1037" customFormat="false" ht="15" hidden="false" customHeight="false" outlineLevel="0" collapsed="false">
      <c r="B1037" s="20" t="s">
        <v>52</v>
      </c>
      <c r="C1037" s="20" t="n">
        <v>1029</v>
      </c>
      <c r="D1037" s="20" t="n">
        <v>7</v>
      </c>
      <c r="E1037" s="21" t="n">
        <v>5.7</v>
      </c>
      <c r="F1037" s="10" t="n">
        <f aca="false">($E1038-$E1036)/2/3.6</f>
        <v>0.75</v>
      </c>
      <c r="G1037" s="10" t="n">
        <f aca="false">($E1038-$E1036)/2</f>
        <v>2.7</v>
      </c>
      <c r="R1037" s="0" t="n">
        <f aca="false">IF(E1037&lt;1,1,0)</f>
        <v>0</v>
      </c>
      <c r="S1037" s="0" t="n">
        <f aca="false">IF(R1037=1,"",E1037)</f>
        <v>5.7</v>
      </c>
      <c r="T1037" s="0" t="n">
        <f aca="false">E1037/3.6</f>
        <v>1.58333333333333</v>
      </c>
    </row>
    <row r="1038" customFormat="false" ht="15" hidden="false" customHeight="false" outlineLevel="0" collapsed="false">
      <c r="B1038" s="20" t="s">
        <v>52</v>
      </c>
      <c r="C1038" s="20" t="n">
        <v>1030</v>
      </c>
      <c r="D1038" s="20" t="n">
        <v>8</v>
      </c>
      <c r="E1038" s="21" t="n">
        <v>8.4</v>
      </c>
      <c r="F1038" s="10" t="n">
        <f aca="false">($E1039-$E1037)/2/3.6</f>
        <v>0.75</v>
      </c>
      <c r="G1038" s="10" t="n">
        <f aca="false">($E1039-$E1037)/2</f>
        <v>2.7</v>
      </c>
      <c r="R1038" s="0" t="n">
        <f aca="false">IF(E1038&lt;1,1,0)</f>
        <v>0</v>
      </c>
      <c r="S1038" s="0" t="n">
        <f aca="false">IF(R1038=1,"",E1038)</f>
        <v>8.4</v>
      </c>
      <c r="T1038" s="0" t="n">
        <f aca="false">E1038/3.6</f>
        <v>2.33333333333333</v>
      </c>
    </row>
    <row r="1039" customFormat="false" ht="15" hidden="false" customHeight="false" outlineLevel="0" collapsed="false">
      <c r="B1039" s="20" t="s">
        <v>52</v>
      </c>
      <c r="C1039" s="20" t="n">
        <v>1031</v>
      </c>
      <c r="D1039" s="20" t="n">
        <v>9</v>
      </c>
      <c r="E1039" s="21" t="n">
        <v>11.1</v>
      </c>
      <c r="F1039" s="10" t="n">
        <f aca="false">($E1040-$E1038)/2/3.6</f>
        <v>0.777777777777778</v>
      </c>
      <c r="G1039" s="10" t="n">
        <f aca="false">($E1040-$E1038)/2</f>
        <v>2.8</v>
      </c>
      <c r="R1039" s="0" t="n">
        <f aca="false">IF(E1039&lt;1,1,0)</f>
        <v>0</v>
      </c>
      <c r="S1039" s="0" t="n">
        <f aca="false">IF(R1039=1,"",E1039)</f>
        <v>11.1</v>
      </c>
      <c r="T1039" s="0" t="n">
        <f aca="false">E1039/3.6</f>
        <v>3.08333333333333</v>
      </c>
    </row>
    <row r="1040" customFormat="false" ht="15" hidden="false" customHeight="false" outlineLevel="0" collapsed="false">
      <c r="B1040" s="20" t="s">
        <v>52</v>
      </c>
      <c r="C1040" s="20" t="n">
        <v>1032</v>
      </c>
      <c r="D1040" s="20" t="n">
        <v>10</v>
      </c>
      <c r="E1040" s="21" t="n">
        <v>14</v>
      </c>
      <c r="F1040" s="10" t="n">
        <f aca="false">($E1041-$E1039)/2/3.6</f>
        <v>0.819444444444444</v>
      </c>
      <c r="G1040" s="10" t="n">
        <f aca="false">($E1041-$E1039)/2</f>
        <v>2.95</v>
      </c>
      <c r="R1040" s="0" t="n">
        <f aca="false">IF(E1040&lt;1,1,0)</f>
        <v>0</v>
      </c>
      <c r="S1040" s="0" t="n">
        <f aca="false">IF(R1040=1,"",E1040)</f>
        <v>14</v>
      </c>
      <c r="T1040" s="0" t="n">
        <f aca="false">E1040/3.6</f>
        <v>3.88888888888889</v>
      </c>
    </row>
    <row r="1041" customFormat="false" ht="15" hidden="false" customHeight="false" outlineLevel="0" collapsed="false">
      <c r="B1041" s="20" t="s">
        <v>52</v>
      </c>
      <c r="C1041" s="20" t="n">
        <v>1033</v>
      </c>
      <c r="D1041" s="20" t="n">
        <v>11</v>
      </c>
      <c r="E1041" s="21" t="n">
        <v>17</v>
      </c>
      <c r="F1041" s="10" t="n">
        <f aca="false">($E1042-$E1040)/2/3.6</f>
        <v>0.847222222222222</v>
      </c>
      <c r="G1041" s="10" t="n">
        <f aca="false">($E1042-$E1040)/2</f>
        <v>3.05</v>
      </c>
      <c r="R1041" s="0" t="n">
        <f aca="false">IF(E1041&lt;1,1,0)</f>
        <v>0</v>
      </c>
      <c r="S1041" s="0" t="n">
        <f aca="false">IF(R1041=1,"",E1041)</f>
        <v>17</v>
      </c>
      <c r="T1041" s="0" t="n">
        <f aca="false">E1041/3.6</f>
        <v>4.72222222222222</v>
      </c>
    </row>
    <row r="1042" customFormat="false" ht="15" hidden="false" customHeight="false" outlineLevel="0" collapsed="false">
      <c r="B1042" s="20" t="s">
        <v>52</v>
      </c>
      <c r="C1042" s="20" t="n">
        <v>1034</v>
      </c>
      <c r="D1042" s="20" t="n">
        <v>12</v>
      </c>
      <c r="E1042" s="21" t="n">
        <v>20.1</v>
      </c>
      <c r="F1042" s="10" t="n">
        <f aca="false">($E1043-$E1041)/2/3.6</f>
        <v>0.791666666666667</v>
      </c>
      <c r="G1042" s="10" t="n">
        <f aca="false">($E1043-$E1041)/2</f>
        <v>2.85</v>
      </c>
      <c r="R1042" s="0" t="n">
        <f aca="false">IF(E1042&lt;1,1,0)</f>
        <v>0</v>
      </c>
      <c r="S1042" s="0" t="n">
        <f aca="false">IF(R1042=1,"",E1042)</f>
        <v>20.1</v>
      </c>
      <c r="T1042" s="0" t="n">
        <f aca="false">E1042/3.6</f>
        <v>5.58333333333333</v>
      </c>
    </row>
    <row r="1043" customFormat="false" ht="15" hidden="false" customHeight="false" outlineLevel="0" collapsed="false">
      <c r="B1043" s="20" t="s">
        <v>52</v>
      </c>
      <c r="C1043" s="20" t="n">
        <v>1035</v>
      </c>
      <c r="D1043" s="20" t="n">
        <v>13</v>
      </c>
      <c r="E1043" s="21" t="n">
        <v>22.7</v>
      </c>
      <c r="F1043" s="10" t="n">
        <f aca="false">($E1044-$E1042)/2/3.6</f>
        <v>0.486111111111111</v>
      </c>
      <c r="G1043" s="10" t="n">
        <f aca="false">($E1044-$E1042)/2</f>
        <v>1.75</v>
      </c>
      <c r="R1043" s="0" t="n">
        <f aca="false">IF(E1043&lt;1,1,0)</f>
        <v>0</v>
      </c>
      <c r="S1043" s="0" t="n">
        <f aca="false">IF(R1043=1,"",E1043)</f>
        <v>22.7</v>
      </c>
      <c r="T1043" s="0" t="n">
        <f aca="false">E1043/3.6</f>
        <v>6.30555555555556</v>
      </c>
    </row>
    <row r="1044" customFormat="false" ht="15" hidden="false" customHeight="false" outlineLevel="0" collapsed="false">
      <c r="B1044" s="20" t="s">
        <v>52</v>
      </c>
      <c r="C1044" s="20" t="n">
        <v>1036</v>
      </c>
      <c r="D1044" s="20" t="n">
        <v>14</v>
      </c>
      <c r="E1044" s="21" t="n">
        <v>23.6</v>
      </c>
      <c r="F1044" s="10" t="n">
        <f aca="false">($E1045-$E1043)/2/3.6</f>
        <v>0.25</v>
      </c>
      <c r="G1044" s="10" t="n">
        <f aca="false">($E1045-$E1043)/2</f>
        <v>0.9</v>
      </c>
      <c r="R1044" s="0" t="n">
        <f aca="false">IF(E1044&lt;1,1,0)</f>
        <v>0</v>
      </c>
      <c r="S1044" s="0" t="n">
        <f aca="false">IF(R1044=1,"",E1044)</f>
        <v>23.6</v>
      </c>
      <c r="T1044" s="0" t="n">
        <f aca="false">E1044/3.6</f>
        <v>6.55555555555556</v>
      </c>
    </row>
    <row r="1045" customFormat="false" ht="15" hidden="false" customHeight="false" outlineLevel="0" collapsed="false">
      <c r="B1045" s="20" t="s">
        <v>52</v>
      </c>
      <c r="C1045" s="20" t="n">
        <v>1037</v>
      </c>
      <c r="D1045" s="20" t="n">
        <v>15</v>
      </c>
      <c r="E1045" s="21" t="n">
        <v>24.5</v>
      </c>
      <c r="F1045" s="10" t="n">
        <f aca="false">($E1046-$E1044)/2/3.6</f>
        <v>0.166666666666667</v>
      </c>
      <c r="G1045" s="10" t="n">
        <f aca="false">($E1046-$E1044)/2</f>
        <v>0.6</v>
      </c>
      <c r="R1045" s="0" t="n">
        <f aca="false">IF(E1045&lt;1,1,0)</f>
        <v>0</v>
      </c>
      <c r="S1045" s="0" t="n">
        <f aca="false">IF(R1045=1,"",E1045)</f>
        <v>24.5</v>
      </c>
      <c r="T1045" s="0" t="n">
        <f aca="false">E1045/3.6</f>
        <v>6.80555555555556</v>
      </c>
    </row>
    <row r="1046" customFormat="false" ht="15" hidden="false" customHeight="false" outlineLevel="0" collapsed="false">
      <c r="B1046" s="20" t="s">
        <v>52</v>
      </c>
      <c r="C1046" s="20" t="n">
        <v>1038</v>
      </c>
      <c r="D1046" s="20" t="n">
        <v>16</v>
      </c>
      <c r="E1046" s="21" t="n">
        <v>24.8</v>
      </c>
      <c r="F1046" s="10" t="n">
        <f aca="false">($E1047-$E1045)/2/3.6</f>
        <v>0.0277777777777777</v>
      </c>
      <c r="G1046" s="10" t="n">
        <f aca="false">($E1047-$E1045)/2</f>
        <v>0.0999999999999996</v>
      </c>
      <c r="R1046" s="0" t="n">
        <f aca="false">IF(E1046&lt;1,1,0)</f>
        <v>0</v>
      </c>
      <c r="S1046" s="0" t="n">
        <f aca="false">IF(R1046=1,"",E1046)</f>
        <v>24.8</v>
      </c>
      <c r="T1046" s="0" t="n">
        <f aca="false">E1046/3.6</f>
        <v>6.88888888888889</v>
      </c>
    </row>
    <row r="1047" customFormat="false" ht="15" hidden="false" customHeight="false" outlineLevel="0" collapsed="false">
      <c r="B1047" s="20" t="s">
        <v>52</v>
      </c>
      <c r="C1047" s="20" t="n">
        <v>1039</v>
      </c>
      <c r="D1047" s="20" t="n">
        <v>17</v>
      </c>
      <c r="E1047" s="21" t="n">
        <v>24.7</v>
      </c>
      <c r="F1047" s="10" t="n">
        <f aca="false">($E1048-$E1046)/2/3.6</f>
        <v>-0.0277777777777777</v>
      </c>
      <c r="G1047" s="10" t="n">
        <f aca="false">($E1048-$E1046)/2</f>
        <v>-0.0999999999999996</v>
      </c>
      <c r="R1047" s="0" t="n">
        <f aca="false">IF(E1047&lt;1,1,0)</f>
        <v>0</v>
      </c>
      <c r="S1047" s="0" t="n">
        <f aca="false">IF(R1047=1,"",E1047)</f>
        <v>24.7</v>
      </c>
      <c r="T1047" s="0" t="n">
        <f aca="false">E1047/3.6</f>
        <v>6.86111111111111</v>
      </c>
    </row>
    <row r="1048" customFormat="false" ht="15" hidden="false" customHeight="false" outlineLevel="0" collapsed="false">
      <c r="B1048" s="20" t="s">
        <v>52</v>
      </c>
      <c r="C1048" s="20" t="n">
        <v>1040</v>
      </c>
      <c r="D1048" s="20" t="n">
        <v>18</v>
      </c>
      <c r="E1048" s="21" t="n">
        <v>24.6</v>
      </c>
      <c r="F1048" s="10" t="n">
        <f aca="false">($E1049-$E1047)/2/3.6</f>
        <v>0.0138888888888891</v>
      </c>
      <c r="G1048" s="10" t="n">
        <f aca="false">($E1049-$E1047)/2</f>
        <v>0.0500000000000007</v>
      </c>
      <c r="R1048" s="0" t="n">
        <f aca="false">IF(E1048&lt;1,1,0)</f>
        <v>0</v>
      </c>
      <c r="S1048" s="0" t="n">
        <f aca="false">IF(R1048=1,"",E1048)</f>
        <v>24.6</v>
      </c>
      <c r="T1048" s="0" t="n">
        <f aca="false">E1048/3.6</f>
        <v>6.83333333333333</v>
      </c>
    </row>
    <row r="1049" customFormat="false" ht="15" hidden="false" customHeight="false" outlineLevel="0" collapsed="false">
      <c r="B1049" s="20" t="s">
        <v>52</v>
      </c>
      <c r="C1049" s="20" t="n">
        <v>1041</v>
      </c>
      <c r="D1049" s="20" t="n">
        <v>19</v>
      </c>
      <c r="E1049" s="21" t="n">
        <v>24.8</v>
      </c>
      <c r="F1049" s="10" t="n">
        <f aca="false">($E1050-$E1048)/2/3.6</f>
        <v>0.0555555555555554</v>
      </c>
      <c r="G1049" s="10" t="n">
        <f aca="false">($E1050-$E1048)/2</f>
        <v>0.199999999999999</v>
      </c>
      <c r="R1049" s="0" t="n">
        <f aca="false">IF(E1049&lt;1,1,0)</f>
        <v>0</v>
      </c>
      <c r="S1049" s="0" t="n">
        <f aca="false">IF(R1049=1,"",E1049)</f>
        <v>24.8</v>
      </c>
      <c r="T1049" s="0" t="n">
        <f aca="false">E1049/3.6</f>
        <v>6.88888888888889</v>
      </c>
    </row>
    <row r="1050" customFormat="false" ht="15" hidden="false" customHeight="false" outlineLevel="0" collapsed="false">
      <c r="B1050" s="20" t="s">
        <v>52</v>
      </c>
      <c r="C1050" s="20" t="n">
        <v>1042</v>
      </c>
      <c r="D1050" s="20" t="n">
        <v>20</v>
      </c>
      <c r="E1050" s="21" t="n">
        <v>25</v>
      </c>
      <c r="F1050" s="10" t="n">
        <f aca="false">($E1051-$E1049)/2/3.6</f>
        <v>0.0694444444444445</v>
      </c>
      <c r="G1050" s="10" t="n">
        <f aca="false">($E1051-$E1049)/2</f>
        <v>0.25</v>
      </c>
      <c r="R1050" s="0" t="n">
        <f aca="false">IF(E1050&lt;1,1,0)</f>
        <v>0</v>
      </c>
      <c r="S1050" s="0" t="n">
        <f aca="false">IF(R1050=1,"",E1050)</f>
        <v>25</v>
      </c>
      <c r="T1050" s="0" t="n">
        <f aca="false">E1050/3.6</f>
        <v>6.94444444444445</v>
      </c>
    </row>
    <row r="1051" customFormat="false" ht="15" hidden="false" customHeight="false" outlineLevel="0" collapsed="false">
      <c r="B1051" s="20" t="s">
        <v>52</v>
      </c>
      <c r="C1051" s="20" t="n">
        <v>1043</v>
      </c>
      <c r="D1051" s="20" t="n">
        <v>21</v>
      </c>
      <c r="E1051" s="21" t="n">
        <v>25.3</v>
      </c>
      <c r="F1051" s="10" t="n">
        <f aca="false">($E1052-$E1050)/2/3.6</f>
        <v>0.0833333333333335</v>
      </c>
      <c r="G1051" s="10" t="n">
        <f aca="false">($E1052-$E1050)/2</f>
        <v>0.300000000000001</v>
      </c>
      <c r="R1051" s="0" t="n">
        <f aca="false">IF(E1051&lt;1,1,0)</f>
        <v>0</v>
      </c>
      <c r="S1051" s="0" t="n">
        <f aca="false">IF(R1051=1,"",E1051)</f>
        <v>25.3</v>
      </c>
      <c r="T1051" s="0" t="n">
        <f aca="false">E1051/3.6</f>
        <v>7.02777777777778</v>
      </c>
    </row>
    <row r="1052" customFormat="false" ht="15" hidden="false" customHeight="false" outlineLevel="0" collapsed="false">
      <c r="B1052" s="20" t="s">
        <v>52</v>
      </c>
      <c r="C1052" s="20" t="n">
        <v>1044</v>
      </c>
      <c r="D1052" s="20" t="n">
        <v>22</v>
      </c>
      <c r="E1052" s="21" t="n">
        <v>25.6</v>
      </c>
      <c r="F1052" s="10" t="n">
        <f aca="false">($E1053-$E1051)/2/3.6</f>
        <v>0.0972222222222221</v>
      </c>
      <c r="G1052" s="10" t="n">
        <f aca="false">($E1053-$E1051)/2</f>
        <v>0.35</v>
      </c>
      <c r="R1052" s="0" t="n">
        <f aca="false">IF(E1052&lt;1,1,0)</f>
        <v>0</v>
      </c>
      <c r="S1052" s="0" t="n">
        <f aca="false">IF(R1052=1,"",E1052)</f>
        <v>25.6</v>
      </c>
      <c r="T1052" s="0" t="n">
        <f aca="false">E1052/3.6</f>
        <v>7.11111111111111</v>
      </c>
    </row>
    <row r="1053" customFormat="false" ht="15" hidden="false" customHeight="false" outlineLevel="0" collapsed="false">
      <c r="B1053" s="20" t="s">
        <v>52</v>
      </c>
      <c r="C1053" s="20" t="n">
        <v>1045</v>
      </c>
      <c r="D1053" s="20" t="n">
        <v>23</v>
      </c>
      <c r="E1053" s="21" t="n">
        <v>26</v>
      </c>
      <c r="F1053" s="10" t="n">
        <f aca="false">($E1054-$E1052)/2/3.6</f>
        <v>0.0694444444444445</v>
      </c>
      <c r="G1053" s="10" t="n">
        <f aca="false">($E1054-$E1052)/2</f>
        <v>0.25</v>
      </c>
      <c r="R1053" s="0" t="n">
        <f aca="false">IF(E1053&lt;1,1,0)</f>
        <v>0</v>
      </c>
      <c r="S1053" s="0" t="n">
        <f aca="false">IF(R1053=1,"",E1053)</f>
        <v>26</v>
      </c>
      <c r="T1053" s="0" t="n">
        <f aca="false">E1053/3.6</f>
        <v>7.22222222222222</v>
      </c>
    </row>
    <row r="1054" customFormat="false" ht="15" hidden="false" customHeight="false" outlineLevel="0" collapsed="false">
      <c r="B1054" s="20" t="s">
        <v>52</v>
      </c>
      <c r="C1054" s="20" t="n">
        <v>1046</v>
      </c>
      <c r="D1054" s="20" t="n">
        <v>24</v>
      </c>
      <c r="E1054" s="21" t="n">
        <v>26.1</v>
      </c>
      <c r="F1054" s="10" t="n">
        <f aca="false">($E1055-$E1053)/2/3.6</f>
        <v>0.0416666666666668</v>
      </c>
      <c r="G1054" s="10" t="n">
        <f aca="false">($E1055-$E1053)/2</f>
        <v>0.15</v>
      </c>
      <c r="R1054" s="0" t="n">
        <f aca="false">IF(E1054&lt;1,1,0)</f>
        <v>0</v>
      </c>
      <c r="S1054" s="0" t="n">
        <f aca="false">IF(R1054=1,"",E1054)</f>
        <v>26.1</v>
      </c>
      <c r="T1054" s="0" t="n">
        <f aca="false">E1054/3.6</f>
        <v>7.25</v>
      </c>
    </row>
    <row r="1055" customFormat="false" ht="15" hidden="false" customHeight="false" outlineLevel="0" collapsed="false">
      <c r="B1055" s="20" t="s">
        <v>52</v>
      </c>
      <c r="C1055" s="20" t="n">
        <v>1047</v>
      </c>
      <c r="D1055" s="20" t="n">
        <v>25</v>
      </c>
      <c r="E1055" s="21" t="n">
        <v>26.3</v>
      </c>
      <c r="F1055" s="10" t="n">
        <f aca="false">($E1056-$E1054)/2/3.6</f>
        <v>0.0694444444444445</v>
      </c>
      <c r="G1055" s="10" t="n">
        <f aca="false">($E1056-$E1054)/2</f>
        <v>0.25</v>
      </c>
      <c r="R1055" s="0" t="n">
        <f aca="false">IF(E1055&lt;1,1,0)</f>
        <v>0</v>
      </c>
      <c r="S1055" s="0" t="n">
        <f aca="false">IF(R1055=1,"",E1055)</f>
        <v>26.3</v>
      </c>
      <c r="T1055" s="0" t="n">
        <f aca="false">E1055/3.6</f>
        <v>7.30555555555556</v>
      </c>
    </row>
    <row r="1056" customFormat="false" ht="15" hidden="false" customHeight="false" outlineLevel="0" collapsed="false">
      <c r="B1056" s="20" t="s">
        <v>52</v>
      </c>
      <c r="C1056" s="20" t="n">
        <v>1048</v>
      </c>
      <c r="D1056" s="20" t="n">
        <v>26</v>
      </c>
      <c r="E1056" s="21" t="n">
        <v>26.6</v>
      </c>
      <c r="F1056" s="10" t="n">
        <f aca="false">($E1057-$E1055)/2/3.6</f>
        <v>0.083333333333333</v>
      </c>
      <c r="G1056" s="10" t="n">
        <f aca="false">($E1057-$E1055)/2</f>
        <v>0.299999999999999</v>
      </c>
      <c r="R1056" s="0" t="n">
        <f aca="false">IF(E1056&lt;1,1,0)</f>
        <v>0</v>
      </c>
      <c r="S1056" s="0" t="n">
        <f aca="false">IF(R1056=1,"",E1056)</f>
        <v>26.6</v>
      </c>
      <c r="T1056" s="0" t="n">
        <f aca="false">E1056/3.6</f>
        <v>7.38888888888889</v>
      </c>
    </row>
    <row r="1057" customFormat="false" ht="15" hidden="false" customHeight="false" outlineLevel="0" collapsed="false">
      <c r="B1057" s="20" t="s">
        <v>52</v>
      </c>
      <c r="C1057" s="20" t="n">
        <v>1049</v>
      </c>
      <c r="D1057" s="20" t="n">
        <v>27</v>
      </c>
      <c r="E1057" s="21" t="n">
        <v>26.9</v>
      </c>
      <c r="F1057" s="10" t="n">
        <f aca="false">($E1058-$E1056)/2/3.6</f>
        <v>0.0972222222222221</v>
      </c>
      <c r="G1057" s="10" t="n">
        <f aca="false">($E1058-$E1056)/2</f>
        <v>0.35</v>
      </c>
      <c r="R1057" s="0" t="n">
        <f aca="false">IF(E1057&lt;1,1,0)</f>
        <v>0</v>
      </c>
      <c r="S1057" s="0" t="n">
        <f aca="false">IF(R1057=1,"",E1057)</f>
        <v>26.9</v>
      </c>
      <c r="T1057" s="0" t="n">
        <f aca="false">E1057/3.6</f>
        <v>7.47222222222222</v>
      </c>
    </row>
    <row r="1058" customFormat="false" ht="15" hidden="false" customHeight="false" outlineLevel="0" collapsed="false">
      <c r="B1058" s="20" t="s">
        <v>52</v>
      </c>
      <c r="C1058" s="20" t="n">
        <v>1050</v>
      </c>
      <c r="D1058" s="20" t="n">
        <v>28</v>
      </c>
      <c r="E1058" s="21" t="n">
        <v>27.3</v>
      </c>
      <c r="F1058" s="10" t="n">
        <f aca="false">($E1059-$E1057)/2/3.6</f>
        <v>0.111111111111111</v>
      </c>
      <c r="G1058" s="10" t="n">
        <f aca="false">($E1059-$E1057)/2</f>
        <v>0.4</v>
      </c>
      <c r="R1058" s="0" t="n">
        <f aca="false">IF(E1058&lt;1,1,0)</f>
        <v>0</v>
      </c>
      <c r="S1058" s="0" t="n">
        <f aca="false">IF(R1058=1,"",E1058)</f>
        <v>27.3</v>
      </c>
      <c r="T1058" s="0" t="n">
        <f aca="false">E1058/3.6</f>
        <v>7.58333333333333</v>
      </c>
    </row>
    <row r="1059" customFormat="false" ht="15" hidden="false" customHeight="false" outlineLevel="0" collapsed="false">
      <c r="B1059" s="20" t="s">
        <v>52</v>
      </c>
      <c r="C1059" s="20" t="n">
        <v>1051</v>
      </c>
      <c r="D1059" s="20" t="n">
        <v>29</v>
      </c>
      <c r="E1059" s="21" t="n">
        <v>27.7</v>
      </c>
      <c r="F1059" s="10" t="n">
        <f aca="false">($E1060-$E1058)/2/3.6</f>
        <v>0.111111111111111</v>
      </c>
      <c r="G1059" s="10" t="n">
        <f aca="false">($E1060-$E1058)/2</f>
        <v>0.4</v>
      </c>
      <c r="R1059" s="0" t="n">
        <f aca="false">IF(E1059&lt;1,1,0)</f>
        <v>0</v>
      </c>
      <c r="S1059" s="0" t="n">
        <f aca="false">IF(R1059=1,"",E1059)</f>
        <v>27.7</v>
      </c>
      <c r="T1059" s="0" t="n">
        <f aca="false">E1059/3.6</f>
        <v>7.69444444444444</v>
      </c>
    </row>
    <row r="1060" customFormat="false" ht="15" hidden="false" customHeight="false" outlineLevel="0" collapsed="false">
      <c r="B1060" s="20" t="s">
        <v>52</v>
      </c>
      <c r="C1060" s="20" t="n">
        <v>1052</v>
      </c>
      <c r="D1060" s="20" t="n">
        <v>30</v>
      </c>
      <c r="E1060" s="21" t="n">
        <v>28.1</v>
      </c>
      <c r="F1060" s="10" t="n">
        <f aca="false">($E1061-$E1059)/2/3.6</f>
        <v>0.111111111111111</v>
      </c>
      <c r="G1060" s="10" t="n">
        <f aca="false">($E1061-$E1059)/2</f>
        <v>0.4</v>
      </c>
      <c r="R1060" s="0" t="n">
        <f aca="false">IF(E1060&lt;1,1,0)</f>
        <v>0</v>
      </c>
      <c r="S1060" s="0" t="n">
        <f aca="false">IF(R1060=1,"",E1060)</f>
        <v>28.1</v>
      </c>
      <c r="T1060" s="0" t="n">
        <f aca="false">E1060/3.6</f>
        <v>7.80555555555556</v>
      </c>
    </row>
    <row r="1061" customFormat="false" ht="15" hidden="false" customHeight="false" outlineLevel="0" collapsed="false">
      <c r="B1061" s="20" t="s">
        <v>52</v>
      </c>
      <c r="C1061" s="20" t="n">
        <v>1053</v>
      </c>
      <c r="D1061" s="20" t="n">
        <v>31</v>
      </c>
      <c r="E1061" s="21" t="n">
        <v>28.5</v>
      </c>
      <c r="F1061" s="10" t="n">
        <f aca="false">($E1062-$E1060)/2/3.6</f>
        <v>0.166666666666667</v>
      </c>
      <c r="G1061" s="10" t="n">
        <f aca="false">($E1062-$E1060)/2</f>
        <v>0.6</v>
      </c>
      <c r="R1061" s="0" t="n">
        <f aca="false">IF(E1061&lt;1,1,0)</f>
        <v>0</v>
      </c>
      <c r="S1061" s="0" t="n">
        <f aca="false">IF(R1061=1,"",E1061)</f>
        <v>28.5</v>
      </c>
      <c r="T1061" s="0" t="n">
        <f aca="false">E1061/3.6</f>
        <v>7.91666666666667</v>
      </c>
    </row>
    <row r="1062" customFormat="false" ht="15" hidden="false" customHeight="false" outlineLevel="0" collapsed="false">
      <c r="B1062" s="20" t="s">
        <v>52</v>
      </c>
      <c r="C1062" s="20" t="n">
        <v>1054</v>
      </c>
      <c r="D1062" s="20" t="n">
        <v>32</v>
      </c>
      <c r="E1062" s="21" t="n">
        <v>29.3</v>
      </c>
      <c r="F1062" s="10" t="n">
        <f aca="false">($E1063-$E1061)/2/3.6</f>
        <v>0.263888888888889</v>
      </c>
      <c r="G1062" s="10" t="n">
        <f aca="false">($E1063-$E1061)/2</f>
        <v>0.949999999999999</v>
      </c>
      <c r="R1062" s="0" t="n">
        <f aca="false">IF(E1062&lt;1,1,0)</f>
        <v>0</v>
      </c>
      <c r="S1062" s="0" t="n">
        <f aca="false">IF(R1062=1,"",E1062)</f>
        <v>29.3</v>
      </c>
      <c r="T1062" s="0" t="n">
        <f aca="false">E1062/3.6</f>
        <v>8.13888888888889</v>
      </c>
    </row>
    <row r="1063" customFormat="false" ht="15" hidden="false" customHeight="false" outlineLevel="0" collapsed="false">
      <c r="B1063" s="20" t="s">
        <v>52</v>
      </c>
      <c r="C1063" s="20" t="n">
        <v>1055</v>
      </c>
      <c r="D1063" s="20" t="n">
        <v>33</v>
      </c>
      <c r="E1063" s="21" t="n">
        <v>30.4</v>
      </c>
      <c r="F1063" s="10" t="n">
        <f aca="false">($E1064-$E1062)/2/3.6</f>
        <v>0.347222222222222</v>
      </c>
      <c r="G1063" s="10" t="n">
        <f aca="false">($E1064-$E1062)/2</f>
        <v>1.25</v>
      </c>
      <c r="R1063" s="0" t="n">
        <f aca="false">IF(E1063&lt;1,1,0)</f>
        <v>0</v>
      </c>
      <c r="S1063" s="0" t="n">
        <f aca="false">IF(R1063=1,"",E1063)</f>
        <v>30.4</v>
      </c>
      <c r="T1063" s="0" t="n">
        <f aca="false">E1063/3.6</f>
        <v>8.44444444444445</v>
      </c>
    </row>
    <row r="1064" customFormat="false" ht="15" hidden="false" customHeight="false" outlineLevel="0" collapsed="false">
      <c r="B1064" s="20" t="s">
        <v>52</v>
      </c>
      <c r="C1064" s="20" t="n">
        <v>1056</v>
      </c>
      <c r="D1064" s="20" t="n">
        <v>34</v>
      </c>
      <c r="E1064" s="21" t="n">
        <v>31.8</v>
      </c>
      <c r="F1064" s="10" t="n">
        <f aca="false">($E1065-$E1063)/2/3.6</f>
        <v>0.458333333333334</v>
      </c>
      <c r="G1064" s="10" t="n">
        <f aca="false">($E1065-$E1063)/2</f>
        <v>1.65</v>
      </c>
      <c r="R1064" s="0" t="n">
        <f aca="false">IF(E1064&lt;1,1,0)</f>
        <v>0</v>
      </c>
      <c r="S1064" s="0" t="n">
        <f aca="false">IF(R1064=1,"",E1064)</f>
        <v>31.8</v>
      </c>
      <c r="T1064" s="0" t="n">
        <f aca="false">E1064/3.6</f>
        <v>8.83333333333333</v>
      </c>
    </row>
    <row r="1065" customFormat="false" ht="15" hidden="false" customHeight="false" outlineLevel="0" collapsed="false">
      <c r="B1065" s="20" t="s">
        <v>52</v>
      </c>
      <c r="C1065" s="20" t="n">
        <v>1057</v>
      </c>
      <c r="D1065" s="20" t="n">
        <v>35</v>
      </c>
      <c r="E1065" s="21" t="n">
        <v>33.7</v>
      </c>
      <c r="F1065" s="10" t="n">
        <f aca="false">($E1066-$E1064)/2/3.6</f>
        <v>0.555555555555555</v>
      </c>
      <c r="G1065" s="10" t="n">
        <f aca="false">($E1066-$E1064)/2</f>
        <v>2</v>
      </c>
      <c r="R1065" s="0" t="n">
        <f aca="false">IF(E1065&lt;1,1,0)</f>
        <v>0</v>
      </c>
      <c r="S1065" s="0" t="n">
        <f aca="false">IF(R1065=1,"",E1065)</f>
        <v>33.7</v>
      </c>
      <c r="T1065" s="0" t="n">
        <f aca="false">E1065/3.6</f>
        <v>9.36111111111111</v>
      </c>
    </row>
    <row r="1066" customFormat="false" ht="15" hidden="false" customHeight="false" outlineLevel="0" collapsed="false">
      <c r="B1066" s="20" t="s">
        <v>52</v>
      </c>
      <c r="C1066" s="20" t="n">
        <v>1058</v>
      </c>
      <c r="D1066" s="20" t="n">
        <v>36</v>
      </c>
      <c r="E1066" s="21" t="n">
        <v>35.8</v>
      </c>
      <c r="F1066" s="10" t="n">
        <f aca="false">($E1067-$E1065)/2/3.6</f>
        <v>0.569444444444444</v>
      </c>
      <c r="G1066" s="10" t="n">
        <f aca="false">($E1067-$E1065)/2</f>
        <v>2.05</v>
      </c>
      <c r="R1066" s="0" t="n">
        <f aca="false">IF(E1066&lt;1,1,0)</f>
        <v>0</v>
      </c>
      <c r="S1066" s="0" t="n">
        <f aca="false">IF(R1066=1,"",E1066)</f>
        <v>35.8</v>
      </c>
      <c r="T1066" s="0" t="n">
        <f aca="false">E1066/3.6</f>
        <v>9.94444444444444</v>
      </c>
    </row>
    <row r="1067" customFormat="false" ht="15" hidden="false" customHeight="false" outlineLevel="0" collapsed="false">
      <c r="B1067" s="20" t="s">
        <v>52</v>
      </c>
      <c r="C1067" s="20" t="n">
        <v>1059</v>
      </c>
      <c r="D1067" s="20" t="n">
        <v>37</v>
      </c>
      <c r="E1067" s="21" t="n">
        <v>37.8</v>
      </c>
      <c r="F1067" s="10" t="n">
        <f aca="false">($E1068-$E1066)/2/3.6</f>
        <v>0.513888888888889</v>
      </c>
      <c r="G1067" s="10" t="n">
        <f aca="false">($E1068-$E1066)/2</f>
        <v>1.85</v>
      </c>
      <c r="R1067" s="0" t="n">
        <f aca="false">IF(E1067&lt;1,1,0)</f>
        <v>0</v>
      </c>
      <c r="S1067" s="0" t="n">
        <f aca="false">IF(R1067=1,"",E1067)</f>
        <v>37.8</v>
      </c>
      <c r="T1067" s="0" t="n">
        <f aca="false">E1067/3.6</f>
        <v>10.5</v>
      </c>
    </row>
    <row r="1068" customFormat="false" ht="15" hidden="false" customHeight="false" outlineLevel="0" collapsed="false">
      <c r="B1068" s="20" t="s">
        <v>52</v>
      </c>
      <c r="C1068" s="20" t="n">
        <v>1060</v>
      </c>
      <c r="D1068" s="20" t="n">
        <v>38</v>
      </c>
      <c r="E1068" s="21" t="n">
        <v>39.5</v>
      </c>
      <c r="F1068" s="10" t="n">
        <f aca="false">($E1069-$E1067)/2/3.6</f>
        <v>0.416666666666667</v>
      </c>
      <c r="G1068" s="10" t="n">
        <f aca="false">($E1069-$E1067)/2</f>
        <v>1.5</v>
      </c>
      <c r="R1068" s="0" t="n">
        <f aca="false">IF(E1068&lt;1,1,0)</f>
        <v>0</v>
      </c>
      <c r="S1068" s="0" t="n">
        <f aca="false">IF(R1068=1,"",E1068)</f>
        <v>39.5</v>
      </c>
      <c r="T1068" s="0" t="n">
        <f aca="false">E1068/3.6</f>
        <v>10.9722222222222</v>
      </c>
    </row>
    <row r="1069" customFormat="false" ht="15" hidden="false" customHeight="false" outlineLevel="0" collapsed="false">
      <c r="B1069" s="20" t="s">
        <v>52</v>
      </c>
      <c r="C1069" s="20" t="n">
        <v>1061</v>
      </c>
      <c r="D1069" s="20" t="n">
        <v>39</v>
      </c>
      <c r="E1069" s="21" t="n">
        <v>40.8</v>
      </c>
      <c r="F1069" s="10" t="n">
        <f aca="false">($E1070-$E1068)/2/3.6</f>
        <v>0.319444444444444</v>
      </c>
      <c r="G1069" s="10" t="n">
        <f aca="false">($E1070-$E1068)/2</f>
        <v>1.15</v>
      </c>
      <c r="R1069" s="0" t="n">
        <f aca="false">IF(E1069&lt;1,1,0)</f>
        <v>0</v>
      </c>
      <c r="S1069" s="0" t="n">
        <f aca="false">IF(R1069=1,"",E1069)</f>
        <v>40.8</v>
      </c>
      <c r="T1069" s="0" t="n">
        <f aca="false">E1069/3.6</f>
        <v>11.3333333333333</v>
      </c>
    </row>
    <row r="1070" customFormat="false" ht="15" hidden="false" customHeight="false" outlineLevel="0" collapsed="false">
      <c r="B1070" s="20" t="s">
        <v>52</v>
      </c>
      <c r="C1070" s="20" t="n">
        <v>1062</v>
      </c>
      <c r="D1070" s="20" t="n">
        <v>40</v>
      </c>
      <c r="E1070" s="21" t="n">
        <v>41.8</v>
      </c>
      <c r="F1070" s="10" t="n">
        <f aca="false">($E1071-$E1069)/2/3.6</f>
        <v>0.222222222222222</v>
      </c>
      <c r="G1070" s="10" t="n">
        <f aca="false">($E1071-$E1069)/2</f>
        <v>0.800000000000001</v>
      </c>
      <c r="R1070" s="0" t="n">
        <f aca="false">IF(E1070&lt;1,1,0)</f>
        <v>0</v>
      </c>
      <c r="S1070" s="0" t="n">
        <f aca="false">IF(R1070=1,"",E1070)</f>
        <v>41.8</v>
      </c>
      <c r="T1070" s="0" t="n">
        <f aca="false">E1070/3.6</f>
        <v>11.6111111111111</v>
      </c>
    </row>
    <row r="1071" customFormat="false" ht="15" hidden="false" customHeight="false" outlineLevel="0" collapsed="false">
      <c r="B1071" s="20" t="s">
        <v>52</v>
      </c>
      <c r="C1071" s="20" t="n">
        <v>1063</v>
      </c>
      <c r="D1071" s="20" t="n">
        <v>41</v>
      </c>
      <c r="E1071" s="21" t="n">
        <v>42.4</v>
      </c>
      <c r="F1071" s="10" t="n">
        <f aca="false">($E1072-$E1070)/2/3.6</f>
        <v>0.166666666666667</v>
      </c>
      <c r="G1071" s="10" t="n">
        <f aca="false">($E1072-$E1070)/2</f>
        <v>0.600000000000001</v>
      </c>
      <c r="R1071" s="0" t="n">
        <f aca="false">IF(E1071&lt;1,1,0)</f>
        <v>0</v>
      </c>
      <c r="S1071" s="0" t="n">
        <f aca="false">IF(R1071=1,"",E1071)</f>
        <v>42.4</v>
      </c>
      <c r="T1071" s="0" t="n">
        <f aca="false">E1071/3.6</f>
        <v>11.7777777777778</v>
      </c>
    </row>
    <row r="1072" customFormat="false" ht="15" hidden="false" customHeight="false" outlineLevel="0" collapsed="false">
      <c r="B1072" s="20" t="s">
        <v>52</v>
      </c>
      <c r="C1072" s="20" t="n">
        <v>1064</v>
      </c>
      <c r="D1072" s="20" t="n">
        <v>42</v>
      </c>
      <c r="E1072" s="21" t="n">
        <v>43</v>
      </c>
      <c r="F1072" s="10" t="n">
        <f aca="false">($E1073-$E1071)/2/3.6</f>
        <v>0.138888888888889</v>
      </c>
      <c r="G1072" s="10" t="n">
        <f aca="false">($E1073-$E1071)/2</f>
        <v>0.5</v>
      </c>
      <c r="R1072" s="0" t="n">
        <f aca="false">IF(E1072&lt;1,1,0)</f>
        <v>0</v>
      </c>
      <c r="S1072" s="0" t="n">
        <f aca="false">IF(R1072=1,"",E1072)</f>
        <v>43</v>
      </c>
      <c r="T1072" s="0" t="n">
        <f aca="false">E1072/3.6</f>
        <v>11.9444444444444</v>
      </c>
    </row>
    <row r="1073" customFormat="false" ht="15" hidden="false" customHeight="false" outlineLevel="0" collapsed="false">
      <c r="B1073" s="20" t="s">
        <v>52</v>
      </c>
      <c r="C1073" s="20" t="n">
        <v>1065</v>
      </c>
      <c r="D1073" s="20" t="n">
        <v>43</v>
      </c>
      <c r="E1073" s="21" t="n">
        <v>43.4</v>
      </c>
      <c r="F1073" s="10" t="n">
        <f aca="false">($E1074-$E1072)/2/3.6</f>
        <v>0.138888888888889</v>
      </c>
      <c r="G1073" s="10" t="n">
        <f aca="false">($E1074-$E1072)/2</f>
        <v>0.5</v>
      </c>
      <c r="R1073" s="0" t="n">
        <f aca="false">IF(E1073&lt;1,1,0)</f>
        <v>0</v>
      </c>
      <c r="S1073" s="0" t="n">
        <f aca="false">IF(R1073=1,"",E1073)</f>
        <v>43.4</v>
      </c>
      <c r="T1073" s="0" t="n">
        <f aca="false">E1073/3.6</f>
        <v>12.0555555555556</v>
      </c>
    </row>
    <row r="1074" customFormat="false" ht="15" hidden="false" customHeight="false" outlineLevel="0" collapsed="false">
      <c r="B1074" s="20" t="s">
        <v>52</v>
      </c>
      <c r="C1074" s="20" t="n">
        <v>1066</v>
      </c>
      <c r="D1074" s="20" t="n">
        <v>44</v>
      </c>
      <c r="E1074" s="21" t="n">
        <v>44</v>
      </c>
      <c r="F1074" s="10" t="n">
        <f aca="false">($E1075-$E1073)/2/3.6</f>
        <v>0.152777777777778</v>
      </c>
      <c r="G1074" s="10" t="n">
        <f aca="false">($E1075-$E1073)/2</f>
        <v>0.550000000000001</v>
      </c>
      <c r="R1074" s="0" t="n">
        <f aca="false">IF(E1074&lt;1,1,0)</f>
        <v>0</v>
      </c>
      <c r="S1074" s="0" t="n">
        <f aca="false">IF(R1074=1,"",E1074)</f>
        <v>44</v>
      </c>
      <c r="T1074" s="0" t="n">
        <f aca="false">E1074/3.6</f>
        <v>12.2222222222222</v>
      </c>
    </row>
    <row r="1075" customFormat="false" ht="15" hidden="false" customHeight="false" outlineLevel="0" collapsed="false">
      <c r="B1075" s="20" t="s">
        <v>52</v>
      </c>
      <c r="C1075" s="20" t="n">
        <v>1067</v>
      </c>
      <c r="D1075" s="20" t="n">
        <v>45</v>
      </c>
      <c r="E1075" s="21" t="n">
        <v>44.5</v>
      </c>
      <c r="F1075" s="10" t="n">
        <f aca="false">($E1076-$E1074)/2/3.6</f>
        <v>0.138888888888889</v>
      </c>
      <c r="G1075" s="10" t="n">
        <f aca="false">($E1076-$E1074)/2</f>
        <v>0.5</v>
      </c>
      <c r="R1075" s="0" t="n">
        <f aca="false">IF(E1075&lt;1,1,0)</f>
        <v>0</v>
      </c>
      <c r="S1075" s="0" t="n">
        <f aca="false">IF(R1075=1,"",E1075)</f>
        <v>44.5</v>
      </c>
      <c r="T1075" s="0" t="n">
        <f aca="false">E1075/3.6</f>
        <v>12.3611111111111</v>
      </c>
    </row>
    <row r="1076" customFormat="false" ht="15" hidden="false" customHeight="false" outlineLevel="0" collapsed="false">
      <c r="B1076" s="20" t="s">
        <v>52</v>
      </c>
      <c r="C1076" s="20" t="n">
        <v>1068</v>
      </c>
      <c r="D1076" s="20" t="n">
        <v>46</v>
      </c>
      <c r="E1076" s="21" t="n">
        <v>45</v>
      </c>
      <c r="F1076" s="10" t="n">
        <f aca="false">($E1077-$E1075)/2/3.6</f>
        <v>0.138888888888889</v>
      </c>
      <c r="G1076" s="10" t="n">
        <f aca="false">($E1077-$E1075)/2</f>
        <v>0.5</v>
      </c>
      <c r="R1076" s="0" t="n">
        <f aca="false">IF(E1076&lt;1,1,0)</f>
        <v>0</v>
      </c>
      <c r="S1076" s="0" t="n">
        <f aca="false">IF(R1076=1,"",E1076)</f>
        <v>45</v>
      </c>
      <c r="T1076" s="0" t="n">
        <f aca="false">E1076/3.6</f>
        <v>12.5</v>
      </c>
    </row>
    <row r="1077" customFormat="false" ht="15" hidden="false" customHeight="false" outlineLevel="0" collapsed="false">
      <c r="B1077" s="20" t="s">
        <v>52</v>
      </c>
      <c r="C1077" s="20" t="n">
        <v>1069</v>
      </c>
      <c r="D1077" s="20" t="n">
        <v>47</v>
      </c>
      <c r="E1077" s="21" t="n">
        <v>45.5</v>
      </c>
      <c r="F1077" s="10" t="n">
        <f aca="false">($E1078-$E1076)/2/3.6</f>
        <v>0.152777777777778</v>
      </c>
      <c r="G1077" s="10" t="n">
        <f aca="false">($E1078-$E1076)/2</f>
        <v>0.550000000000001</v>
      </c>
      <c r="R1077" s="0" t="n">
        <f aca="false">IF(E1077&lt;1,1,0)</f>
        <v>0</v>
      </c>
      <c r="S1077" s="0" t="n">
        <f aca="false">IF(R1077=1,"",E1077)</f>
        <v>45.5</v>
      </c>
      <c r="T1077" s="0" t="n">
        <f aca="false">E1077/3.6</f>
        <v>12.6388888888889</v>
      </c>
    </row>
    <row r="1078" customFormat="false" ht="15" hidden="false" customHeight="false" outlineLevel="0" collapsed="false">
      <c r="B1078" s="20" t="s">
        <v>52</v>
      </c>
      <c r="C1078" s="20" t="n">
        <v>1070</v>
      </c>
      <c r="D1078" s="20" t="n">
        <v>48</v>
      </c>
      <c r="E1078" s="21" t="n">
        <v>46.1</v>
      </c>
      <c r="F1078" s="10" t="n">
        <f aca="false">($E1079-$E1077)/2/3.6</f>
        <v>0.138888888888889</v>
      </c>
      <c r="G1078" s="10" t="n">
        <f aca="false">($E1079-$E1077)/2</f>
        <v>0.5</v>
      </c>
      <c r="R1078" s="0" t="n">
        <f aca="false">IF(E1078&lt;1,1,0)</f>
        <v>0</v>
      </c>
      <c r="S1078" s="0" t="n">
        <f aca="false">IF(R1078=1,"",E1078)</f>
        <v>46.1</v>
      </c>
      <c r="T1078" s="0" t="n">
        <f aca="false">E1078/3.6</f>
        <v>12.8055555555556</v>
      </c>
    </row>
    <row r="1079" customFormat="false" ht="15" hidden="false" customHeight="false" outlineLevel="0" collapsed="false">
      <c r="B1079" s="20" t="s">
        <v>52</v>
      </c>
      <c r="C1079" s="20" t="n">
        <v>1071</v>
      </c>
      <c r="D1079" s="20" t="n">
        <v>49</v>
      </c>
      <c r="E1079" s="21" t="n">
        <v>46.5</v>
      </c>
      <c r="F1079" s="10" t="n">
        <f aca="false">($E1080-$E1078)/2/3.6</f>
        <v>0.111111111111111</v>
      </c>
      <c r="G1079" s="10" t="n">
        <f aca="false">($E1080-$E1078)/2</f>
        <v>0.399999999999999</v>
      </c>
      <c r="R1079" s="0" t="n">
        <f aca="false">IF(E1079&lt;1,1,0)</f>
        <v>0</v>
      </c>
      <c r="S1079" s="0" t="n">
        <f aca="false">IF(R1079=1,"",E1079)</f>
        <v>46.5</v>
      </c>
      <c r="T1079" s="0" t="n">
        <f aca="false">E1079/3.6</f>
        <v>12.9166666666667</v>
      </c>
    </row>
    <row r="1080" customFormat="false" ht="15" hidden="false" customHeight="false" outlineLevel="0" collapsed="false">
      <c r="B1080" s="20" t="s">
        <v>52</v>
      </c>
      <c r="C1080" s="20" t="n">
        <v>1072</v>
      </c>
      <c r="D1080" s="20" t="n">
        <v>50</v>
      </c>
      <c r="E1080" s="21" t="n">
        <v>46.9</v>
      </c>
      <c r="F1080" s="10" t="n">
        <f aca="false">($E1081-$E1079)/2/3.6</f>
        <v>0.125</v>
      </c>
      <c r="G1080" s="10" t="n">
        <f aca="false">($E1081-$E1079)/2</f>
        <v>0.449999999999999</v>
      </c>
      <c r="R1080" s="0" t="n">
        <f aca="false">IF(E1080&lt;1,1,0)</f>
        <v>0</v>
      </c>
      <c r="S1080" s="0" t="n">
        <f aca="false">IF(R1080=1,"",E1080)</f>
        <v>46.9</v>
      </c>
      <c r="T1080" s="0" t="n">
        <f aca="false">E1080/3.6</f>
        <v>13.0277777777778</v>
      </c>
    </row>
    <row r="1081" customFormat="false" ht="15" hidden="false" customHeight="false" outlineLevel="0" collapsed="false">
      <c r="B1081" s="20" t="s">
        <v>52</v>
      </c>
      <c r="C1081" s="20" t="n">
        <v>1073</v>
      </c>
      <c r="D1081" s="20" t="n">
        <v>51</v>
      </c>
      <c r="E1081" s="21" t="n">
        <v>47.4</v>
      </c>
      <c r="F1081" s="10" t="n">
        <f aca="false">($E1082-$E1080)/2/3.6</f>
        <v>0.152777777777778</v>
      </c>
      <c r="G1081" s="10" t="n">
        <f aca="false">($E1082-$E1080)/2</f>
        <v>0.550000000000001</v>
      </c>
      <c r="R1081" s="0" t="n">
        <f aca="false">IF(E1081&lt;1,1,0)</f>
        <v>0</v>
      </c>
      <c r="S1081" s="0" t="n">
        <f aca="false">IF(R1081=1,"",E1081)</f>
        <v>47.4</v>
      </c>
      <c r="T1081" s="0" t="n">
        <f aca="false">E1081/3.6</f>
        <v>13.1666666666667</v>
      </c>
    </row>
    <row r="1082" customFormat="false" ht="15" hidden="false" customHeight="false" outlineLevel="0" collapsed="false">
      <c r="B1082" s="20" t="s">
        <v>52</v>
      </c>
      <c r="C1082" s="20" t="n">
        <v>1074</v>
      </c>
      <c r="D1082" s="20" t="n">
        <v>52</v>
      </c>
      <c r="E1082" s="21" t="n">
        <v>48</v>
      </c>
      <c r="F1082" s="10" t="n">
        <f aca="false">($E1083-$E1081)/2/3.6</f>
        <v>0.152777777777778</v>
      </c>
      <c r="G1082" s="10" t="n">
        <f aca="false">($E1083-$E1081)/2</f>
        <v>0.550000000000001</v>
      </c>
      <c r="R1082" s="0" t="n">
        <f aca="false">IF(E1082&lt;1,1,0)</f>
        <v>0</v>
      </c>
      <c r="S1082" s="0" t="n">
        <f aca="false">IF(R1082=1,"",E1082)</f>
        <v>48</v>
      </c>
      <c r="T1082" s="0" t="n">
        <f aca="false">E1082/3.6</f>
        <v>13.3333333333333</v>
      </c>
    </row>
    <row r="1083" customFormat="false" ht="15" hidden="false" customHeight="false" outlineLevel="0" collapsed="false">
      <c r="B1083" s="20" t="s">
        <v>52</v>
      </c>
      <c r="C1083" s="20" t="n">
        <v>1075</v>
      </c>
      <c r="D1083" s="20" t="n">
        <v>53</v>
      </c>
      <c r="E1083" s="21" t="n">
        <v>48.5</v>
      </c>
      <c r="F1083" s="10" t="n">
        <f aca="false">($E1084-$E1082)/2/3.6</f>
        <v>0.152777777777778</v>
      </c>
      <c r="G1083" s="10" t="n">
        <f aca="false">($E1084-$E1082)/2</f>
        <v>0.550000000000001</v>
      </c>
      <c r="R1083" s="0" t="n">
        <f aca="false">IF(E1083&lt;1,1,0)</f>
        <v>0</v>
      </c>
      <c r="S1083" s="0" t="n">
        <f aca="false">IF(R1083=1,"",E1083)</f>
        <v>48.5</v>
      </c>
      <c r="T1083" s="0" t="n">
        <f aca="false">E1083/3.6</f>
        <v>13.4722222222222</v>
      </c>
    </row>
    <row r="1084" customFormat="false" ht="15" hidden="false" customHeight="false" outlineLevel="0" collapsed="false">
      <c r="B1084" s="20" t="s">
        <v>52</v>
      </c>
      <c r="C1084" s="20" t="n">
        <v>1076</v>
      </c>
      <c r="D1084" s="20" t="n">
        <v>54</v>
      </c>
      <c r="E1084" s="21" t="n">
        <v>49.1</v>
      </c>
      <c r="F1084" s="10" t="n">
        <f aca="false">($E1085-$E1083)/2/3.6</f>
        <v>0.166666666666667</v>
      </c>
      <c r="G1084" s="10" t="n">
        <f aca="false">($E1085-$E1083)/2</f>
        <v>0.600000000000001</v>
      </c>
      <c r="R1084" s="0" t="n">
        <f aca="false">IF(E1084&lt;1,1,0)</f>
        <v>0</v>
      </c>
      <c r="S1084" s="0" t="n">
        <f aca="false">IF(R1084=1,"",E1084)</f>
        <v>49.1</v>
      </c>
      <c r="T1084" s="0" t="n">
        <f aca="false">E1084/3.6</f>
        <v>13.6388888888889</v>
      </c>
    </row>
    <row r="1085" customFormat="false" ht="15" hidden="false" customHeight="false" outlineLevel="0" collapsed="false">
      <c r="B1085" s="20" t="s">
        <v>52</v>
      </c>
      <c r="C1085" s="20" t="n">
        <v>1077</v>
      </c>
      <c r="D1085" s="20" t="n">
        <v>55</v>
      </c>
      <c r="E1085" s="21" t="n">
        <v>49.7</v>
      </c>
      <c r="F1085" s="10" t="n">
        <f aca="false">($E1086-$E1084)/2/3.6</f>
        <v>0.152777777777778</v>
      </c>
      <c r="G1085" s="10" t="n">
        <f aca="false">($E1086-$E1084)/2</f>
        <v>0.550000000000001</v>
      </c>
      <c r="R1085" s="0" t="n">
        <f aca="false">IF(E1085&lt;1,1,0)</f>
        <v>0</v>
      </c>
      <c r="S1085" s="0" t="n">
        <f aca="false">IF(R1085=1,"",E1085)</f>
        <v>49.7</v>
      </c>
      <c r="T1085" s="0" t="n">
        <f aca="false">E1085/3.6</f>
        <v>13.8055555555556</v>
      </c>
    </row>
    <row r="1086" customFormat="false" ht="15" hidden="false" customHeight="false" outlineLevel="0" collapsed="false">
      <c r="B1086" s="20" t="s">
        <v>52</v>
      </c>
      <c r="C1086" s="20" t="n">
        <v>1078</v>
      </c>
      <c r="D1086" s="20" t="n">
        <v>56</v>
      </c>
      <c r="E1086" s="21" t="n">
        <v>50.2</v>
      </c>
      <c r="F1086" s="10" t="n">
        <f aca="false">($E1087-$E1085)/2/3.6</f>
        <v>0.111111111111111</v>
      </c>
      <c r="G1086" s="10" t="n">
        <f aca="false">($E1087-$E1085)/2</f>
        <v>0.399999999999999</v>
      </c>
      <c r="R1086" s="0" t="n">
        <f aca="false">IF(E1086&lt;1,1,0)</f>
        <v>0</v>
      </c>
      <c r="S1086" s="0" t="n">
        <f aca="false">IF(R1086=1,"",E1086)</f>
        <v>50.2</v>
      </c>
      <c r="T1086" s="0" t="n">
        <f aca="false">E1086/3.6</f>
        <v>13.9444444444444</v>
      </c>
    </row>
    <row r="1087" customFormat="false" ht="15" hidden="false" customHeight="false" outlineLevel="0" collapsed="false">
      <c r="B1087" s="20" t="s">
        <v>52</v>
      </c>
      <c r="C1087" s="20" t="n">
        <v>1079</v>
      </c>
      <c r="D1087" s="20" t="n">
        <v>57</v>
      </c>
      <c r="E1087" s="21" t="n">
        <v>50.5</v>
      </c>
      <c r="F1087" s="10" t="n">
        <f aca="false">($E1088-$E1086)/2/3.6</f>
        <v>0.0833333333333325</v>
      </c>
      <c r="G1087" s="10" t="n">
        <f aca="false">($E1088-$E1086)/2</f>
        <v>0.299999999999997</v>
      </c>
      <c r="R1087" s="0" t="n">
        <f aca="false">IF(E1087&lt;1,1,0)</f>
        <v>0</v>
      </c>
      <c r="S1087" s="0" t="n">
        <f aca="false">IF(R1087=1,"",E1087)</f>
        <v>50.5</v>
      </c>
      <c r="T1087" s="0" t="n">
        <f aca="false">E1087/3.6</f>
        <v>14.0277777777778</v>
      </c>
    </row>
    <row r="1088" customFormat="false" ht="15" hidden="false" customHeight="false" outlineLevel="0" collapsed="false">
      <c r="B1088" s="20" t="s">
        <v>52</v>
      </c>
      <c r="C1088" s="20" t="n">
        <v>1080</v>
      </c>
      <c r="D1088" s="20" t="n">
        <v>58</v>
      </c>
      <c r="E1088" s="21" t="n">
        <v>50.8</v>
      </c>
      <c r="F1088" s="10" t="n">
        <f aca="false">($E1089-$E1087)/2/3.6</f>
        <v>0.0833333333333335</v>
      </c>
      <c r="G1088" s="10" t="n">
        <f aca="false">($E1089-$E1087)/2</f>
        <v>0.300000000000001</v>
      </c>
      <c r="R1088" s="0" t="n">
        <f aca="false">IF(E1088&lt;1,1,0)</f>
        <v>0</v>
      </c>
      <c r="S1088" s="0" t="n">
        <f aca="false">IF(R1088=1,"",E1088)</f>
        <v>50.8</v>
      </c>
      <c r="T1088" s="0" t="n">
        <f aca="false">E1088/3.6</f>
        <v>14.1111111111111</v>
      </c>
    </row>
    <row r="1089" customFormat="false" ht="15" hidden="false" customHeight="false" outlineLevel="0" collapsed="false">
      <c r="B1089" s="20" t="s">
        <v>52</v>
      </c>
      <c r="C1089" s="20" t="n">
        <v>1081</v>
      </c>
      <c r="D1089" s="20" t="n">
        <v>59</v>
      </c>
      <c r="E1089" s="21" t="n">
        <v>51.1</v>
      </c>
      <c r="F1089" s="10" t="n">
        <f aca="false">($E1090-$E1088)/2/3.6</f>
        <v>0.0694444444444445</v>
      </c>
      <c r="G1089" s="10" t="n">
        <f aca="false">($E1090-$E1088)/2</f>
        <v>0.25</v>
      </c>
      <c r="R1089" s="0" t="n">
        <f aca="false">IF(E1089&lt;1,1,0)</f>
        <v>0</v>
      </c>
      <c r="S1089" s="0" t="n">
        <f aca="false">IF(R1089=1,"",E1089)</f>
        <v>51.1</v>
      </c>
      <c r="T1089" s="0" t="n">
        <f aca="false">E1089/3.6</f>
        <v>14.1944444444444</v>
      </c>
    </row>
    <row r="1090" customFormat="false" ht="15" hidden="false" customHeight="false" outlineLevel="0" collapsed="false">
      <c r="B1090" s="20" t="s">
        <v>52</v>
      </c>
      <c r="C1090" s="20" t="n">
        <v>1082</v>
      </c>
      <c r="D1090" s="20" t="n">
        <v>60</v>
      </c>
      <c r="E1090" s="21" t="n">
        <v>51.3</v>
      </c>
      <c r="F1090" s="10" t="n">
        <f aca="false">($E1091-$E1089)/2/3.6</f>
        <v>0.0277777777777772</v>
      </c>
      <c r="G1090" s="10" t="n">
        <f aca="false">($E1091-$E1089)/2</f>
        <v>0.0999999999999979</v>
      </c>
      <c r="R1090" s="0" t="n">
        <f aca="false">IF(E1090&lt;1,1,0)</f>
        <v>0</v>
      </c>
      <c r="S1090" s="0" t="n">
        <f aca="false">IF(R1090=1,"",E1090)</f>
        <v>51.3</v>
      </c>
      <c r="T1090" s="0" t="n">
        <f aca="false">E1090/3.6</f>
        <v>14.25</v>
      </c>
    </row>
    <row r="1091" customFormat="false" ht="15" hidden="false" customHeight="false" outlineLevel="0" collapsed="false">
      <c r="B1091" s="20" t="s">
        <v>52</v>
      </c>
      <c r="C1091" s="20" t="n">
        <v>1083</v>
      </c>
      <c r="D1091" s="20" t="n">
        <v>61</v>
      </c>
      <c r="E1091" s="21" t="n">
        <v>51.3</v>
      </c>
      <c r="F1091" s="10" t="n">
        <f aca="false">($E1092-$E1090)/2/3.6</f>
        <v>0</v>
      </c>
      <c r="G1091" s="10" t="n">
        <f aca="false">($E1092-$E1090)/2</f>
        <v>0</v>
      </c>
      <c r="R1091" s="0" t="n">
        <f aca="false">IF(E1091&lt;1,1,0)</f>
        <v>0</v>
      </c>
      <c r="S1091" s="0" t="n">
        <f aca="false">IF(R1091=1,"",E1091)</f>
        <v>51.3</v>
      </c>
      <c r="T1091" s="0" t="n">
        <f aca="false">E1091/3.6</f>
        <v>14.25</v>
      </c>
    </row>
    <row r="1092" customFormat="false" ht="15" hidden="false" customHeight="false" outlineLevel="0" collapsed="false">
      <c r="B1092" s="20" t="s">
        <v>52</v>
      </c>
      <c r="C1092" s="20" t="n">
        <v>1084</v>
      </c>
      <c r="D1092" s="20" t="n">
        <v>62</v>
      </c>
      <c r="E1092" s="21" t="n">
        <v>51.3</v>
      </c>
      <c r="F1092" s="10" t="n">
        <f aca="false">($E1093-$E1091)/2/3.6</f>
        <v>0</v>
      </c>
      <c r="G1092" s="10" t="n">
        <f aca="false">($E1093-$E1091)/2</f>
        <v>0</v>
      </c>
      <c r="R1092" s="0" t="n">
        <f aca="false">IF(E1092&lt;1,1,0)</f>
        <v>0</v>
      </c>
      <c r="S1092" s="0" t="n">
        <f aca="false">IF(R1092=1,"",E1092)</f>
        <v>51.3</v>
      </c>
      <c r="T1092" s="0" t="n">
        <f aca="false">E1092/3.6</f>
        <v>14.25</v>
      </c>
    </row>
    <row r="1093" customFormat="false" ht="15" hidden="false" customHeight="false" outlineLevel="0" collapsed="false">
      <c r="B1093" s="20" t="s">
        <v>52</v>
      </c>
      <c r="C1093" s="20" t="n">
        <v>1085</v>
      </c>
      <c r="D1093" s="20" t="n">
        <v>63</v>
      </c>
      <c r="E1093" s="21" t="n">
        <v>51.3</v>
      </c>
      <c r="F1093" s="10" t="n">
        <f aca="false">($E1094-$E1092)/2/3.6</f>
        <v>-0.0138888888888881</v>
      </c>
      <c r="G1093" s="10" t="n">
        <f aca="false">($E1094-$E1092)/2</f>
        <v>-0.0499999999999972</v>
      </c>
      <c r="R1093" s="0" t="n">
        <f aca="false">IF(E1093&lt;1,1,0)</f>
        <v>0</v>
      </c>
      <c r="S1093" s="0" t="n">
        <f aca="false">IF(R1093=1,"",E1093)</f>
        <v>51.3</v>
      </c>
      <c r="T1093" s="0" t="n">
        <f aca="false">E1093/3.6</f>
        <v>14.25</v>
      </c>
    </row>
    <row r="1094" customFormat="false" ht="15" hidden="false" customHeight="false" outlineLevel="0" collapsed="false">
      <c r="B1094" s="20" t="s">
        <v>52</v>
      </c>
      <c r="C1094" s="20" t="n">
        <v>1086</v>
      </c>
      <c r="D1094" s="20" t="n">
        <v>64</v>
      </c>
      <c r="E1094" s="21" t="n">
        <v>51.2</v>
      </c>
      <c r="F1094" s="10" t="n">
        <f aca="false">($E1095-$E1093)/2/3.6</f>
        <v>-0.0277777777777772</v>
      </c>
      <c r="G1094" s="10" t="n">
        <f aca="false">($E1095-$E1093)/2</f>
        <v>-0.0999999999999979</v>
      </c>
      <c r="R1094" s="0" t="n">
        <f aca="false">IF(E1094&lt;1,1,0)</f>
        <v>0</v>
      </c>
      <c r="S1094" s="0" t="n">
        <f aca="false">IF(R1094=1,"",E1094)</f>
        <v>51.2</v>
      </c>
      <c r="T1094" s="0" t="n">
        <f aca="false">E1094/3.6</f>
        <v>14.2222222222222</v>
      </c>
    </row>
    <row r="1095" customFormat="false" ht="15" hidden="false" customHeight="false" outlineLevel="0" collapsed="false">
      <c r="B1095" s="20" t="s">
        <v>52</v>
      </c>
      <c r="C1095" s="20" t="n">
        <v>1087</v>
      </c>
      <c r="D1095" s="20" t="n">
        <v>65</v>
      </c>
      <c r="E1095" s="21" t="n">
        <v>51.1</v>
      </c>
      <c r="F1095" s="10" t="n">
        <f aca="false">($E1096-$E1094)/2/3.6</f>
        <v>0</v>
      </c>
      <c r="G1095" s="10" t="n">
        <f aca="false">($E1096-$E1094)/2</f>
        <v>0</v>
      </c>
      <c r="R1095" s="0" t="n">
        <f aca="false">IF(E1095&lt;1,1,0)</f>
        <v>0</v>
      </c>
      <c r="S1095" s="0" t="n">
        <f aca="false">IF(R1095=1,"",E1095)</f>
        <v>51.1</v>
      </c>
      <c r="T1095" s="0" t="n">
        <f aca="false">E1095/3.6</f>
        <v>14.1944444444444</v>
      </c>
    </row>
    <row r="1096" customFormat="false" ht="15" hidden="false" customHeight="false" outlineLevel="0" collapsed="false">
      <c r="B1096" s="20" t="s">
        <v>52</v>
      </c>
      <c r="C1096" s="20" t="n">
        <v>1088</v>
      </c>
      <c r="D1096" s="20" t="n">
        <v>66</v>
      </c>
      <c r="E1096" s="21" t="n">
        <v>51.2</v>
      </c>
      <c r="F1096" s="10" t="n">
        <f aca="false">($E1097-$E1095)/2/3.6</f>
        <v>0.0416666666666663</v>
      </c>
      <c r="G1096" s="10" t="n">
        <f aca="false">($E1097-$E1095)/2</f>
        <v>0.149999999999999</v>
      </c>
      <c r="R1096" s="0" t="n">
        <f aca="false">IF(E1096&lt;1,1,0)</f>
        <v>0</v>
      </c>
      <c r="S1096" s="0" t="n">
        <f aca="false">IF(R1096=1,"",E1096)</f>
        <v>51.2</v>
      </c>
      <c r="T1096" s="0" t="n">
        <f aca="false">E1096/3.6</f>
        <v>14.2222222222222</v>
      </c>
    </row>
    <row r="1097" customFormat="false" ht="15" hidden="false" customHeight="false" outlineLevel="0" collapsed="false">
      <c r="B1097" s="20" t="s">
        <v>52</v>
      </c>
      <c r="C1097" s="20" t="n">
        <v>1089</v>
      </c>
      <c r="D1097" s="20" t="n">
        <v>67</v>
      </c>
      <c r="E1097" s="21" t="n">
        <v>51.4</v>
      </c>
      <c r="F1097" s="10" t="n">
        <f aca="false">($E1098-$E1096)/2/3.6</f>
        <v>0.0555555555555554</v>
      </c>
      <c r="G1097" s="10" t="n">
        <f aca="false">($E1098-$E1096)/2</f>
        <v>0.199999999999999</v>
      </c>
      <c r="R1097" s="0" t="n">
        <f aca="false">IF(E1097&lt;1,1,0)</f>
        <v>0</v>
      </c>
      <c r="S1097" s="0" t="n">
        <f aca="false">IF(R1097=1,"",E1097)</f>
        <v>51.4</v>
      </c>
      <c r="T1097" s="0" t="n">
        <f aca="false">E1097/3.6</f>
        <v>14.2777777777778</v>
      </c>
    </row>
    <row r="1098" customFormat="false" ht="15" hidden="false" customHeight="false" outlineLevel="0" collapsed="false">
      <c r="B1098" s="20" t="s">
        <v>52</v>
      </c>
      <c r="C1098" s="20" t="n">
        <v>1090</v>
      </c>
      <c r="D1098" s="20" t="n">
        <v>68</v>
      </c>
      <c r="E1098" s="21" t="n">
        <v>51.6</v>
      </c>
      <c r="F1098" s="10" t="n">
        <f aca="false">($E1099-$E1097)/2/3.6</f>
        <v>0.0694444444444445</v>
      </c>
      <c r="G1098" s="10" t="n">
        <f aca="false">($E1099-$E1097)/2</f>
        <v>0.25</v>
      </c>
      <c r="R1098" s="0" t="n">
        <f aca="false">IF(E1098&lt;1,1,0)</f>
        <v>0</v>
      </c>
      <c r="S1098" s="0" t="n">
        <f aca="false">IF(R1098=1,"",E1098)</f>
        <v>51.6</v>
      </c>
      <c r="T1098" s="0" t="n">
        <f aca="false">E1098/3.6</f>
        <v>14.3333333333333</v>
      </c>
    </row>
    <row r="1099" customFormat="false" ht="15" hidden="false" customHeight="false" outlineLevel="0" collapsed="false">
      <c r="B1099" s="20" t="s">
        <v>52</v>
      </c>
      <c r="C1099" s="20" t="n">
        <v>1091</v>
      </c>
      <c r="D1099" s="20" t="n">
        <v>69</v>
      </c>
      <c r="E1099" s="21" t="n">
        <v>51.9</v>
      </c>
      <c r="F1099" s="10" t="n">
        <f aca="false">($E1100-$E1098)/2/3.6</f>
        <v>0.0694444444444445</v>
      </c>
      <c r="G1099" s="10" t="n">
        <f aca="false">($E1100-$E1098)/2</f>
        <v>0.25</v>
      </c>
      <c r="R1099" s="0" t="n">
        <f aca="false">IF(E1099&lt;1,1,0)</f>
        <v>0</v>
      </c>
      <c r="S1099" s="0" t="n">
        <f aca="false">IF(R1099=1,"",E1099)</f>
        <v>51.9</v>
      </c>
      <c r="T1099" s="0" t="n">
        <f aca="false">E1099/3.6</f>
        <v>14.4166666666667</v>
      </c>
    </row>
    <row r="1100" customFormat="false" ht="15" hidden="false" customHeight="false" outlineLevel="0" collapsed="false">
      <c r="B1100" s="20" t="s">
        <v>52</v>
      </c>
      <c r="C1100" s="20" t="n">
        <v>1092</v>
      </c>
      <c r="D1100" s="20" t="n">
        <v>70</v>
      </c>
      <c r="E1100" s="21" t="n">
        <v>52.1</v>
      </c>
      <c r="F1100" s="10" t="n">
        <f aca="false">($E1101-$E1099)/2/3.6</f>
        <v>0.0555555555555554</v>
      </c>
      <c r="G1100" s="10" t="n">
        <f aca="false">($E1101-$E1099)/2</f>
        <v>0.199999999999999</v>
      </c>
      <c r="R1100" s="0" t="n">
        <f aca="false">IF(E1100&lt;1,1,0)</f>
        <v>0</v>
      </c>
      <c r="S1100" s="0" t="n">
        <f aca="false">IF(R1100=1,"",E1100)</f>
        <v>52.1</v>
      </c>
      <c r="T1100" s="0" t="n">
        <f aca="false">E1100/3.6</f>
        <v>14.4722222222222</v>
      </c>
    </row>
    <row r="1101" customFormat="false" ht="15" hidden="false" customHeight="false" outlineLevel="0" collapsed="false">
      <c r="B1101" s="20" t="s">
        <v>52</v>
      </c>
      <c r="C1101" s="20" t="n">
        <v>1093</v>
      </c>
      <c r="D1101" s="20" t="n">
        <v>71</v>
      </c>
      <c r="E1101" s="21" t="n">
        <v>52.3</v>
      </c>
      <c r="F1101" s="10" t="n">
        <f aca="false">($E1102-$E1100)/2/3.6</f>
        <v>0.0416666666666663</v>
      </c>
      <c r="G1101" s="10" t="n">
        <f aca="false">($E1102-$E1100)/2</f>
        <v>0.149999999999999</v>
      </c>
      <c r="R1101" s="0" t="n">
        <f aca="false">IF(E1101&lt;1,1,0)</f>
        <v>0</v>
      </c>
      <c r="S1101" s="0" t="n">
        <f aca="false">IF(R1101=1,"",E1101)</f>
        <v>52.3</v>
      </c>
      <c r="T1101" s="0" t="n">
        <f aca="false">E1101/3.6</f>
        <v>14.5277777777778</v>
      </c>
    </row>
    <row r="1102" customFormat="false" ht="15" hidden="false" customHeight="false" outlineLevel="0" collapsed="false">
      <c r="B1102" s="20" t="s">
        <v>52</v>
      </c>
      <c r="C1102" s="20" t="n">
        <v>1094</v>
      </c>
      <c r="D1102" s="20" t="n">
        <v>72</v>
      </c>
      <c r="E1102" s="21" t="n">
        <v>52.4</v>
      </c>
      <c r="F1102" s="10" t="n">
        <f aca="false">($E1103-$E1101)/2/3.6</f>
        <v>0.0138888888888891</v>
      </c>
      <c r="G1102" s="10" t="n">
        <f aca="false">($E1103-$E1101)/2</f>
        <v>0.0500000000000007</v>
      </c>
      <c r="R1102" s="0" t="n">
        <f aca="false">IF(E1102&lt;1,1,0)</f>
        <v>0</v>
      </c>
      <c r="S1102" s="0" t="n">
        <f aca="false">IF(R1102=1,"",E1102)</f>
        <v>52.4</v>
      </c>
      <c r="T1102" s="0" t="n">
        <f aca="false">E1102/3.6</f>
        <v>14.5555555555556</v>
      </c>
    </row>
    <row r="1103" customFormat="false" ht="15" hidden="false" customHeight="false" outlineLevel="0" collapsed="false">
      <c r="B1103" s="20" t="s">
        <v>52</v>
      </c>
      <c r="C1103" s="20" t="n">
        <v>1095</v>
      </c>
      <c r="D1103" s="20" t="n">
        <v>73</v>
      </c>
      <c r="E1103" s="21" t="n">
        <v>52.4</v>
      </c>
      <c r="F1103" s="10" t="n">
        <f aca="false">($E1104-$E1102)/2/3.6</f>
        <v>-0.0277777777777772</v>
      </c>
      <c r="G1103" s="10" t="n">
        <f aca="false">($E1104-$E1102)/2</f>
        <v>-0.0999999999999979</v>
      </c>
      <c r="R1103" s="0" t="n">
        <f aca="false">IF(E1103&lt;1,1,0)</f>
        <v>0</v>
      </c>
      <c r="S1103" s="0" t="n">
        <f aca="false">IF(R1103=1,"",E1103)</f>
        <v>52.4</v>
      </c>
      <c r="T1103" s="0" t="n">
        <f aca="false">E1103/3.6</f>
        <v>14.5555555555556</v>
      </c>
    </row>
    <row r="1104" customFormat="false" ht="15" hidden="false" customHeight="false" outlineLevel="0" collapsed="false">
      <c r="B1104" s="20" t="s">
        <v>52</v>
      </c>
      <c r="C1104" s="20" t="n">
        <v>1096</v>
      </c>
      <c r="D1104" s="20" t="n">
        <v>74</v>
      </c>
      <c r="E1104" s="21" t="n">
        <v>52.2</v>
      </c>
      <c r="F1104" s="10" t="n">
        <f aca="false">($E1105-$E1103)/2/3.6</f>
        <v>-0.0694444444444445</v>
      </c>
      <c r="G1104" s="10" t="n">
        <f aca="false">($E1105-$E1103)/2</f>
        <v>-0.25</v>
      </c>
      <c r="R1104" s="0" t="n">
        <f aca="false">IF(E1104&lt;1,1,0)</f>
        <v>0</v>
      </c>
      <c r="S1104" s="0" t="n">
        <f aca="false">IF(R1104=1,"",E1104)</f>
        <v>52.2</v>
      </c>
      <c r="T1104" s="0" t="n">
        <f aca="false">E1104/3.6</f>
        <v>14.5</v>
      </c>
    </row>
    <row r="1105" customFormat="false" ht="15" hidden="false" customHeight="false" outlineLevel="0" collapsed="false">
      <c r="B1105" s="20" t="s">
        <v>52</v>
      </c>
      <c r="C1105" s="20" t="n">
        <v>1097</v>
      </c>
      <c r="D1105" s="20" t="n">
        <v>75</v>
      </c>
      <c r="E1105" s="21" t="n">
        <v>51.9</v>
      </c>
      <c r="F1105" s="10" t="n">
        <f aca="false">($E1106-$E1104)/2/3.6</f>
        <v>-0.0833333333333335</v>
      </c>
      <c r="G1105" s="10" t="n">
        <f aca="false">($E1106-$E1104)/2</f>
        <v>-0.300000000000001</v>
      </c>
      <c r="R1105" s="0" t="n">
        <f aca="false">IF(E1105&lt;1,1,0)</f>
        <v>0</v>
      </c>
      <c r="S1105" s="0" t="n">
        <f aca="false">IF(R1105=1,"",E1105)</f>
        <v>51.9</v>
      </c>
      <c r="T1105" s="0" t="n">
        <f aca="false">E1105/3.6</f>
        <v>14.4166666666667</v>
      </c>
    </row>
    <row r="1106" customFormat="false" ht="15" hidden="false" customHeight="false" outlineLevel="0" collapsed="false">
      <c r="B1106" s="20" t="s">
        <v>52</v>
      </c>
      <c r="C1106" s="20" t="n">
        <v>1098</v>
      </c>
      <c r="D1106" s="20" t="n">
        <v>76</v>
      </c>
      <c r="E1106" s="21" t="n">
        <v>51.6</v>
      </c>
      <c r="F1106" s="10" t="n">
        <f aca="false">($E1107-$E1105)/2/3.6</f>
        <v>-0.0833333333333335</v>
      </c>
      <c r="G1106" s="10" t="n">
        <f aca="false">($E1107-$E1105)/2</f>
        <v>-0.300000000000001</v>
      </c>
      <c r="R1106" s="0" t="n">
        <f aca="false">IF(E1106&lt;1,1,0)</f>
        <v>0</v>
      </c>
      <c r="S1106" s="0" t="n">
        <f aca="false">IF(R1106=1,"",E1106)</f>
        <v>51.6</v>
      </c>
      <c r="T1106" s="0" t="n">
        <f aca="false">E1106/3.6</f>
        <v>14.3333333333333</v>
      </c>
    </row>
    <row r="1107" customFormat="false" ht="15" hidden="false" customHeight="false" outlineLevel="0" collapsed="false">
      <c r="B1107" s="20" t="s">
        <v>52</v>
      </c>
      <c r="C1107" s="20" t="n">
        <v>1099</v>
      </c>
      <c r="D1107" s="20" t="n">
        <v>77</v>
      </c>
      <c r="E1107" s="21" t="n">
        <v>51.3</v>
      </c>
      <c r="F1107" s="10" t="n">
        <f aca="false">($E1108-$E1106)/2/3.6</f>
        <v>-0.0833333333333335</v>
      </c>
      <c r="G1107" s="10" t="n">
        <f aca="false">($E1108-$E1106)/2</f>
        <v>-0.300000000000001</v>
      </c>
      <c r="R1107" s="0" t="n">
        <f aca="false">IF(E1107&lt;1,1,0)</f>
        <v>0</v>
      </c>
      <c r="S1107" s="0" t="n">
        <f aca="false">IF(R1107=1,"",E1107)</f>
        <v>51.3</v>
      </c>
      <c r="T1107" s="0" t="n">
        <f aca="false">E1107/3.6</f>
        <v>14.25</v>
      </c>
    </row>
    <row r="1108" customFormat="false" ht="15" hidden="false" customHeight="false" outlineLevel="0" collapsed="false">
      <c r="B1108" s="20" t="s">
        <v>52</v>
      </c>
      <c r="C1108" s="20" t="n">
        <v>1100</v>
      </c>
      <c r="D1108" s="20" t="n">
        <v>78</v>
      </c>
      <c r="E1108" s="21" t="n">
        <v>51</v>
      </c>
      <c r="F1108" s="10" t="n">
        <f aca="false">($E1109-$E1107)/2/3.6</f>
        <v>-0.0555555555555554</v>
      </c>
      <c r="G1108" s="10" t="n">
        <f aca="false">($E1109-$E1107)/2</f>
        <v>-0.199999999999999</v>
      </c>
      <c r="R1108" s="0" t="n">
        <f aca="false">IF(E1108&lt;1,1,0)</f>
        <v>0</v>
      </c>
      <c r="S1108" s="0" t="n">
        <f aca="false">IF(R1108=1,"",E1108)</f>
        <v>51</v>
      </c>
      <c r="T1108" s="0" t="n">
        <f aca="false">E1108/3.6</f>
        <v>14.1666666666667</v>
      </c>
    </row>
    <row r="1109" customFormat="false" ht="15" hidden="false" customHeight="false" outlineLevel="0" collapsed="false">
      <c r="B1109" s="20" t="s">
        <v>52</v>
      </c>
      <c r="C1109" s="20" t="n">
        <v>1101</v>
      </c>
      <c r="D1109" s="20" t="n">
        <v>79</v>
      </c>
      <c r="E1109" s="21" t="n">
        <v>50.9</v>
      </c>
      <c r="F1109" s="10" t="n">
        <f aca="false">($E1110-$E1108)/2/3.6</f>
        <v>0</v>
      </c>
      <c r="G1109" s="10" t="n">
        <f aca="false">($E1110-$E1108)/2</f>
        <v>0</v>
      </c>
      <c r="R1109" s="0" t="n">
        <f aca="false">IF(E1109&lt;1,1,0)</f>
        <v>0</v>
      </c>
      <c r="S1109" s="0" t="n">
        <f aca="false">IF(R1109=1,"",E1109)</f>
        <v>50.9</v>
      </c>
      <c r="T1109" s="0" t="n">
        <f aca="false">E1109/3.6</f>
        <v>14.1388888888889</v>
      </c>
    </row>
    <row r="1110" customFormat="false" ht="15" hidden="false" customHeight="false" outlineLevel="0" collapsed="false">
      <c r="B1110" s="20" t="s">
        <v>52</v>
      </c>
      <c r="C1110" s="20" t="n">
        <v>1102</v>
      </c>
      <c r="D1110" s="20" t="n">
        <v>80</v>
      </c>
      <c r="E1110" s="21" t="n">
        <v>51</v>
      </c>
      <c r="F1110" s="10" t="n">
        <f aca="false">($E1111-$E1109)/2/3.6</f>
        <v>0.0833333333333335</v>
      </c>
      <c r="G1110" s="10" t="n">
        <f aca="false">($E1111-$E1109)/2</f>
        <v>0.300000000000001</v>
      </c>
      <c r="R1110" s="0" t="n">
        <f aca="false">IF(E1110&lt;1,1,0)</f>
        <v>0</v>
      </c>
      <c r="S1110" s="0" t="n">
        <f aca="false">IF(R1110=1,"",E1110)</f>
        <v>51</v>
      </c>
      <c r="T1110" s="0" t="n">
        <f aca="false">E1110/3.6</f>
        <v>14.1666666666667</v>
      </c>
    </row>
    <row r="1111" customFormat="false" ht="15" hidden="false" customHeight="false" outlineLevel="0" collapsed="false">
      <c r="B1111" s="20" t="s">
        <v>52</v>
      </c>
      <c r="C1111" s="20" t="n">
        <v>1103</v>
      </c>
      <c r="D1111" s="20" t="n">
        <v>81</v>
      </c>
      <c r="E1111" s="21" t="n">
        <v>51.5</v>
      </c>
      <c r="F1111" s="10" t="n">
        <f aca="false">($E1112-$E1110)/2/3.6</f>
        <v>0.180555555555555</v>
      </c>
      <c r="G1111" s="10" t="n">
        <f aca="false">($E1112-$E1110)/2</f>
        <v>0.649999999999999</v>
      </c>
      <c r="R1111" s="0" t="n">
        <f aca="false">IF(E1111&lt;1,1,0)</f>
        <v>0</v>
      </c>
      <c r="S1111" s="0" t="n">
        <f aca="false">IF(R1111=1,"",E1111)</f>
        <v>51.5</v>
      </c>
      <c r="T1111" s="0" t="n">
        <f aca="false">E1111/3.6</f>
        <v>14.3055555555556</v>
      </c>
    </row>
    <row r="1112" customFormat="false" ht="15" hidden="false" customHeight="false" outlineLevel="0" collapsed="false">
      <c r="B1112" s="20" t="s">
        <v>52</v>
      </c>
      <c r="C1112" s="20" t="n">
        <v>1104</v>
      </c>
      <c r="D1112" s="20" t="n">
        <v>82</v>
      </c>
      <c r="E1112" s="21" t="n">
        <v>52.3</v>
      </c>
      <c r="F1112" s="10" t="n">
        <f aca="false">($E1113-$E1111)/2/3.6</f>
        <v>0.277777777777778</v>
      </c>
      <c r="G1112" s="10" t="n">
        <f aca="false">($E1113-$E1111)/2</f>
        <v>1</v>
      </c>
      <c r="R1112" s="0" t="n">
        <f aca="false">IF(E1112&lt;1,1,0)</f>
        <v>0</v>
      </c>
      <c r="S1112" s="0" t="n">
        <f aca="false">IF(R1112=1,"",E1112)</f>
        <v>52.3</v>
      </c>
      <c r="T1112" s="0" t="n">
        <f aca="false">E1112/3.6</f>
        <v>14.5277777777778</v>
      </c>
    </row>
    <row r="1113" customFormat="false" ht="15" hidden="false" customHeight="false" outlineLevel="0" collapsed="false">
      <c r="B1113" s="20" t="s">
        <v>52</v>
      </c>
      <c r="C1113" s="20" t="n">
        <v>1105</v>
      </c>
      <c r="D1113" s="20" t="n">
        <v>83</v>
      </c>
      <c r="E1113" s="21" t="n">
        <v>53.5</v>
      </c>
      <c r="F1113" s="10" t="n">
        <f aca="false">($E1114-$E1112)/2/3.6</f>
        <v>0.375</v>
      </c>
      <c r="G1113" s="10" t="n">
        <f aca="false">($E1114-$E1112)/2</f>
        <v>1.35</v>
      </c>
      <c r="R1113" s="0" t="n">
        <f aca="false">IF(E1113&lt;1,1,0)</f>
        <v>0</v>
      </c>
      <c r="S1113" s="0" t="n">
        <f aca="false">IF(R1113=1,"",E1113)</f>
        <v>53.5</v>
      </c>
      <c r="T1113" s="0" t="n">
        <f aca="false">E1113/3.6</f>
        <v>14.8611111111111</v>
      </c>
    </row>
    <row r="1114" customFormat="false" ht="15" hidden="false" customHeight="false" outlineLevel="0" collapsed="false">
      <c r="B1114" s="20" t="s">
        <v>52</v>
      </c>
      <c r="C1114" s="20" t="n">
        <v>1106</v>
      </c>
      <c r="D1114" s="20" t="n">
        <v>84</v>
      </c>
      <c r="E1114" s="21" t="n">
        <v>55</v>
      </c>
      <c r="F1114" s="10" t="n">
        <f aca="false">($E1115-$E1113)/2/3.6</f>
        <v>0.458333333333333</v>
      </c>
      <c r="G1114" s="10" t="n">
        <f aca="false">($E1115-$E1113)/2</f>
        <v>1.65</v>
      </c>
      <c r="R1114" s="0" t="n">
        <f aca="false">IF(E1114&lt;1,1,0)</f>
        <v>0</v>
      </c>
      <c r="S1114" s="0" t="n">
        <f aca="false">IF(R1114=1,"",E1114)</f>
        <v>55</v>
      </c>
      <c r="T1114" s="0" t="n">
        <f aca="false">E1114/3.6</f>
        <v>15.2777777777778</v>
      </c>
    </row>
    <row r="1115" customFormat="false" ht="15" hidden="false" customHeight="false" outlineLevel="0" collapsed="false">
      <c r="B1115" s="20" t="s">
        <v>52</v>
      </c>
      <c r="C1115" s="20" t="n">
        <v>1107</v>
      </c>
      <c r="D1115" s="20" t="n">
        <v>85</v>
      </c>
      <c r="E1115" s="21" t="n">
        <v>56.8</v>
      </c>
      <c r="F1115" s="10" t="n">
        <f aca="false">($E1116-$E1114)/2/3.6</f>
        <v>0.527777777777777</v>
      </c>
      <c r="G1115" s="10" t="n">
        <f aca="false">($E1116-$E1114)/2</f>
        <v>1.9</v>
      </c>
      <c r="R1115" s="0" t="n">
        <f aca="false">IF(E1115&lt;1,1,0)</f>
        <v>0</v>
      </c>
      <c r="S1115" s="0" t="n">
        <f aca="false">IF(R1115=1,"",E1115)</f>
        <v>56.8</v>
      </c>
      <c r="T1115" s="0" t="n">
        <f aca="false">E1115/3.6</f>
        <v>15.7777777777778</v>
      </c>
    </row>
    <row r="1116" customFormat="false" ht="15" hidden="false" customHeight="false" outlineLevel="0" collapsed="false">
      <c r="B1116" s="20" t="s">
        <v>52</v>
      </c>
      <c r="C1116" s="20" t="n">
        <v>1108</v>
      </c>
      <c r="D1116" s="20" t="n">
        <v>86</v>
      </c>
      <c r="E1116" s="21" t="n">
        <v>58.8</v>
      </c>
      <c r="F1116" s="10" t="n">
        <f aca="false">($E1117-$E1115)/2/3.6</f>
        <v>0.569444444444445</v>
      </c>
      <c r="G1116" s="10" t="n">
        <f aca="false">($E1117-$E1115)/2</f>
        <v>2.05</v>
      </c>
      <c r="R1116" s="0" t="n">
        <f aca="false">IF(E1116&lt;1,1,0)</f>
        <v>0</v>
      </c>
      <c r="S1116" s="0" t="n">
        <f aca="false">IF(R1116=1,"",E1116)</f>
        <v>58.8</v>
      </c>
      <c r="T1116" s="0" t="n">
        <f aca="false">E1116/3.6</f>
        <v>16.3333333333333</v>
      </c>
    </row>
    <row r="1117" customFormat="false" ht="15" hidden="false" customHeight="false" outlineLevel="0" collapsed="false">
      <c r="B1117" s="20" t="s">
        <v>52</v>
      </c>
      <c r="C1117" s="20" t="n">
        <v>1109</v>
      </c>
      <c r="D1117" s="20" t="n">
        <v>87</v>
      </c>
      <c r="E1117" s="21" t="n">
        <v>60.9</v>
      </c>
      <c r="F1117" s="10" t="n">
        <f aca="false">($E1118-$E1116)/2/3.6</f>
        <v>0.583333333333334</v>
      </c>
      <c r="G1117" s="10" t="n">
        <f aca="false">($E1118-$E1116)/2</f>
        <v>2.1</v>
      </c>
      <c r="R1117" s="0" t="n">
        <f aca="false">IF(E1117&lt;1,1,0)</f>
        <v>0</v>
      </c>
      <c r="S1117" s="0" t="n">
        <f aca="false">IF(R1117=1,"",E1117)</f>
        <v>60.9</v>
      </c>
      <c r="T1117" s="0" t="n">
        <f aca="false">E1117/3.6</f>
        <v>16.9166666666667</v>
      </c>
    </row>
    <row r="1118" customFormat="false" ht="15" hidden="false" customHeight="false" outlineLevel="0" collapsed="false">
      <c r="B1118" s="20" t="s">
        <v>52</v>
      </c>
      <c r="C1118" s="20" t="n">
        <v>1110</v>
      </c>
      <c r="D1118" s="20" t="n">
        <v>88</v>
      </c>
      <c r="E1118" s="21" t="n">
        <v>63</v>
      </c>
      <c r="F1118" s="10" t="n">
        <f aca="false">($E1119-$E1117)/2/3.6</f>
        <v>0.569444444444445</v>
      </c>
      <c r="G1118" s="10" t="n">
        <f aca="false">($E1119-$E1117)/2</f>
        <v>2.05</v>
      </c>
      <c r="R1118" s="0" t="n">
        <f aca="false">IF(E1118&lt;1,1,0)</f>
        <v>0</v>
      </c>
      <c r="S1118" s="0" t="n">
        <f aca="false">IF(R1118=1,"",E1118)</f>
        <v>63</v>
      </c>
      <c r="T1118" s="0" t="n">
        <f aca="false">E1118/3.6</f>
        <v>17.5</v>
      </c>
    </row>
    <row r="1119" customFormat="false" ht="15" hidden="false" customHeight="false" outlineLevel="0" collapsed="false">
      <c r="B1119" s="20" t="s">
        <v>52</v>
      </c>
      <c r="C1119" s="20" t="n">
        <v>1111</v>
      </c>
      <c r="D1119" s="20" t="n">
        <v>89</v>
      </c>
      <c r="E1119" s="21" t="n">
        <v>65</v>
      </c>
      <c r="F1119" s="10" t="n">
        <f aca="false">($E1120-$E1118)/2/3.6</f>
        <v>0.541666666666667</v>
      </c>
      <c r="G1119" s="10" t="n">
        <f aca="false">($E1120-$E1118)/2</f>
        <v>1.95</v>
      </c>
      <c r="R1119" s="0" t="n">
        <f aca="false">IF(E1119&lt;1,1,0)</f>
        <v>0</v>
      </c>
      <c r="S1119" s="0" t="n">
        <f aca="false">IF(R1119=1,"",E1119)</f>
        <v>65</v>
      </c>
      <c r="T1119" s="0" t="n">
        <f aca="false">E1119/3.6</f>
        <v>18.0555555555556</v>
      </c>
    </row>
    <row r="1120" customFormat="false" ht="15" hidden="false" customHeight="false" outlineLevel="0" collapsed="false">
      <c r="B1120" s="20" t="s">
        <v>52</v>
      </c>
      <c r="C1120" s="20" t="n">
        <v>1112</v>
      </c>
      <c r="D1120" s="20" t="n">
        <v>90</v>
      </c>
      <c r="E1120" s="21" t="n">
        <v>66.9</v>
      </c>
      <c r="F1120" s="10" t="n">
        <f aca="false">($E1121-$E1119)/2/3.6</f>
        <v>0.499999999999999</v>
      </c>
      <c r="G1120" s="10" t="n">
        <f aca="false">($E1121-$E1119)/2</f>
        <v>1.8</v>
      </c>
      <c r="R1120" s="0" t="n">
        <f aca="false">IF(E1120&lt;1,1,0)</f>
        <v>0</v>
      </c>
      <c r="S1120" s="0" t="n">
        <f aca="false">IF(R1120=1,"",E1120)</f>
        <v>66.9</v>
      </c>
      <c r="T1120" s="0" t="n">
        <f aca="false">E1120/3.6</f>
        <v>18.5833333333333</v>
      </c>
    </row>
    <row r="1121" customFormat="false" ht="15" hidden="false" customHeight="false" outlineLevel="0" collapsed="false">
      <c r="B1121" s="20" t="s">
        <v>52</v>
      </c>
      <c r="C1121" s="20" t="n">
        <v>1113</v>
      </c>
      <c r="D1121" s="20" t="n">
        <v>91</v>
      </c>
      <c r="E1121" s="21" t="n">
        <v>68.6</v>
      </c>
      <c r="F1121" s="10" t="n">
        <f aca="false">($E1122-$E1120)/2/3.6</f>
        <v>0.444444444444443</v>
      </c>
      <c r="G1121" s="10" t="n">
        <f aca="false">($E1122-$E1120)/2</f>
        <v>1.59999999999999</v>
      </c>
      <c r="R1121" s="0" t="n">
        <f aca="false">IF(E1121&lt;1,1,0)</f>
        <v>0</v>
      </c>
      <c r="S1121" s="0" t="n">
        <f aca="false">IF(R1121=1,"",E1121)</f>
        <v>68.6</v>
      </c>
      <c r="T1121" s="0" t="n">
        <f aca="false">E1121/3.6</f>
        <v>19.0555555555556</v>
      </c>
    </row>
    <row r="1122" customFormat="false" ht="15" hidden="false" customHeight="false" outlineLevel="0" collapsed="false">
      <c r="B1122" s="20" t="s">
        <v>52</v>
      </c>
      <c r="C1122" s="20" t="n">
        <v>1114</v>
      </c>
      <c r="D1122" s="20" t="n">
        <v>92</v>
      </c>
      <c r="E1122" s="21" t="n">
        <v>70.1</v>
      </c>
      <c r="F1122" s="10" t="n">
        <f aca="false">($E1123-$E1121)/2/3.6</f>
        <v>0.402777777777779</v>
      </c>
      <c r="G1122" s="10" t="n">
        <f aca="false">($E1123-$E1121)/2</f>
        <v>1.45</v>
      </c>
      <c r="R1122" s="0" t="n">
        <f aca="false">IF(E1122&lt;1,1,0)</f>
        <v>0</v>
      </c>
      <c r="S1122" s="0" t="n">
        <f aca="false">IF(R1122=1,"",E1122)</f>
        <v>70.1</v>
      </c>
      <c r="T1122" s="0" t="n">
        <f aca="false">E1122/3.6</f>
        <v>19.4722222222222</v>
      </c>
    </row>
    <row r="1123" customFormat="false" ht="15" hidden="false" customHeight="false" outlineLevel="0" collapsed="false">
      <c r="B1123" s="20" t="s">
        <v>52</v>
      </c>
      <c r="C1123" s="20" t="n">
        <v>1115</v>
      </c>
      <c r="D1123" s="20" t="n">
        <v>93</v>
      </c>
      <c r="E1123" s="21" t="n">
        <v>71.5</v>
      </c>
      <c r="F1123" s="10" t="n">
        <f aca="false">($E1124-$E1122)/2/3.6</f>
        <v>0.375</v>
      </c>
      <c r="G1123" s="10" t="n">
        <f aca="false">($E1124-$E1122)/2</f>
        <v>1.35</v>
      </c>
      <c r="R1123" s="0" t="n">
        <f aca="false">IF(E1123&lt;1,1,0)</f>
        <v>0</v>
      </c>
      <c r="S1123" s="0" t="n">
        <f aca="false">IF(R1123=1,"",E1123)</f>
        <v>71.5</v>
      </c>
      <c r="T1123" s="0" t="n">
        <f aca="false">E1123/3.6</f>
        <v>19.8611111111111</v>
      </c>
    </row>
    <row r="1124" customFormat="false" ht="15" hidden="false" customHeight="false" outlineLevel="0" collapsed="false">
      <c r="B1124" s="20" t="s">
        <v>52</v>
      </c>
      <c r="C1124" s="20" t="n">
        <v>1116</v>
      </c>
      <c r="D1124" s="20" t="n">
        <v>94</v>
      </c>
      <c r="E1124" s="21" t="n">
        <v>72.8</v>
      </c>
      <c r="F1124" s="10" t="n">
        <f aca="false">($E1125-$E1123)/2/3.6</f>
        <v>0.333333333333334</v>
      </c>
      <c r="G1124" s="10" t="n">
        <f aca="false">($E1125-$E1123)/2</f>
        <v>1.2</v>
      </c>
      <c r="R1124" s="0" t="n">
        <f aca="false">IF(E1124&lt;1,1,0)</f>
        <v>0</v>
      </c>
      <c r="S1124" s="0" t="n">
        <f aca="false">IF(R1124=1,"",E1124)</f>
        <v>72.8</v>
      </c>
      <c r="T1124" s="0" t="n">
        <f aca="false">E1124/3.6</f>
        <v>20.2222222222222</v>
      </c>
    </row>
    <row r="1125" customFormat="false" ht="15" hidden="false" customHeight="false" outlineLevel="0" collapsed="false">
      <c r="B1125" s="20" t="s">
        <v>52</v>
      </c>
      <c r="C1125" s="20" t="n">
        <v>1117</v>
      </c>
      <c r="D1125" s="20" t="n">
        <v>95</v>
      </c>
      <c r="E1125" s="21" t="n">
        <v>73.9</v>
      </c>
      <c r="F1125" s="10" t="n">
        <f aca="false">($E1126-$E1124)/2/3.6</f>
        <v>0.291666666666668</v>
      </c>
      <c r="G1125" s="10" t="n">
        <f aca="false">($E1126-$E1124)/2</f>
        <v>1.05</v>
      </c>
      <c r="R1125" s="0" t="n">
        <f aca="false">IF(E1125&lt;1,1,0)</f>
        <v>0</v>
      </c>
      <c r="S1125" s="0" t="n">
        <f aca="false">IF(R1125=1,"",E1125)</f>
        <v>73.9</v>
      </c>
      <c r="T1125" s="0" t="n">
        <f aca="false">E1125/3.6</f>
        <v>20.5277777777778</v>
      </c>
    </row>
    <row r="1126" customFormat="false" ht="15" hidden="false" customHeight="false" outlineLevel="0" collapsed="false">
      <c r="B1126" s="20" t="s">
        <v>52</v>
      </c>
      <c r="C1126" s="20" t="n">
        <v>1118</v>
      </c>
      <c r="D1126" s="20" t="n">
        <v>96</v>
      </c>
      <c r="E1126" s="21" t="n">
        <v>74.9</v>
      </c>
      <c r="F1126" s="10" t="n">
        <f aca="false">($E1127-$E1125)/2/3.6</f>
        <v>0.263888888888888</v>
      </c>
      <c r="G1126" s="10" t="n">
        <f aca="false">($E1127-$E1125)/2</f>
        <v>0.949999999999996</v>
      </c>
      <c r="R1126" s="0" t="n">
        <f aca="false">IF(E1126&lt;1,1,0)</f>
        <v>0</v>
      </c>
      <c r="S1126" s="0" t="n">
        <f aca="false">IF(R1126=1,"",E1126)</f>
        <v>74.9</v>
      </c>
      <c r="T1126" s="0" t="n">
        <f aca="false">E1126/3.6</f>
        <v>20.8055555555556</v>
      </c>
    </row>
    <row r="1127" customFormat="false" ht="15" hidden="false" customHeight="false" outlineLevel="0" collapsed="false">
      <c r="B1127" s="20" t="s">
        <v>52</v>
      </c>
      <c r="C1127" s="20" t="n">
        <v>1119</v>
      </c>
      <c r="D1127" s="20" t="n">
        <v>97</v>
      </c>
      <c r="E1127" s="21" t="n">
        <v>75.8</v>
      </c>
      <c r="F1127" s="10" t="n">
        <f aca="false">($E1128-$E1126)/2/3.6</f>
        <v>0.23611111111111</v>
      </c>
      <c r="G1127" s="10" t="n">
        <f aca="false">($E1128-$E1126)/2</f>
        <v>0.849999999999994</v>
      </c>
      <c r="R1127" s="0" t="n">
        <f aca="false">IF(E1127&lt;1,1,0)</f>
        <v>0</v>
      </c>
      <c r="S1127" s="0" t="n">
        <f aca="false">IF(R1127=1,"",E1127)</f>
        <v>75.8</v>
      </c>
      <c r="T1127" s="0" t="n">
        <f aca="false">E1127/3.6</f>
        <v>21.0555555555556</v>
      </c>
    </row>
    <row r="1128" customFormat="false" ht="15" hidden="false" customHeight="false" outlineLevel="0" collapsed="false">
      <c r="B1128" s="20" t="s">
        <v>52</v>
      </c>
      <c r="C1128" s="20" t="n">
        <v>1120</v>
      </c>
      <c r="D1128" s="20" t="n">
        <v>98</v>
      </c>
      <c r="E1128" s="21" t="n">
        <v>76.6</v>
      </c>
      <c r="F1128" s="10" t="n">
        <f aca="false">($E1129-$E1127)/2/3.6</f>
        <v>0.194444444444445</v>
      </c>
      <c r="G1128" s="10" t="n">
        <f aca="false">($E1129-$E1127)/2</f>
        <v>0.700000000000003</v>
      </c>
      <c r="R1128" s="0" t="n">
        <f aca="false">IF(E1128&lt;1,1,0)</f>
        <v>0</v>
      </c>
      <c r="S1128" s="0" t="n">
        <f aca="false">IF(R1128=1,"",E1128)</f>
        <v>76.6</v>
      </c>
      <c r="T1128" s="0" t="n">
        <f aca="false">E1128/3.6</f>
        <v>21.2777777777778</v>
      </c>
    </row>
    <row r="1129" customFormat="false" ht="15" hidden="false" customHeight="false" outlineLevel="0" collapsed="false">
      <c r="B1129" s="20" t="s">
        <v>52</v>
      </c>
      <c r="C1129" s="20" t="n">
        <v>1121</v>
      </c>
      <c r="D1129" s="20" t="n">
        <v>99</v>
      </c>
      <c r="E1129" s="21" t="n">
        <v>77.2</v>
      </c>
      <c r="F1129" s="10" t="n">
        <f aca="false">($E1130-$E1128)/2/3.6</f>
        <v>0.152777777777779</v>
      </c>
      <c r="G1129" s="10" t="n">
        <f aca="false">($E1130-$E1128)/2</f>
        <v>0.550000000000004</v>
      </c>
      <c r="R1129" s="0" t="n">
        <f aca="false">IF(E1129&lt;1,1,0)</f>
        <v>0</v>
      </c>
      <c r="S1129" s="0" t="n">
        <f aca="false">IF(R1129=1,"",E1129)</f>
        <v>77.2</v>
      </c>
      <c r="T1129" s="0" t="n">
        <f aca="false">E1129/3.6</f>
        <v>21.4444444444444</v>
      </c>
    </row>
    <row r="1130" customFormat="false" ht="15" hidden="false" customHeight="false" outlineLevel="0" collapsed="false">
      <c r="B1130" s="20" t="s">
        <v>52</v>
      </c>
      <c r="C1130" s="20" t="n">
        <v>1122</v>
      </c>
      <c r="D1130" s="20" t="n">
        <v>100</v>
      </c>
      <c r="E1130" s="21" t="n">
        <v>77.7</v>
      </c>
      <c r="F1130" s="10" t="n">
        <f aca="false">($E1131-$E1129)/2/3.6</f>
        <v>0.124999999999999</v>
      </c>
      <c r="G1130" s="10" t="n">
        <f aca="false">($E1131-$E1129)/2</f>
        <v>0.449999999999996</v>
      </c>
      <c r="R1130" s="0" t="n">
        <f aca="false">IF(E1130&lt;1,1,0)</f>
        <v>0</v>
      </c>
      <c r="S1130" s="0" t="n">
        <f aca="false">IF(R1130=1,"",E1130)</f>
        <v>77.7</v>
      </c>
      <c r="T1130" s="0" t="n">
        <f aca="false">E1130/3.6</f>
        <v>21.5833333333333</v>
      </c>
    </row>
    <row r="1131" customFormat="false" ht="15" hidden="false" customHeight="false" outlineLevel="0" collapsed="false">
      <c r="B1131" s="20" t="s">
        <v>52</v>
      </c>
      <c r="C1131" s="20" t="n">
        <v>1123</v>
      </c>
      <c r="D1131" s="20" t="n">
        <v>101</v>
      </c>
      <c r="E1131" s="21" t="n">
        <v>78.1</v>
      </c>
      <c r="F1131" s="10" t="n">
        <f aca="false">($E1132-$E1130)/2/3.6</f>
        <v>0.0833333333333325</v>
      </c>
      <c r="G1131" s="10" t="n">
        <f aca="false">($E1132-$E1130)/2</f>
        <v>0.299999999999997</v>
      </c>
      <c r="R1131" s="0" t="n">
        <f aca="false">IF(E1131&lt;1,1,0)</f>
        <v>0</v>
      </c>
      <c r="S1131" s="0" t="n">
        <f aca="false">IF(R1131=1,"",E1131)</f>
        <v>78.1</v>
      </c>
      <c r="T1131" s="0" t="n">
        <f aca="false">E1131/3.6</f>
        <v>21.6944444444444</v>
      </c>
    </row>
    <row r="1132" customFormat="false" ht="15" hidden="false" customHeight="false" outlineLevel="0" collapsed="false">
      <c r="B1132" s="20" t="s">
        <v>52</v>
      </c>
      <c r="C1132" s="20" t="n">
        <v>1124</v>
      </c>
      <c r="D1132" s="20" t="n">
        <v>102</v>
      </c>
      <c r="E1132" s="21" t="n">
        <v>78.3</v>
      </c>
      <c r="F1132" s="10" t="n">
        <f aca="false">($E1133-$E1131)/2/3.6</f>
        <v>0.0555555555555563</v>
      </c>
      <c r="G1132" s="10" t="n">
        <f aca="false">($E1133-$E1131)/2</f>
        <v>0.200000000000003</v>
      </c>
      <c r="R1132" s="0" t="n">
        <f aca="false">IF(E1132&lt;1,1,0)</f>
        <v>0</v>
      </c>
      <c r="S1132" s="0" t="n">
        <f aca="false">IF(R1132=1,"",E1132)</f>
        <v>78.3</v>
      </c>
      <c r="T1132" s="0" t="n">
        <f aca="false">E1132/3.6</f>
        <v>21.75</v>
      </c>
    </row>
    <row r="1133" customFormat="false" ht="15" hidden="false" customHeight="false" outlineLevel="0" collapsed="false">
      <c r="B1133" s="20" t="s">
        <v>52</v>
      </c>
      <c r="C1133" s="20" t="n">
        <v>1125</v>
      </c>
      <c r="D1133" s="20" t="n">
        <v>103</v>
      </c>
      <c r="E1133" s="21" t="n">
        <v>78.5</v>
      </c>
      <c r="F1133" s="10" t="n">
        <f aca="false">($E1134-$E1132)/2/3.6</f>
        <v>0.0277777777777782</v>
      </c>
      <c r="G1133" s="10" t="n">
        <f aca="false">($E1134-$E1132)/2</f>
        <v>0.100000000000001</v>
      </c>
      <c r="R1133" s="0" t="n">
        <f aca="false">IF(E1133&lt;1,1,0)</f>
        <v>0</v>
      </c>
      <c r="S1133" s="0" t="n">
        <f aca="false">IF(R1133=1,"",E1133)</f>
        <v>78.5</v>
      </c>
      <c r="T1133" s="0" t="n">
        <f aca="false">E1133/3.6</f>
        <v>21.8055555555556</v>
      </c>
    </row>
    <row r="1134" customFormat="false" ht="15" hidden="false" customHeight="false" outlineLevel="0" collapsed="false">
      <c r="B1134" s="20" t="s">
        <v>52</v>
      </c>
      <c r="C1134" s="20" t="n">
        <v>1126</v>
      </c>
      <c r="D1134" s="20" t="n">
        <v>104</v>
      </c>
      <c r="E1134" s="21" t="n">
        <v>78.5</v>
      </c>
      <c r="F1134" s="10" t="n">
        <f aca="false">($E1135-$E1133)/2/3.6</f>
        <v>0</v>
      </c>
      <c r="G1134" s="10" t="n">
        <f aca="false">($E1135-$E1133)/2</f>
        <v>0</v>
      </c>
      <c r="R1134" s="0" t="n">
        <f aca="false">IF(E1134&lt;1,1,0)</f>
        <v>0</v>
      </c>
      <c r="S1134" s="0" t="n">
        <f aca="false">IF(R1134=1,"",E1134)</f>
        <v>78.5</v>
      </c>
      <c r="T1134" s="0" t="n">
        <f aca="false">E1134/3.6</f>
        <v>21.8055555555556</v>
      </c>
    </row>
    <row r="1135" customFormat="false" ht="15" hidden="false" customHeight="false" outlineLevel="0" collapsed="false">
      <c r="B1135" s="20" t="s">
        <v>52</v>
      </c>
      <c r="C1135" s="20" t="n">
        <v>1127</v>
      </c>
      <c r="D1135" s="20" t="n">
        <v>105</v>
      </c>
      <c r="E1135" s="21" t="n">
        <v>78.5</v>
      </c>
      <c r="F1135" s="10" t="n">
        <f aca="false">($E1136-$E1134)/2/3.6</f>
        <v>0.0138888888888881</v>
      </c>
      <c r="G1135" s="10" t="n">
        <f aca="false">($E1136-$E1134)/2</f>
        <v>0.0499999999999972</v>
      </c>
      <c r="R1135" s="0" t="n">
        <f aca="false">IF(E1135&lt;1,1,0)</f>
        <v>0</v>
      </c>
      <c r="S1135" s="0" t="n">
        <f aca="false">IF(R1135=1,"",E1135)</f>
        <v>78.5</v>
      </c>
      <c r="T1135" s="0" t="n">
        <f aca="false">E1135/3.6</f>
        <v>21.8055555555556</v>
      </c>
    </row>
    <row r="1136" customFormat="false" ht="15" hidden="false" customHeight="false" outlineLevel="0" collapsed="false">
      <c r="B1136" s="20" t="s">
        <v>52</v>
      </c>
      <c r="C1136" s="20" t="n">
        <v>1128</v>
      </c>
      <c r="D1136" s="20" t="n">
        <v>106</v>
      </c>
      <c r="E1136" s="21" t="n">
        <v>78.6</v>
      </c>
      <c r="F1136" s="10" t="n">
        <f aca="false">($E1137-$E1135)/2/3.6</f>
        <v>0.0138888888888881</v>
      </c>
      <c r="G1136" s="10" t="n">
        <f aca="false">($E1137-$E1135)/2</f>
        <v>0.0499999999999972</v>
      </c>
      <c r="R1136" s="0" t="n">
        <f aca="false">IF(E1136&lt;1,1,0)</f>
        <v>0</v>
      </c>
      <c r="S1136" s="0" t="n">
        <f aca="false">IF(R1136=1,"",E1136)</f>
        <v>78.6</v>
      </c>
      <c r="T1136" s="0" t="n">
        <f aca="false">E1136/3.6</f>
        <v>21.8333333333333</v>
      </c>
    </row>
    <row r="1137" customFormat="false" ht="15" hidden="false" customHeight="false" outlineLevel="0" collapsed="false">
      <c r="B1137" s="20" t="s">
        <v>52</v>
      </c>
      <c r="C1137" s="20" t="n">
        <v>1129</v>
      </c>
      <c r="D1137" s="20" t="n">
        <v>107</v>
      </c>
      <c r="E1137" s="21" t="n">
        <v>78.6</v>
      </c>
      <c r="F1137" s="10" t="n">
        <f aca="false">($E1138-$E1136)/2/3.6</f>
        <v>0.0277777777777782</v>
      </c>
      <c r="G1137" s="10" t="n">
        <f aca="false">($E1138-$E1136)/2</f>
        <v>0.100000000000001</v>
      </c>
      <c r="R1137" s="0" t="n">
        <f aca="false">IF(E1137&lt;1,1,0)</f>
        <v>0</v>
      </c>
      <c r="S1137" s="0" t="n">
        <f aca="false">IF(R1137=1,"",E1137)</f>
        <v>78.6</v>
      </c>
      <c r="T1137" s="0" t="n">
        <f aca="false">E1137/3.6</f>
        <v>21.8333333333333</v>
      </c>
    </row>
    <row r="1138" customFormat="false" ht="15" hidden="false" customHeight="false" outlineLevel="0" collapsed="false">
      <c r="B1138" s="20" t="s">
        <v>52</v>
      </c>
      <c r="C1138" s="20" t="n">
        <v>1130</v>
      </c>
      <c r="D1138" s="20" t="n">
        <v>108</v>
      </c>
      <c r="E1138" s="21" t="n">
        <v>78.8</v>
      </c>
      <c r="F1138" s="10" t="n">
        <f aca="false">($E1139-$E1137)/2/3.6</f>
        <v>0.0555555555555563</v>
      </c>
      <c r="G1138" s="10" t="n">
        <f aca="false">($E1139-$E1137)/2</f>
        <v>0.200000000000003</v>
      </c>
      <c r="R1138" s="0" t="n">
        <f aca="false">IF(E1138&lt;1,1,0)</f>
        <v>0</v>
      </c>
      <c r="S1138" s="0" t="n">
        <f aca="false">IF(R1138=1,"",E1138)</f>
        <v>78.8</v>
      </c>
      <c r="T1138" s="0" t="n">
        <f aca="false">E1138/3.6</f>
        <v>21.8888888888889</v>
      </c>
    </row>
    <row r="1139" customFormat="false" ht="15" hidden="false" customHeight="false" outlineLevel="0" collapsed="false">
      <c r="B1139" s="20" t="s">
        <v>52</v>
      </c>
      <c r="C1139" s="20" t="n">
        <v>1131</v>
      </c>
      <c r="D1139" s="20" t="n">
        <v>109</v>
      </c>
      <c r="E1139" s="21" t="n">
        <v>79</v>
      </c>
      <c r="F1139" s="10" t="n">
        <f aca="false">($E1140-$E1138)/2/3.6</f>
        <v>0.0833333333333345</v>
      </c>
      <c r="G1139" s="10" t="n">
        <f aca="false">($E1140-$E1138)/2</f>
        <v>0.300000000000004</v>
      </c>
      <c r="R1139" s="0" t="n">
        <f aca="false">IF(E1139&lt;1,1,0)</f>
        <v>0</v>
      </c>
      <c r="S1139" s="0" t="n">
        <f aca="false">IF(R1139=1,"",E1139)</f>
        <v>79</v>
      </c>
      <c r="T1139" s="0" t="n">
        <f aca="false">E1139/3.6</f>
        <v>21.9444444444444</v>
      </c>
    </row>
    <row r="1140" customFormat="false" ht="15" hidden="false" customHeight="false" outlineLevel="0" collapsed="false">
      <c r="B1140" s="20" t="s">
        <v>52</v>
      </c>
      <c r="C1140" s="20" t="n">
        <v>1132</v>
      </c>
      <c r="D1140" s="20" t="n">
        <v>110</v>
      </c>
      <c r="E1140" s="21" t="n">
        <v>79.4</v>
      </c>
      <c r="F1140" s="10" t="n">
        <f aca="false">($E1141-$E1139)/2/3.6</f>
        <v>0.0972222222222226</v>
      </c>
      <c r="G1140" s="10" t="n">
        <f aca="false">($E1141-$E1139)/2</f>
        <v>0.350000000000001</v>
      </c>
      <c r="R1140" s="0" t="n">
        <f aca="false">IF(E1140&lt;1,1,0)</f>
        <v>0</v>
      </c>
      <c r="S1140" s="0" t="n">
        <f aca="false">IF(R1140=1,"",E1140)</f>
        <v>79.4</v>
      </c>
      <c r="T1140" s="0" t="n">
        <f aca="false">E1140/3.6</f>
        <v>22.0555555555556</v>
      </c>
    </row>
    <row r="1141" customFormat="false" ht="15" hidden="false" customHeight="false" outlineLevel="0" collapsed="false">
      <c r="B1141" s="20" t="s">
        <v>52</v>
      </c>
      <c r="C1141" s="20" t="n">
        <v>1133</v>
      </c>
      <c r="D1141" s="20" t="n">
        <v>111</v>
      </c>
      <c r="E1141" s="21" t="n">
        <v>79.7</v>
      </c>
      <c r="F1141" s="10" t="n">
        <f aca="false">($E1142-$E1140)/2/3.6</f>
        <v>0.111111111111111</v>
      </c>
      <c r="G1141" s="10" t="n">
        <f aca="false">($E1142-$E1140)/2</f>
        <v>0.399999999999999</v>
      </c>
      <c r="R1141" s="0" t="n">
        <f aca="false">IF(E1141&lt;1,1,0)</f>
        <v>0</v>
      </c>
      <c r="S1141" s="0" t="n">
        <f aca="false">IF(R1141=1,"",E1141)</f>
        <v>79.7</v>
      </c>
      <c r="T1141" s="0" t="n">
        <f aca="false">E1141/3.6</f>
        <v>22.1388888888889</v>
      </c>
    </row>
    <row r="1142" customFormat="false" ht="15" hidden="false" customHeight="false" outlineLevel="0" collapsed="false">
      <c r="B1142" s="20" t="s">
        <v>52</v>
      </c>
      <c r="C1142" s="20" t="n">
        <v>1134</v>
      </c>
      <c r="D1142" s="20" t="n">
        <v>112</v>
      </c>
      <c r="E1142" s="21" t="n">
        <v>80.2</v>
      </c>
      <c r="F1142" s="10" t="n">
        <f aca="false">($E1143-$E1141)/2/3.6</f>
        <v>0.111111111111111</v>
      </c>
      <c r="G1142" s="10" t="n">
        <f aca="false">($E1143-$E1141)/2</f>
        <v>0.399999999999999</v>
      </c>
      <c r="R1142" s="0" t="n">
        <f aca="false">IF(E1142&lt;1,1,0)</f>
        <v>0</v>
      </c>
      <c r="S1142" s="0" t="n">
        <f aca="false">IF(R1142=1,"",E1142)</f>
        <v>80.2</v>
      </c>
      <c r="T1142" s="0" t="n">
        <f aca="false">E1142/3.6</f>
        <v>22.2777777777778</v>
      </c>
    </row>
    <row r="1143" customFormat="false" ht="15" hidden="false" customHeight="false" outlineLevel="0" collapsed="false">
      <c r="B1143" s="20" t="s">
        <v>52</v>
      </c>
      <c r="C1143" s="20" t="n">
        <v>1135</v>
      </c>
      <c r="D1143" s="20" t="n">
        <v>113</v>
      </c>
      <c r="E1143" s="21" t="n">
        <v>80.5</v>
      </c>
      <c r="F1143" s="10" t="n">
        <f aca="false">($E1144-$E1142)/2/3.6</f>
        <v>0.0972222222222226</v>
      </c>
      <c r="G1143" s="10" t="n">
        <f aca="false">($E1144-$E1142)/2</f>
        <v>0.350000000000001</v>
      </c>
      <c r="R1143" s="0" t="n">
        <f aca="false">IF(E1143&lt;1,1,0)</f>
        <v>0</v>
      </c>
      <c r="S1143" s="0" t="n">
        <f aca="false">IF(R1143=1,"",E1143)</f>
        <v>80.5</v>
      </c>
      <c r="T1143" s="0" t="n">
        <f aca="false">E1143/3.6</f>
        <v>22.3611111111111</v>
      </c>
    </row>
    <row r="1144" customFormat="false" ht="15" hidden="false" customHeight="false" outlineLevel="0" collapsed="false">
      <c r="B1144" s="20" t="s">
        <v>52</v>
      </c>
      <c r="C1144" s="20" t="n">
        <v>1136</v>
      </c>
      <c r="D1144" s="20" t="n">
        <v>114</v>
      </c>
      <c r="E1144" s="21" t="n">
        <v>80.9</v>
      </c>
      <c r="F1144" s="10" t="n">
        <f aca="false">($E1145-$E1143)/2/3.6</f>
        <v>0.0833333333333325</v>
      </c>
      <c r="G1144" s="10" t="n">
        <f aca="false">($E1145-$E1143)/2</f>
        <v>0.299999999999997</v>
      </c>
      <c r="R1144" s="0" t="n">
        <f aca="false">IF(E1144&lt;1,1,0)</f>
        <v>0</v>
      </c>
      <c r="S1144" s="0" t="n">
        <f aca="false">IF(R1144=1,"",E1144)</f>
        <v>80.9</v>
      </c>
      <c r="T1144" s="0" t="n">
        <f aca="false">E1144/3.6</f>
        <v>22.4722222222222</v>
      </c>
    </row>
    <row r="1145" customFormat="false" ht="15" hidden="false" customHeight="false" outlineLevel="0" collapsed="false">
      <c r="B1145" s="20" t="s">
        <v>52</v>
      </c>
      <c r="C1145" s="20" t="n">
        <v>1137</v>
      </c>
      <c r="D1145" s="20" t="n">
        <v>115</v>
      </c>
      <c r="E1145" s="21" t="n">
        <v>81.1</v>
      </c>
      <c r="F1145" s="10" t="n">
        <f aca="false">($E1146-$E1144)/2/3.6</f>
        <v>0.0416666666666663</v>
      </c>
      <c r="G1145" s="10" t="n">
        <f aca="false">($E1146-$E1144)/2</f>
        <v>0.149999999999999</v>
      </c>
      <c r="R1145" s="0" t="n">
        <f aca="false">IF(E1145&lt;1,1,0)</f>
        <v>0</v>
      </c>
      <c r="S1145" s="0" t="n">
        <f aca="false">IF(R1145=1,"",E1145)</f>
        <v>81.1</v>
      </c>
      <c r="T1145" s="0" t="n">
        <f aca="false">E1145/3.6</f>
        <v>22.5277777777778</v>
      </c>
    </row>
    <row r="1146" customFormat="false" ht="15" hidden="false" customHeight="false" outlineLevel="0" collapsed="false">
      <c r="B1146" s="20" t="s">
        <v>52</v>
      </c>
      <c r="C1146" s="20" t="n">
        <v>1138</v>
      </c>
      <c r="D1146" s="20" t="n">
        <v>116</v>
      </c>
      <c r="E1146" s="21" t="n">
        <v>81.2</v>
      </c>
      <c r="F1146" s="10" t="n">
        <f aca="false">($E1147-$E1145)/2/3.6</f>
        <v>0.0277777777777782</v>
      </c>
      <c r="G1146" s="10" t="n">
        <f aca="false">($E1147-$E1145)/2</f>
        <v>0.100000000000001</v>
      </c>
      <c r="R1146" s="0" t="n">
        <f aca="false">IF(E1146&lt;1,1,0)</f>
        <v>0</v>
      </c>
      <c r="S1146" s="0" t="n">
        <f aca="false">IF(R1146=1,"",E1146)</f>
        <v>81.2</v>
      </c>
      <c r="T1146" s="0" t="n">
        <f aca="false">E1146/3.6</f>
        <v>22.5555555555556</v>
      </c>
    </row>
    <row r="1147" customFormat="false" ht="15" hidden="false" customHeight="false" outlineLevel="0" collapsed="false">
      <c r="B1147" s="20" t="s">
        <v>52</v>
      </c>
      <c r="C1147" s="20" t="n">
        <v>1139</v>
      </c>
      <c r="D1147" s="20" t="n">
        <v>117</v>
      </c>
      <c r="E1147" s="21" t="n">
        <v>81.3</v>
      </c>
      <c r="F1147" s="10" t="n">
        <f aca="false">($E1148-$E1146)/2/3.6</f>
        <v>0</v>
      </c>
      <c r="G1147" s="10" t="n">
        <f aca="false">($E1148-$E1146)/2</f>
        <v>0</v>
      </c>
      <c r="R1147" s="0" t="n">
        <f aca="false">IF(E1147&lt;1,1,0)</f>
        <v>0</v>
      </c>
      <c r="S1147" s="0" t="n">
        <f aca="false">IF(R1147=1,"",E1147)</f>
        <v>81.3</v>
      </c>
      <c r="T1147" s="0" t="n">
        <f aca="false">E1147/3.6</f>
        <v>22.5833333333333</v>
      </c>
    </row>
    <row r="1148" customFormat="false" ht="15" hidden="false" customHeight="false" outlineLevel="0" collapsed="false">
      <c r="B1148" s="20" t="s">
        <v>52</v>
      </c>
      <c r="C1148" s="20" t="n">
        <v>1140</v>
      </c>
      <c r="D1148" s="20" t="n">
        <v>118</v>
      </c>
      <c r="E1148" s="21" t="n">
        <v>81.2</v>
      </c>
      <c r="F1148" s="10" t="n">
        <f aca="false">($E1149-$E1147)/2/3.6</f>
        <v>-0.0416666666666663</v>
      </c>
      <c r="G1148" s="10" t="n">
        <f aca="false">($E1149-$E1147)/2</f>
        <v>-0.149999999999999</v>
      </c>
      <c r="R1148" s="0" t="n">
        <f aca="false">IF(E1148&lt;1,1,0)</f>
        <v>0</v>
      </c>
      <c r="S1148" s="0" t="n">
        <f aca="false">IF(R1148=1,"",E1148)</f>
        <v>81.2</v>
      </c>
      <c r="T1148" s="0" t="n">
        <f aca="false">E1148/3.6</f>
        <v>22.5555555555556</v>
      </c>
    </row>
    <row r="1149" customFormat="false" ht="15" hidden="false" customHeight="false" outlineLevel="0" collapsed="false">
      <c r="B1149" s="20" t="s">
        <v>52</v>
      </c>
      <c r="C1149" s="20" t="n">
        <v>1141</v>
      </c>
      <c r="D1149" s="20" t="n">
        <v>119</v>
      </c>
      <c r="E1149" s="21" t="n">
        <v>81</v>
      </c>
      <c r="F1149" s="10" t="n">
        <f aca="false">($E1150-$E1148)/2/3.6</f>
        <v>-0.0833333333333345</v>
      </c>
      <c r="G1149" s="10" t="n">
        <f aca="false">($E1150-$E1148)/2</f>
        <v>-0.300000000000004</v>
      </c>
      <c r="R1149" s="0" t="n">
        <f aca="false">IF(E1149&lt;1,1,0)</f>
        <v>0</v>
      </c>
      <c r="S1149" s="0" t="n">
        <f aca="false">IF(R1149=1,"",E1149)</f>
        <v>81</v>
      </c>
      <c r="T1149" s="0" t="n">
        <f aca="false">E1149/3.6</f>
        <v>22.5</v>
      </c>
    </row>
    <row r="1150" customFormat="false" ht="15" hidden="false" customHeight="false" outlineLevel="0" collapsed="false">
      <c r="B1150" s="20" t="s">
        <v>52</v>
      </c>
      <c r="C1150" s="20" t="n">
        <v>1142</v>
      </c>
      <c r="D1150" s="20" t="n">
        <v>120</v>
      </c>
      <c r="E1150" s="21" t="n">
        <v>80.6</v>
      </c>
      <c r="F1150" s="10" t="n">
        <f aca="false">($E1151-$E1149)/2/3.6</f>
        <v>-0.138888888888889</v>
      </c>
      <c r="G1150" s="10" t="n">
        <f aca="false">($E1151-$E1149)/2</f>
        <v>-0.5</v>
      </c>
      <c r="R1150" s="0" t="n">
        <f aca="false">IF(E1150&lt;1,1,0)</f>
        <v>0</v>
      </c>
      <c r="S1150" s="0" t="n">
        <f aca="false">IF(R1150=1,"",E1150)</f>
        <v>80.6</v>
      </c>
      <c r="T1150" s="0" t="n">
        <f aca="false">E1150/3.6</f>
        <v>22.3888888888889</v>
      </c>
    </row>
    <row r="1151" customFormat="false" ht="15" hidden="false" customHeight="false" outlineLevel="0" collapsed="false">
      <c r="B1151" s="20" t="s">
        <v>52</v>
      </c>
      <c r="C1151" s="20" t="n">
        <v>1143</v>
      </c>
      <c r="D1151" s="20" t="n">
        <v>121</v>
      </c>
      <c r="E1151" s="21" t="n">
        <v>80</v>
      </c>
      <c r="F1151" s="10" t="n">
        <f aca="false">($E1152-$E1150)/2/3.6</f>
        <v>-0.208333333333333</v>
      </c>
      <c r="G1151" s="10" t="n">
        <f aca="false">($E1152-$E1150)/2</f>
        <v>-0.75</v>
      </c>
      <c r="R1151" s="0" t="n">
        <f aca="false">IF(E1151&lt;1,1,0)</f>
        <v>0</v>
      </c>
      <c r="S1151" s="0" t="n">
        <f aca="false">IF(R1151=1,"",E1151)</f>
        <v>80</v>
      </c>
      <c r="T1151" s="0" t="n">
        <f aca="false">E1151/3.6</f>
        <v>22.2222222222222</v>
      </c>
    </row>
    <row r="1152" customFormat="false" ht="15" hidden="false" customHeight="false" outlineLevel="0" collapsed="false">
      <c r="B1152" s="20" t="s">
        <v>52</v>
      </c>
      <c r="C1152" s="20" t="n">
        <v>1144</v>
      </c>
      <c r="D1152" s="20" t="n">
        <v>122</v>
      </c>
      <c r="E1152" s="21" t="n">
        <v>79.1</v>
      </c>
      <c r="F1152" s="10" t="n">
        <f aca="false">($E1153-$E1151)/2/3.6</f>
        <v>-0.277777777777778</v>
      </c>
      <c r="G1152" s="10" t="n">
        <f aca="false">($E1153-$E1151)/2</f>
        <v>-1</v>
      </c>
      <c r="R1152" s="0" t="n">
        <f aca="false">IF(E1152&lt;1,1,0)</f>
        <v>0</v>
      </c>
      <c r="S1152" s="0" t="n">
        <f aca="false">IF(R1152=1,"",E1152)</f>
        <v>79.1</v>
      </c>
      <c r="T1152" s="0" t="n">
        <f aca="false">E1152/3.6</f>
        <v>21.9722222222222</v>
      </c>
    </row>
    <row r="1153" customFormat="false" ht="15" hidden="false" customHeight="false" outlineLevel="0" collapsed="false">
      <c r="B1153" s="20" t="s">
        <v>52</v>
      </c>
      <c r="C1153" s="20" t="n">
        <v>1145</v>
      </c>
      <c r="D1153" s="20" t="n">
        <v>123</v>
      </c>
      <c r="E1153" s="21" t="n">
        <v>78</v>
      </c>
      <c r="F1153" s="10" t="n">
        <f aca="false">($E1154-$E1152)/2/3.6</f>
        <v>-0.319444444444444</v>
      </c>
      <c r="G1153" s="10" t="n">
        <f aca="false">($E1154-$E1152)/2</f>
        <v>-1.15</v>
      </c>
      <c r="R1153" s="0" t="n">
        <f aca="false">IF(E1153&lt;1,1,0)</f>
        <v>0</v>
      </c>
      <c r="S1153" s="0" t="n">
        <f aca="false">IF(R1153=1,"",E1153)</f>
        <v>78</v>
      </c>
      <c r="T1153" s="0" t="n">
        <f aca="false">E1153/3.6</f>
        <v>21.6666666666667</v>
      </c>
    </row>
    <row r="1154" customFormat="false" ht="15" hidden="false" customHeight="false" outlineLevel="0" collapsed="false">
      <c r="B1154" s="20" t="s">
        <v>52</v>
      </c>
      <c r="C1154" s="20" t="n">
        <v>1146</v>
      </c>
      <c r="D1154" s="20" t="n">
        <v>124</v>
      </c>
      <c r="E1154" s="21" t="n">
        <v>76.8</v>
      </c>
      <c r="F1154" s="10" t="n">
        <f aca="false">($E1155-$E1153)/2/3.6</f>
        <v>-0.347222222222222</v>
      </c>
      <c r="G1154" s="10" t="n">
        <f aca="false">($E1155-$E1153)/2</f>
        <v>-1.25</v>
      </c>
      <c r="R1154" s="0" t="n">
        <f aca="false">IF(E1154&lt;1,1,0)</f>
        <v>0</v>
      </c>
      <c r="S1154" s="0" t="n">
        <f aca="false">IF(R1154=1,"",E1154)</f>
        <v>76.8</v>
      </c>
      <c r="T1154" s="0" t="n">
        <f aca="false">E1154/3.6</f>
        <v>21.3333333333333</v>
      </c>
    </row>
    <row r="1155" customFormat="false" ht="15" hidden="false" customHeight="false" outlineLevel="0" collapsed="false">
      <c r="B1155" s="20" t="s">
        <v>52</v>
      </c>
      <c r="C1155" s="20" t="n">
        <v>1147</v>
      </c>
      <c r="D1155" s="20" t="n">
        <v>125</v>
      </c>
      <c r="E1155" s="21" t="n">
        <v>75.5</v>
      </c>
      <c r="F1155" s="10" t="n">
        <f aca="false">($E1156-$E1154)/2/3.6</f>
        <v>-0.375</v>
      </c>
      <c r="G1155" s="10" t="n">
        <f aca="false">($E1156-$E1154)/2</f>
        <v>-1.35</v>
      </c>
      <c r="R1155" s="0" t="n">
        <f aca="false">IF(E1155&lt;1,1,0)</f>
        <v>0</v>
      </c>
      <c r="S1155" s="0" t="n">
        <f aca="false">IF(R1155=1,"",E1155)</f>
        <v>75.5</v>
      </c>
      <c r="T1155" s="0" t="n">
        <f aca="false">E1155/3.6</f>
        <v>20.9722222222222</v>
      </c>
    </row>
    <row r="1156" customFormat="false" ht="15" hidden="false" customHeight="false" outlineLevel="0" collapsed="false">
      <c r="B1156" s="20" t="s">
        <v>52</v>
      </c>
      <c r="C1156" s="20" t="n">
        <v>1148</v>
      </c>
      <c r="D1156" s="20" t="n">
        <v>126</v>
      </c>
      <c r="E1156" s="21" t="n">
        <v>74.1</v>
      </c>
      <c r="F1156" s="10" t="n">
        <f aca="false">($E1157-$E1155)/2/3.6</f>
        <v>-0.36111111111111</v>
      </c>
      <c r="G1156" s="10" t="n">
        <f aca="false">($E1157-$E1155)/2</f>
        <v>-1.3</v>
      </c>
      <c r="R1156" s="0" t="n">
        <f aca="false">IF(E1156&lt;1,1,0)</f>
        <v>0</v>
      </c>
      <c r="S1156" s="0" t="n">
        <f aca="false">IF(R1156=1,"",E1156)</f>
        <v>74.1</v>
      </c>
      <c r="T1156" s="0" t="n">
        <f aca="false">E1156/3.6</f>
        <v>20.5833333333333</v>
      </c>
    </row>
    <row r="1157" customFormat="false" ht="15" hidden="false" customHeight="false" outlineLevel="0" collapsed="false">
      <c r="B1157" s="20" t="s">
        <v>52</v>
      </c>
      <c r="C1157" s="20" t="n">
        <v>1149</v>
      </c>
      <c r="D1157" s="20" t="n">
        <v>127</v>
      </c>
      <c r="E1157" s="21" t="n">
        <v>72.9</v>
      </c>
      <c r="F1157" s="10" t="n">
        <f aca="false">($E1158-$E1156)/2/3.6</f>
        <v>-0.305555555555554</v>
      </c>
      <c r="G1157" s="10" t="n">
        <f aca="false">($E1158-$E1156)/2</f>
        <v>-1.09999999999999</v>
      </c>
      <c r="R1157" s="0" t="n">
        <f aca="false">IF(E1157&lt;1,1,0)</f>
        <v>0</v>
      </c>
      <c r="S1157" s="0" t="n">
        <f aca="false">IF(R1157=1,"",E1157)</f>
        <v>72.9</v>
      </c>
      <c r="T1157" s="0" t="n">
        <f aca="false">E1157/3.6</f>
        <v>20.25</v>
      </c>
    </row>
    <row r="1158" customFormat="false" ht="15" hidden="false" customHeight="false" outlineLevel="0" collapsed="false">
      <c r="B1158" s="20" t="s">
        <v>52</v>
      </c>
      <c r="C1158" s="20" t="n">
        <v>1150</v>
      </c>
      <c r="D1158" s="20" t="n">
        <v>128</v>
      </c>
      <c r="E1158" s="21" t="n">
        <v>71.9</v>
      </c>
      <c r="F1158" s="10" t="n">
        <f aca="false">($E1159-$E1157)/2/3.6</f>
        <v>-0.236111111111112</v>
      </c>
      <c r="G1158" s="10" t="n">
        <f aca="false">($E1159-$E1157)/2</f>
        <v>-0.850000000000001</v>
      </c>
      <c r="R1158" s="0" t="n">
        <f aca="false">IF(E1158&lt;1,1,0)</f>
        <v>0</v>
      </c>
      <c r="S1158" s="0" t="n">
        <f aca="false">IF(R1158=1,"",E1158)</f>
        <v>71.9</v>
      </c>
      <c r="T1158" s="0" t="n">
        <f aca="false">E1158/3.6</f>
        <v>19.9722222222222</v>
      </c>
    </row>
    <row r="1159" customFormat="false" ht="15" hidden="false" customHeight="false" outlineLevel="0" collapsed="false">
      <c r="B1159" s="20" t="s">
        <v>52</v>
      </c>
      <c r="C1159" s="20" t="n">
        <v>1151</v>
      </c>
      <c r="D1159" s="20" t="n">
        <v>129</v>
      </c>
      <c r="E1159" s="21" t="n">
        <v>71.2</v>
      </c>
      <c r="F1159" s="10" t="n">
        <f aca="false">($E1160-$E1158)/2/3.6</f>
        <v>-0.138888888888889</v>
      </c>
      <c r="G1159" s="10" t="n">
        <f aca="false">($E1160-$E1158)/2</f>
        <v>-0.5</v>
      </c>
      <c r="R1159" s="0" t="n">
        <f aca="false">IF(E1159&lt;1,1,0)</f>
        <v>0</v>
      </c>
      <c r="S1159" s="0" t="n">
        <f aca="false">IF(R1159=1,"",E1159)</f>
        <v>71.2</v>
      </c>
      <c r="T1159" s="0" t="n">
        <f aca="false">E1159/3.6</f>
        <v>19.7777777777778</v>
      </c>
    </row>
    <row r="1160" customFormat="false" ht="15" hidden="false" customHeight="false" outlineLevel="0" collapsed="false">
      <c r="B1160" s="20" t="s">
        <v>52</v>
      </c>
      <c r="C1160" s="20" t="n">
        <v>1152</v>
      </c>
      <c r="D1160" s="20" t="n">
        <v>130</v>
      </c>
      <c r="E1160" s="21" t="n">
        <v>70.9</v>
      </c>
      <c r="F1160" s="10" t="n">
        <f aca="false">($E1161-$E1159)/2/3.6</f>
        <v>-0.0277777777777782</v>
      </c>
      <c r="G1160" s="10" t="n">
        <f aca="false">($E1161-$E1159)/2</f>
        <v>-0.100000000000001</v>
      </c>
      <c r="R1160" s="0" t="n">
        <f aca="false">IF(E1160&lt;1,1,0)</f>
        <v>0</v>
      </c>
      <c r="S1160" s="0" t="n">
        <f aca="false">IF(R1160=1,"",E1160)</f>
        <v>70.9</v>
      </c>
      <c r="T1160" s="0" t="n">
        <f aca="false">E1160/3.6</f>
        <v>19.6944444444444</v>
      </c>
    </row>
    <row r="1161" customFormat="false" ht="15" hidden="false" customHeight="false" outlineLevel="0" collapsed="false">
      <c r="B1161" s="20" t="s">
        <v>52</v>
      </c>
      <c r="C1161" s="20" t="n">
        <v>1153</v>
      </c>
      <c r="D1161" s="20" t="n">
        <v>131</v>
      </c>
      <c r="E1161" s="21" t="n">
        <v>71</v>
      </c>
      <c r="F1161" s="10" t="n">
        <f aca="false">($E1162-$E1160)/2/3.6</f>
        <v>0.0833333333333325</v>
      </c>
      <c r="G1161" s="10" t="n">
        <f aca="false">($E1162-$E1160)/2</f>
        <v>0.299999999999997</v>
      </c>
      <c r="R1161" s="0" t="n">
        <f aca="false">IF(E1161&lt;1,1,0)</f>
        <v>0</v>
      </c>
      <c r="S1161" s="0" t="n">
        <f aca="false">IF(R1161=1,"",E1161)</f>
        <v>71</v>
      </c>
      <c r="T1161" s="0" t="n">
        <f aca="false">E1161/3.6</f>
        <v>19.7222222222222</v>
      </c>
    </row>
    <row r="1162" customFormat="false" ht="15" hidden="false" customHeight="false" outlineLevel="0" collapsed="false">
      <c r="B1162" s="20" t="s">
        <v>52</v>
      </c>
      <c r="C1162" s="20" t="n">
        <v>1154</v>
      </c>
      <c r="D1162" s="20" t="n">
        <v>132</v>
      </c>
      <c r="E1162" s="21" t="n">
        <v>71.5</v>
      </c>
      <c r="F1162" s="10" t="n">
        <f aca="false">($E1163-$E1161)/2/3.6</f>
        <v>0.180555555555555</v>
      </c>
      <c r="G1162" s="10" t="n">
        <f aca="false">($E1163-$E1161)/2</f>
        <v>0.649999999999999</v>
      </c>
      <c r="R1162" s="0" t="n">
        <f aca="false">IF(E1162&lt;1,1,0)</f>
        <v>0</v>
      </c>
      <c r="S1162" s="0" t="n">
        <f aca="false">IF(R1162=1,"",E1162)</f>
        <v>71.5</v>
      </c>
      <c r="T1162" s="0" t="n">
        <f aca="false">E1162/3.6</f>
        <v>19.8611111111111</v>
      </c>
    </row>
    <row r="1163" customFormat="false" ht="15" hidden="false" customHeight="false" outlineLevel="0" collapsed="false">
      <c r="B1163" s="20" t="s">
        <v>52</v>
      </c>
      <c r="C1163" s="20" t="n">
        <v>1155</v>
      </c>
      <c r="D1163" s="20" t="n">
        <v>133</v>
      </c>
      <c r="E1163" s="21" t="n">
        <v>72.3</v>
      </c>
      <c r="F1163" s="10" t="n">
        <f aca="false">($E1164-$E1162)/2/3.6</f>
        <v>0.236111111111112</v>
      </c>
      <c r="G1163" s="10" t="n">
        <f aca="false">($E1164-$E1162)/2</f>
        <v>0.850000000000001</v>
      </c>
      <c r="R1163" s="0" t="n">
        <f aca="false">IF(E1163&lt;1,1,0)</f>
        <v>0</v>
      </c>
      <c r="S1163" s="0" t="n">
        <f aca="false">IF(R1163=1,"",E1163)</f>
        <v>72.3</v>
      </c>
      <c r="T1163" s="0" t="n">
        <f aca="false">E1163/3.6</f>
        <v>20.0833333333333</v>
      </c>
    </row>
    <row r="1164" customFormat="false" ht="15" hidden="false" customHeight="false" outlineLevel="0" collapsed="false">
      <c r="B1164" s="20" t="s">
        <v>52</v>
      </c>
      <c r="C1164" s="20" t="n">
        <v>1156</v>
      </c>
      <c r="D1164" s="20" t="n">
        <v>134</v>
      </c>
      <c r="E1164" s="21" t="n">
        <v>73.2</v>
      </c>
      <c r="F1164" s="10" t="n">
        <f aca="false">($E1165-$E1163)/2/3.6</f>
        <v>0.25</v>
      </c>
      <c r="G1164" s="10" t="n">
        <f aca="false">($E1165-$E1163)/2</f>
        <v>0.899999999999999</v>
      </c>
      <c r="R1164" s="0" t="n">
        <f aca="false">IF(E1164&lt;1,1,0)</f>
        <v>0</v>
      </c>
      <c r="S1164" s="0" t="n">
        <f aca="false">IF(R1164=1,"",E1164)</f>
        <v>73.2</v>
      </c>
      <c r="T1164" s="0" t="n">
        <f aca="false">E1164/3.6</f>
        <v>20.3333333333333</v>
      </c>
    </row>
    <row r="1165" customFormat="false" ht="15" hidden="false" customHeight="false" outlineLevel="0" collapsed="false">
      <c r="B1165" s="20" t="s">
        <v>52</v>
      </c>
      <c r="C1165" s="20" t="n">
        <v>1157</v>
      </c>
      <c r="D1165" s="20" t="n">
        <v>135</v>
      </c>
      <c r="E1165" s="21" t="n">
        <v>74.1</v>
      </c>
      <c r="F1165" s="10" t="n">
        <f aca="false">($E1166-$E1164)/2/3.6</f>
        <v>0.236111111111112</v>
      </c>
      <c r="G1165" s="10" t="n">
        <f aca="false">($E1166-$E1164)/2</f>
        <v>0.850000000000001</v>
      </c>
      <c r="R1165" s="0" t="n">
        <f aca="false">IF(E1165&lt;1,1,0)</f>
        <v>0</v>
      </c>
      <c r="S1165" s="0" t="n">
        <f aca="false">IF(R1165=1,"",E1165)</f>
        <v>74.1</v>
      </c>
      <c r="T1165" s="0" t="n">
        <f aca="false">E1165/3.6</f>
        <v>20.5833333333333</v>
      </c>
    </row>
    <row r="1166" customFormat="false" ht="15" hidden="false" customHeight="false" outlineLevel="0" collapsed="false">
      <c r="B1166" s="20" t="s">
        <v>52</v>
      </c>
      <c r="C1166" s="20" t="n">
        <v>1158</v>
      </c>
      <c r="D1166" s="20" t="n">
        <v>136</v>
      </c>
      <c r="E1166" s="21" t="n">
        <v>74.9</v>
      </c>
      <c r="F1166" s="10" t="n">
        <f aca="false">($E1167-$E1165)/2/3.6</f>
        <v>0.180555555555557</v>
      </c>
      <c r="G1166" s="10" t="n">
        <f aca="false">($E1167-$E1165)/2</f>
        <v>0.650000000000006</v>
      </c>
      <c r="R1166" s="0" t="n">
        <f aca="false">IF(E1166&lt;1,1,0)</f>
        <v>0</v>
      </c>
      <c r="S1166" s="0" t="n">
        <f aca="false">IF(R1166=1,"",E1166)</f>
        <v>74.9</v>
      </c>
      <c r="T1166" s="0" t="n">
        <f aca="false">E1166/3.6</f>
        <v>20.8055555555556</v>
      </c>
    </row>
    <row r="1167" customFormat="false" ht="15" hidden="false" customHeight="false" outlineLevel="0" collapsed="false">
      <c r="B1167" s="20" t="s">
        <v>52</v>
      </c>
      <c r="C1167" s="20" t="n">
        <v>1159</v>
      </c>
      <c r="D1167" s="20" t="n">
        <v>137</v>
      </c>
      <c r="E1167" s="21" t="n">
        <v>75.4</v>
      </c>
      <c r="F1167" s="10" t="n">
        <f aca="false">($E1168-$E1166)/2/3.6</f>
        <v>0.0833333333333325</v>
      </c>
      <c r="G1167" s="10" t="n">
        <f aca="false">($E1168-$E1166)/2</f>
        <v>0.299999999999997</v>
      </c>
      <c r="R1167" s="0" t="n">
        <f aca="false">IF(E1167&lt;1,1,0)</f>
        <v>0</v>
      </c>
      <c r="S1167" s="0" t="n">
        <f aca="false">IF(R1167=1,"",E1167)</f>
        <v>75.4</v>
      </c>
      <c r="T1167" s="0" t="n">
        <f aca="false">E1167/3.6</f>
        <v>20.9444444444444</v>
      </c>
    </row>
    <row r="1168" customFormat="false" ht="15" hidden="false" customHeight="false" outlineLevel="0" collapsed="false">
      <c r="B1168" s="20" t="s">
        <v>52</v>
      </c>
      <c r="C1168" s="20" t="n">
        <v>1160</v>
      </c>
      <c r="D1168" s="20" t="n">
        <v>138</v>
      </c>
      <c r="E1168" s="21" t="n">
        <v>75.5</v>
      </c>
      <c r="F1168" s="10" t="n">
        <f aca="false">($E1169-$E1167)/2/3.6</f>
        <v>-0.0277777777777782</v>
      </c>
      <c r="G1168" s="10" t="n">
        <f aca="false">($E1169-$E1167)/2</f>
        <v>-0.100000000000001</v>
      </c>
      <c r="R1168" s="0" t="n">
        <f aca="false">IF(E1168&lt;1,1,0)</f>
        <v>0</v>
      </c>
      <c r="S1168" s="0" t="n">
        <f aca="false">IF(R1168=1,"",E1168)</f>
        <v>75.5</v>
      </c>
      <c r="T1168" s="0" t="n">
        <f aca="false">E1168/3.6</f>
        <v>20.9722222222222</v>
      </c>
    </row>
    <row r="1169" customFormat="false" ht="15" hidden="false" customHeight="false" outlineLevel="0" collapsed="false">
      <c r="B1169" s="20" t="s">
        <v>52</v>
      </c>
      <c r="C1169" s="20" t="n">
        <v>1161</v>
      </c>
      <c r="D1169" s="20" t="n">
        <v>139</v>
      </c>
      <c r="E1169" s="21" t="n">
        <v>75.2</v>
      </c>
      <c r="F1169" s="10" t="n">
        <f aca="false">($E1170-$E1168)/2/3.6</f>
        <v>-0.138888888888889</v>
      </c>
      <c r="G1169" s="10" t="n">
        <f aca="false">($E1170-$E1168)/2</f>
        <v>-0.5</v>
      </c>
      <c r="R1169" s="0" t="n">
        <f aca="false">IF(E1169&lt;1,1,0)</f>
        <v>0</v>
      </c>
      <c r="S1169" s="0" t="n">
        <f aca="false">IF(R1169=1,"",E1169)</f>
        <v>75.2</v>
      </c>
      <c r="T1169" s="0" t="n">
        <f aca="false">E1169/3.6</f>
        <v>20.8888888888889</v>
      </c>
    </row>
    <row r="1170" customFormat="false" ht="15" hidden="false" customHeight="false" outlineLevel="0" collapsed="false">
      <c r="B1170" s="20" t="s">
        <v>52</v>
      </c>
      <c r="C1170" s="20" t="n">
        <v>1162</v>
      </c>
      <c r="D1170" s="20" t="n">
        <v>140</v>
      </c>
      <c r="E1170" s="21" t="n">
        <v>74.5</v>
      </c>
      <c r="F1170" s="10" t="n">
        <f aca="false">($E1171-$E1169)/2/3.6</f>
        <v>-0.26388888888889</v>
      </c>
      <c r="G1170" s="10" t="n">
        <f aca="false">($E1171-$E1169)/2</f>
        <v>-0.950000000000003</v>
      </c>
      <c r="R1170" s="0" t="n">
        <f aca="false">IF(E1170&lt;1,1,0)</f>
        <v>0</v>
      </c>
      <c r="S1170" s="0" t="n">
        <f aca="false">IF(R1170=1,"",E1170)</f>
        <v>74.5</v>
      </c>
      <c r="T1170" s="0" t="n">
        <f aca="false">E1170/3.6</f>
        <v>20.6944444444444</v>
      </c>
    </row>
    <row r="1171" customFormat="false" ht="15" hidden="false" customHeight="false" outlineLevel="0" collapsed="false">
      <c r="B1171" s="20" t="s">
        <v>52</v>
      </c>
      <c r="C1171" s="20" t="n">
        <v>1163</v>
      </c>
      <c r="D1171" s="20" t="n">
        <v>141</v>
      </c>
      <c r="E1171" s="21" t="n">
        <v>73.3</v>
      </c>
      <c r="F1171" s="10" t="n">
        <f aca="false">($E1172-$E1170)/2/3.6</f>
        <v>-0.388888888888889</v>
      </c>
      <c r="G1171" s="10" t="n">
        <f aca="false">($E1172-$E1170)/2</f>
        <v>-1.4</v>
      </c>
      <c r="R1171" s="0" t="n">
        <f aca="false">IF(E1171&lt;1,1,0)</f>
        <v>0</v>
      </c>
      <c r="S1171" s="0" t="n">
        <f aca="false">IF(R1171=1,"",E1171)</f>
        <v>73.3</v>
      </c>
      <c r="T1171" s="0" t="n">
        <f aca="false">E1171/3.6</f>
        <v>20.3611111111111</v>
      </c>
    </row>
    <row r="1172" customFormat="false" ht="15" hidden="false" customHeight="false" outlineLevel="0" collapsed="false">
      <c r="B1172" s="20" t="s">
        <v>52</v>
      </c>
      <c r="C1172" s="20" t="n">
        <v>1164</v>
      </c>
      <c r="D1172" s="20" t="n">
        <v>142</v>
      </c>
      <c r="E1172" s="21" t="n">
        <v>71.7</v>
      </c>
      <c r="F1172" s="10" t="n">
        <f aca="false">($E1173-$E1171)/2/3.6</f>
        <v>-0.472222222222221</v>
      </c>
      <c r="G1172" s="10" t="n">
        <f aca="false">($E1173-$E1171)/2</f>
        <v>-1.7</v>
      </c>
      <c r="R1172" s="0" t="n">
        <f aca="false">IF(E1172&lt;1,1,0)</f>
        <v>0</v>
      </c>
      <c r="S1172" s="0" t="n">
        <f aca="false">IF(R1172=1,"",E1172)</f>
        <v>71.7</v>
      </c>
      <c r="T1172" s="0" t="n">
        <f aca="false">E1172/3.6</f>
        <v>19.9166666666667</v>
      </c>
    </row>
    <row r="1173" customFormat="false" ht="15" hidden="false" customHeight="false" outlineLevel="0" collapsed="false">
      <c r="B1173" s="20" t="s">
        <v>52</v>
      </c>
      <c r="C1173" s="20" t="n">
        <v>1165</v>
      </c>
      <c r="D1173" s="20" t="n">
        <v>143</v>
      </c>
      <c r="E1173" s="21" t="n">
        <v>69.9</v>
      </c>
      <c r="F1173" s="10" t="n">
        <f aca="false">($E1174-$E1172)/2/3.6</f>
        <v>-0.527777777777777</v>
      </c>
      <c r="G1173" s="10" t="n">
        <f aca="false">($E1174-$E1172)/2</f>
        <v>-1.9</v>
      </c>
      <c r="R1173" s="0" t="n">
        <f aca="false">IF(E1173&lt;1,1,0)</f>
        <v>0</v>
      </c>
      <c r="S1173" s="0" t="n">
        <f aca="false">IF(R1173=1,"",E1173)</f>
        <v>69.9</v>
      </c>
      <c r="T1173" s="0" t="n">
        <f aca="false">E1173/3.6</f>
        <v>19.4166666666667</v>
      </c>
    </row>
    <row r="1174" customFormat="false" ht="15" hidden="false" customHeight="false" outlineLevel="0" collapsed="false">
      <c r="B1174" s="20" t="s">
        <v>52</v>
      </c>
      <c r="C1174" s="20" t="n">
        <v>1166</v>
      </c>
      <c r="D1174" s="20" t="n">
        <v>144</v>
      </c>
      <c r="E1174" s="21" t="n">
        <v>67.9</v>
      </c>
      <c r="F1174" s="10" t="n">
        <f aca="false">($E1175-$E1173)/2/3.6</f>
        <v>-0.583333333333334</v>
      </c>
      <c r="G1174" s="10" t="n">
        <f aca="false">($E1175-$E1173)/2</f>
        <v>-2.1</v>
      </c>
      <c r="R1174" s="0" t="n">
        <f aca="false">IF(E1174&lt;1,1,0)</f>
        <v>0</v>
      </c>
      <c r="S1174" s="0" t="n">
        <f aca="false">IF(R1174=1,"",E1174)</f>
        <v>67.9</v>
      </c>
      <c r="T1174" s="0" t="n">
        <f aca="false">E1174/3.6</f>
        <v>18.8611111111111</v>
      </c>
    </row>
    <row r="1175" customFormat="false" ht="15" hidden="false" customHeight="false" outlineLevel="0" collapsed="false">
      <c r="B1175" s="20" t="s">
        <v>52</v>
      </c>
      <c r="C1175" s="20" t="n">
        <v>1167</v>
      </c>
      <c r="D1175" s="20" t="n">
        <v>145</v>
      </c>
      <c r="E1175" s="21" t="n">
        <v>65.7</v>
      </c>
      <c r="F1175" s="10" t="n">
        <f aca="false">($E1176-$E1174)/2/3.6</f>
        <v>-0.611111111111112</v>
      </c>
      <c r="G1175" s="10" t="n">
        <f aca="false">($E1176-$E1174)/2</f>
        <v>-2.2</v>
      </c>
      <c r="R1175" s="0" t="n">
        <f aca="false">IF(E1175&lt;1,1,0)</f>
        <v>0</v>
      </c>
      <c r="S1175" s="0" t="n">
        <f aca="false">IF(R1175=1,"",E1175)</f>
        <v>65.7</v>
      </c>
      <c r="T1175" s="0" t="n">
        <f aca="false">E1175/3.6</f>
        <v>18.25</v>
      </c>
    </row>
    <row r="1176" customFormat="false" ht="15" hidden="false" customHeight="false" outlineLevel="0" collapsed="false">
      <c r="B1176" s="20" t="s">
        <v>52</v>
      </c>
      <c r="C1176" s="20" t="n">
        <v>1168</v>
      </c>
      <c r="D1176" s="20" t="n">
        <v>146</v>
      </c>
      <c r="E1176" s="21" t="n">
        <v>63.5</v>
      </c>
      <c r="F1176" s="10" t="n">
        <f aca="false">($E1177-$E1175)/2/3.6</f>
        <v>-0.625</v>
      </c>
      <c r="G1176" s="10" t="n">
        <f aca="false">($E1177-$E1175)/2</f>
        <v>-2.25</v>
      </c>
      <c r="R1176" s="0" t="n">
        <f aca="false">IF(E1176&lt;1,1,0)</f>
        <v>0</v>
      </c>
      <c r="S1176" s="0" t="n">
        <f aca="false">IF(R1176=1,"",E1176)</f>
        <v>63.5</v>
      </c>
      <c r="T1176" s="0" t="n">
        <f aca="false">E1176/3.6</f>
        <v>17.6388888888889</v>
      </c>
    </row>
    <row r="1177" customFormat="false" ht="15" hidden="false" customHeight="false" outlineLevel="0" collapsed="false">
      <c r="B1177" s="20" t="s">
        <v>52</v>
      </c>
      <c r="C1177" s="20" t="n">
        <v>1169</v>
      </c>
      <c r="D1177" s="20" t="n">
        <v>147</v>
      </c>
      <c r="E1177" s="21" t="n">
        <v>61.2</v>
      </c>
      <c r="F1177" s="10" t="n">
        <f aca="false">($E1178-$E1176)/2/3.6</f>
        <v>-0.625</v>
      </c>
      <c r="G1177" s="10" t="n">
        <f aca="false">($E1178-$E1176)/2</f>
        <v>-2.25</v>
      </c>
      <c r="R1177" s="0" t="n">
        <f aca="false">IF(E1177&lt;1,1,0)</f>
        <v>0</v>
      </c>
      <c r="S1177" s="0" t="n">
        <f aca="false">IF(R1177=1,"",E1177)</f>
        <v>61.2</v>
      </c>
      <c r="T1177" s="0" t="n">
        <f aca="false">E1177/3.6</f>
        <v>17</v>
      </c>
    </row>
    <row r="1178" customFormat="false" ht="15" hidden="false" customHeight="false" outlineLevel="0" collapsed="false">
      <c r="B1178" s="20" t="s">
        <v>52</v>
      </c>
      <c r="C1178" s="20" t="n">
        <v>1170</v>
      </c>
      <c r="D1178" s="20" t="n">
        <v>148</v>
      </c>
      <c r="E1178" s="21" t="n">
        <v>59</v>
      </c>
      <c r="F1178" s="10" t="n">
        <f aca="false">($E1179-$E1177)/2/3.6</f>
        <v>-0.611111111111112</v>
      </c>
      <c r="G1178" s="10" t="n">
        <f aca="false">($E1179-$E1177)/2</f>
        <v>-2.2</v>
      </c>
      <c r="R1178" s="0" t="n">
        <f aca="false">IF(E1178&lt;1,1,0)</f>
        <v>0</v>
      </c>
      <c r="S1178" s="0" t="n">
        <f aca="false">IF(R1178=1,"",E1178)</f>
        <v>59</v>
      </c>
      <c r="T1178" s="0" t="n">
        <f aca="false">E1178/3.6</f>
        <v>16.3888888888889</v>
      </c>
    </row>
    <row r="1179" customFormat="false" ht="15" hidden="false" customHeight="false" outlineLevel="0" collapsed="false">
      <c r="B1179" s="20" t="s">
        <v>52</v>
      </c>
      <c r="C1179" s="20" t="n">
        <v>1171</v>
      </c>
      <c r="D1179" s="20" t="n">
        <v>149</v>
      </c>
      <c r="E1179" s="21" t="n">
        <v>56.8</v>
      </c>
      <c r="F1179" s="10" t="n">
        <f aca="false">($E1180-$E1178)/2/3.6</f>
        <v>-0.597222222222222</v>
      </c>
      <c r="G1179" s="10" t="n">
        <f aca="false">($E1180-$E1178)/2</f>
        <v>-2.15</v>
      </c>
      <c r="R1179" s="0" t="n">
        <f aca="false">IF(E1179&lt;1,1,0)</f>
        <v>0</v>
      </c>
      <c r="S1179" s="0" t="n">
        <f aca="false">IF(R1179=1,"",E1179)</f>
        <v>56.8</v>
      </c>
      <c r="T1179" s="0" t="n">
        <f aca="false">E1179/3.6</f>
        <v>15.7777777777778</v>
      </c>
    </row>
    <row r="1180" customFormat="false" ht="15" hidden="false" customHeight="false" outlineLevel="0" collapsed="false">
      <c r="B1180" s="20" t="s">
        <v>52</v>
      </c>
      <c r="C1180" s="20" t="n">
        <v>1172</v>
      </c>
      <c r="D1180" s="20" t="n">
        <v>150</v>
      </c>
      <c r="E1180" s="21" t="n">
        <v>54.7</v>
      </c>
      <c r="F1180" s="10" t="n">
        <f aca="false">($E1181-$E1179)/2/3.6</f>
        <v>-0.569444444444444</v>
      </c>
      <c r="G1180" s="10" t="n">
        <f aca="false">($E1181-$E1179)/2</f>
        <v>-2.05</v>
      </c>
      <c r="R1180" s="0" t="n">
        <f aca="false">IF(E1180&lt;1,1,0)</f>
        <v>0</v>
      </c>
      <c r="S1180" s="0" t="n">
        <f aca="false">IF(R1180=1,"",E1180)</f>
        <v>54.7</v>
      </c>
      <c r="T1180" s="0" t="n">
        <f aca="false">E1180/3.6</f>
        <v>15.1944444444444</v>
      </c>
    </row>
    <row r="1181" customFormat="false" ht="15" hidden="false" customHeight="false" outlineLevel="0" collapsed="false">
      <c r="B1181" s="20" t="s">
        <v>52</v>
      </c>
      <c r="C1181" s="20" t="n">
        <v>1173</v>
      </c>
      <c r="D1181" s="20" t="n">
        <v>151</v>
      </c>
      <c r="E1181" s="21" t="n">
        <v>52.7</v>
      </c>
      <c r="F1181" s="10" t="n">
        <f aca="false">($E1182-$E1180)/2/3.6</f>
        <v>-0.527777777777778</v>
      </c>
      <c r="G1181" s="10" t="n">
        <f aca="false">($E1182-$E1180)/2</f>
        <v>-1.9</v>
      </c>
      <c r="R1181" s="0" t="n">
        <f aca="false">IF(E1181&lt;1,1,0)</f>
        <v>0</v>
      </c>
      <c r="S1181" s="0" t="n">
        <f aca="false">IF(R1181=1,"",E1181)</f>
        <v>52.7</v>
      </c>
      <c r="T1181" s="0" t="n">
        <f aca="false">E1181/3.6</f>
        <v>14.6388888888889</v>
      </c>
    </row>
    <row r="1182" customFormat="false" ht="15" hidden="false" customHeight="false" outlineLevel="0" collapsed="false">
      <c r="B1182" s="20" t="s">
        <v>52</v>
      </c>
      <c r="C1182" s="20" t="n">
        <v>1174</v>
      </c>
      <c r="D1182" s="20" t="n">
        <v>152</v>
      </c>
      <c r="E1182" s="21" t="n">
        <v>50.9</v>
      </c>
      <c r="F1182" s="10" t="n">
        <f aca="false">($E1183-$E1181)/2/3.6</f>
        <v>-0.458333333333334</v>
      </c>
      <c r="G1182" s="10" t="n">
        <f aca="false">($E1183-$E1181)/2</f>
        <v>-1.65</v>
      </c>
      <c r="R1182" s="0" t="n">
        <f aca="false">IF(E1182&lt;1,1,0)</f>
        <v>0</v>
      </c>
      <c r="S1182" s="0" t="n">
        <f aca="false">IF(R1182=1,"",E1182)</f>
        <v>50.9</v>
      </c>
      <c r="T1182" s="0" t="n">
        <f aca="false">E1182/3.6</f>
        <v>14.1388888888889</v>
      </c>
    </row>
    <row r="1183" customFormat="false" ht="15" hidden="false" customHeight="false" outlineLevel="0" collapsed="false">
      <c r="B1183" s="20" t="s">
        <v>52</v>
      </c>
      <c r="C1183" s="20" t="n">
        <v>1175</v>
      </c>
      <c r="D1183" s="20" t="n">
        <v>153</v>
      </c>
      <c r="E1183" s="21" t="n">
        <v>49.4</v>
      </c>
      <c r="F1183" s="10" t="n">
        <f aca="false">($E1184-$E1182)/2/3.6</f>
        <v>-0.388888888888889</v>
      </c>
      <c r="G1183" s="10" t="n">
        <f aca="false">($E1184-$E1182)/2</f>
        <v>-1.4</v>
      </c>
      <c r="R1183" s="0" t="n">
        <f aca="false">IF(E1183&lt;1,1,0)</f>
        <v>0</v>
      </c>
      <c r="S1183" s="0" t="n">
        <f aca="false">IF(R1183=1,"",E1183)</f>
        <v>49.4</v>
      </c>
      <c r="T1183" s="0" t="n">
        <f aca="false">E1183/3.6</f>
        <v>13.7222222222222</v>
      </c>
    </row>
    <row r="1184" customFormat="false" ht="15" hidden="false" customHeight="false" outlineLevel="0" collapsed="false">
      <c r="B1184" s="20" t="s">
        <v>52</v>
      </c>
      <c r="C1184" s="20" t="n">
        <v>1176</v>
      </c>
      <c r="D1184" s="20" t="n">
        <v>154</v>
      </c>
      <c r="E1184" s="21" t="n">
        <v>48.1</v>
      </c>
      <c r="F1184" s="10" t="n">
        <f aca="false">($E1185-$E1183)/2/3.6</f>
        <v>-0.319444444444444</v>
      </c>
      <c r="G1184" s="10" t="n">
        <f aca="false">($E1185-$E1183)/2</f>
        <v>-1.15</v>
      </c>
      <c r="R1184" s="0" t="n">
        <f aca="false">IF(E1184&lt;1,1,0)</f>
        <v>0</v>
      </c>
      <c r="S1184" s="0" t="n">
        <f aca="false">IF(R1184=1,"",E1184)</f>
        <v>48.1</v>
      </c>
      <c r="T1184" s="0" t="n">
        <f aca="false">E1184/3.6</f>
        <v>13.3611111111111</v>
      </c>
    </row>
    <row r="1185" customFormat="false" ht="15" hidden="false" customHeight="false" outlineLevel="0" collapsed="false">
      <c r="B1185" s="20" t="s">
        <v>52</v>
      </c>
      <c r="C1185" s="20" t="n">
        <v>1177</v>
      </c>
      <c r="D1185" s="20" t="n">
        <v>155</v>
      </c>
      <c r="E1185" s="21" t="n">
        <v>47.1</v>
      </c>
      <c r="F1185" s="10" t="n">
        <f aca="false">($E1186-$E1184)/2/3.6</f>
        <v>-0.222222222222222</v>
      </c>
      <c r="G1185" s="10" t="n">
        <f aca="false">($E1186-$E1184)/2</f>
        <v>-0.800000000000001</v>
      </c>
      <c r="R1185" s="0" t="n">
        <f aca="false">IF(E1185&lt;1,1,0)</f>
        <v>0</v>
      </c>
      <c r="S1185" s="0" t="n">
        <f aca="false">IF(R1185=1,"",E1185)</f>
        <v>47.1</v>
      </c>
      <c r="T1185" s="0" t="n">
        <f aca="false">E1185/3.6</f>
        <v>13.0833333333333</v>
      </c>
    </row>
    <row r="1186" customFormat="false" ht="15" hidden="false" customHeight="false" outlineLevel="0" collapsed="false">
      <c r="B1186" s="20" t="s">
        <v>52</v>
      </c>
      <c r="C1186" s="20" t="n">
        <v>1178</v>
      </c>
      <c r="D1186" s="20" t="n">
        <v>156</v>
      </c>
      <c r="E1186" s="21" t="n">
        <v>46.5</v>
      </c>
      <c r="F1186" s="10" t="n">
        <f aca="false">($E1187-$E1185)/2/3.6</f>
        <v>-0.111111111111112</v>
      </c>
      <c r="G1186" s="10" t="n">
        <f aca="false">($E1187-$E1185)/2</f>
        <v>-0.400000000000002</v>
      </c>
      <c r="R1186" s="0" t="n">
        <f aca="false">IF(E1186&lt;1,1,0)</f>
        <v>0</v>
      </c>
      <c r="S1186" s="0" t="n">
        <f aca="false">IF(R1186=1,"",E1186)</f>
        <v>46.5</v>
      </c>
      <c r="T1186" s="0" t="n">
        <f aca="false">E1186/3.6</f>
        <v>12.9166666666667</v>
      </c>
    </row>
    <row r="1187" customFormat="false" ht="15" hidden="false" customHeight="false" outlineLevel="0" collapsed="false">
      <c r="B1187" s="20" t="s">
        <v>52</v>
      </c>
      <c r="C1187" s="20" t="n">
        <v>1179</v>
      </c>
      <c r="D1187" s="20" t="n">
        <v>157</v>
      </c>
      <c r="E1187" s="21" t="n">
        <v>46.3</v>
      </c>
      <c r="F1187" s="10" t="n">
        <f aca="false">($E1188-$E1186)/2/3.6</f>
        <v>0</v>
      </c>
      <c r="G1187" s="10" t="n">
        <f aca="false">($E1188-$E1186)/2</f>
        <v>0</v>
      </c>
      <c r="R1187" s="0" t="n">
        <f aca="false">IF(E1187&lt;1,1,0)</f>
        <v>0</v>
      </c>
      <c r="S1187" s="0" t="n">
        <f aca="false">IF(R1187=1,"",E1187)</f>
        <v>46.3</v>
      </c>
      <c r="T1187" s="0" t="n">
        <f aca="false">E1187/3.6</f>
        <v>12.8611111111111</v>
      </c>
    </row>
    <row r="1188" customFormat="false" ht="15" hidden="false" customHeight="false" outlineLevel="0" collapsed="false">
      <c r="B1188" s="20" t="s">
        <v>52</v>
      </c>
      <c r="C1188" s="20" t="n">
        <v>1180</v>
      </c>
      <c r="D1188" s="20" t="n">
        <v>158</v>
      </c>
      <c r="E1188" s="21" t="n">
        <v>46.5</v>
      </c>
      <c r="F1188" s="10" t="n">
        <f aca="false">($E1189-$E1187)/2/3.6</f>
        <v>0.125000000000001</v>
      </c>
      <c r="G1188" s="10" t="n">
        <f aca="false">($E1189-$E1187)/2</f>
        <v>0.450000000000003</v>
      </c>
      <c r="R1188" s="0" t="n">
        <f aca="false">IF(E1188&lt;1,1,0)</f>
        <v>0</v>
      </c>
      <c r="S1188" s="0" t="n">
        <f aca="false">IF(R1188=1,"",E1188)</f>
        <v>46.5</v>
      </c>
      <c r="T1188" s="0" t="n">
        <f aca="false">E1188/3.6</f>
        <v>12.9166666666667</v>
      </c>
    </row>
    <row r="1189" customFormat="false" ht="15" hidden="false" customHeight="false" outlineLevel="0" collapsed="false">
      <c r="B1189" s="20" t="s">
        <v>52</v>
      </c>
      <c r="C1189" s="20" t="n">
        <v>1181</v>
      </c>
      <c r="D1189" s="20" t="n">
        <v>159</v>
      </c>
      <c r="E1189" s="21" t="n">
        <v>47.2</v>
      </c>
      <c r="F1189" s="10" t="n">
        <f aca="false">($E1190-$E1188)/2/3.6</f>
        <v>0.25</v>
      </c>
      <c r="G1189" s="10" t="n">
        <f aca="false">($E1190-$E1188)/2</f>
        <v>0.899999999999999</v>
      </c>
      <c r="R1189" s="0" t="n">
        <f aca="false">IF(E1189&lt;1,1,0)</f>
        <v>0</v>
      </c>
      <c r="S1189" s="0" t="n">
        <f aca="false">IF(R1189=1,"",E1189)</f>
        <v>47.2</v>
      </c>
      <c r="T1189" s="0" t="n">
        <f aca="false">E1189/3.6</f>
        <v>13.1111111111111</v>
      </c>
    </row>
    <row r="1190" customFormat="false" ht="15" hidden="false" customHeight="false" outlineLevel="0" collapsed="false">
      <c r="B1190" s="20" t="s">
        <v>52</v>
      </c>
      <c r="C1190" s="20" t="n">
        <v>1182</v>
      </c>
      <c r="D1190" s="20" t="n">
        <v>160</v>
      </c>
      <c r="E1190" s="21" t="n">
        <v>48.3</v>
      </c>
      <c r="F1190" s="10" t="n">
        <f aca="false">($E1191-$E1189)/2/3.6</f>
        <v>0.347222222222222</v>
      </c>
      <c r="G1190" s="10" t="n">
        <f aca="false">($E1191-$E1189)/2</f>
        <v>1.25</v>
      </c>
      <c r="R1190" s="0" t="n">
        <f aca="false">IF(E1190&lt;1,1,0)</f>
        <v>0</v>
      </c>
      <c r="S1190" s="0" t="n">
        <f aca="false">IF(R1190=1,"",E1190)</f>
        <v>48.3</v>
      </c>
      <c r="T1190" s="0" t="n">
        <f aca="false">E1190/3.6</f>
        <v>13.4166666666667</v>
      </c>
    </row>
    <row r="1191" customFormat="false" ht="15" hidden="false" customHeight="false" outlineLevel="0" collapsed="false">
      <c r="B1191" s="20" t="s">
        <v>52</v>
      </c>
      <c r="C1191" s="20" t="n">
        <v>1183</v>
      </c>
      <c r="D1191" s="20" t="n">
        <v>161</v>
      </c>
      <c r="E1191" s="21" t="n">
        <v>49.7</v>
      </c>
      <c r="F1191" s="10" t="n">
        <f aca="false">($E1192-$E1190)/2/3.6</f>
        <v>0.416666666666667</v>
      </c>
      <c r="G1191" s="10" t="n">
        <f aca="false">($E1192-$E1190)/2</f>
        <v>1.5</v>
      </c>
      <c r="R1191" s="0" t="n">
        <f aca="false">IF(E1191&lt;1,1,0)</f>
        <v>0</v>
      </c>
      <c r="S1191" s="0" t="n">
        <f aca="false">IF(R1191=1,"",E1191)</f>
        <v>49.7</v>
      </c>
      <c r="T1191" s="0" t="n">
        <f aca="false">E1191/3.6</f>
        <v>13.8055555555556</v>
      </c>
    </row>
    <row r="1192" customFormat="false" ht="15" hidden="false" customHeight="false" outlineLevel="0" collapsed="false">
      <c r="B1192" s="20" t="s">
        <v>52</v>
      </c>
      <c r="C1192" s="20" t="n">
        <v>1184</v>
      </c>
      <c r="D1192" s="20" t="n">
        <v>162</v>
      </c>
      <c r="E1192" s="21" t="n">
        <v>51.3</v>
      </c>
      <c r="F1192" s="10" t="n">
        <f aca="false">($E1193-$E1191)/2/3.6</f>
        <v>0.458333333333333</v>
      </c>
      <c r="G1192" s="10" t="n">
        <f aca="false">($E1193-$E1191)/2</f>
        <v>1.65</v>
      </c>
      <c r="R1192" s="0" t="n">
        <f aca="false">IF(E1192&lt;1,1,0)</f>
        <v>0</v>
      </c>
      <c r="S1192" s="0" t="n">
        <f aca="false">IF(R1192=1,"",E1192)</f>
        <v>51.3</v>
      </c>
      <c r="T1192" s="0" t="n">
        <f aca="false">E1192/3.6</f>
        <v>14.25</v>
      </c>
    </row>
    <row r="1193" customFormat="false" ht="15" hidden="false" customHeight="false" outlineLevel="0" collapsed="false">
      <c r="B1193" s="20" t="s">
        <v>52</v>
      </c>
      <c r="C1193" s="20" t="n">
        <v>1185</v>
      </c>
      <c r="D1193" s="20" t="n">
        <v>163</v>
      </c>
      <c r="E1193" s="21" t="n">
        <v>53</v>
      </c>
      <c r="F1193" s="10" t="n">
        <f aca="false">($E1194-$E1192)/2/3.6</f>
        <v>0.5</v>
      </c>
      <c r="G1193" s="10" t="n">
        <f aca="false">($E1194-$E1192)/2</f>
        <v>1.8</v>
      </c>
      <c r="R1193" s="0" t="n">
        <f aca="false">IF(E1193&lt;1,1,0)</f>
        <v>0</v>
      </c>
      <c r="S1193" s="0" t="n">
        <f aca="false">IF(R1193=1,"",E1193)</f>
        <v>53</v>
      </c>
      <c r="T1193" s="0" t="n">
        <f aca="false">E1193/3.6</f>
        <v>14.7222222222222</v>
      </c>
    </row>
    <row r="1194" customFormat="false" ht="15" hidden="false" customHeight="false" outlineLevel="0" collapsed="false">
      <c r="B1194" s="20" t="s">
        <v>52</v>
      </c>
      <c r="C1194" s="20" t="n">
        <v>1186</v>
      </c>
      <c r="D1194" s="20" t="n">
        <v>164</v>
      </c>
      <c r="E1194" s="21" t="n">
        <v>54.9</v>
      </c>
      <c r="F1194" s="10" t="n">
        <f aca="false">($E1195-$E1193)/2/3.6</f>
        <v>0.513888888888889</v>
      </c>
      <c r="G1194" s="10" t="n">
        <f aca="false">($E1195-$E1193)/2</f>
        <v>1.85</v>
      </c>
      <c r="R1194" s="0" t="n">
        <f aca="false">IF(E1194&lt;1,1,0)</f>
        <v>0</v>
      </c>
      <c r="S1194" s="0" t="n">
        <f aca="false">IF(R1194=1,"",E1194)</f>
        <v>54.9</v>
      </c>
      <c r="T1194" s="0" t="n">
        <f aca="false">E1194/3.6</f>
        <v>15.25</v>
      </c>
    </row>
    <row r="1195" customFormat="false" ht="15" hidden="false" customHeight="false" outlineLevel="0" collapsed="false">
      <c r="B1195" s="20" t="s">
        <v>52</v>
      </c>
      <c r="C1195" s="20" t="n">
        <v>1187</v>
      </c>
      <c r="D1195" s="20" t="n">
        <v>165</v>
      </c>
      <c r="E1195" s="21" t="n">
        <v>56.7</v>
      </c>
      <c r="F1195" s="10" t="n">
        <f aca="false">($E1196-$E1194)/2/3.6</f>
        <v>0.513888888888889</v>
      </c>
      <c r="G1195" s="10" t="n">
        <f aca="false">($E1196-$E1194)/2</f>
        <v>1.85</v>
      </c>
      <c r="R1195" s="0" t="n">
        <f aca="false">IF(E1195&lt;1,1,0)</f>
        <v>0</v>
      </c>
      <c r="S1195" s="0" t="n">
        <f aca="false">IF(R1195=1,"",E1195)</f>
        <v>56.7</v>
      </c>
      <c r="T1195" s="0" t="n">
        <f aca="false">E1195/3.6</f>
        <v>15.75</v>
      </c>
    </row>
    <row r="1196" customFormat="false" ht="15" hidden="false" customHeight="false" outlineLevel="0" collapsed="false">
      <c r="B1196" s="20" t="s">
        <v>52</v>
      </c>
      <c r="C1196" s="20" t="n">
        <v>1188</v>
      </c>
      <c r="D1196" s="20" t="n">
        <v>166</v>
      </c>
      <c r="E1196" s="21" t="n">
        <v>58.6</v>
      </c>
      <c r="F1196" s="10" t="n">
        <f aca="false">($E1197-$E1195)/2/3.6</f>
        <v>0.486111111111111</v>
      </c>
      <c r="G1196" s="10" t="n">
        <f aca="false">($E1197-$E1195)/2</f>
        <v>1.75</v>
      </c>
      <c r="R1196" s="0" t="n">
        <f aca="false">IF(E1196&lt;1,1,0)</f>
        <v>0</v>
      </c>
      <c r="S1196" s="0" t="n">
        <f aca="false">IF(R1196=1,"",E1196)</f>
        <v>58.6</v>
      </c>
      <c r="T1196" s="0" t="n">
        <f aca="false">E1196/3.6</f>
        <v>16.2777777777778</v>
      </c>
    </row>
    <row r="1197" customFormat="false" ht="15" hidden="false" customHeight="false" outlineLevel="0" collapsed="false">
      <c r="B1197" s="20" t="s">
        <v>52</v>
      </c>
      <c r="C1197" s="20" t="n">
        <v>1189</v>
      </c>
      <c r="D1197" s="20" t="n">
        <v>167</v>
      </c>
      <c r="E1197" s="21" t="n">
        <v>60.2</v>
      </c>
      <c r="F1197" s="10" t="n">
        <f aca="false">($E1198-$E1196)/2/3.6</f>
        <v>0.416666666666667</v>
      </c>
      <c r="G1197" s="10" t="n">
        <f aca="false">($E1198-$E1196)/2</f>
        <v>1.5</v>
      </c>
      <c r="R1197" s="0" t="n">
        <f aca="false">IF(E1197&lt;1,1,0)</f>
        <v>0</v>
      </c>
      <c r="S1197" s="0" t="n">
        <f aca="false">IF(R1197=1,"",E1197)</f>
        <v>60.2</v>
      </c>
      <c r="T1197" s="0" t="n">
        <f aca="false">E1197/3.6</f>
        <v>16.7222222222222</v>
      </c>
    </row>
    <row r="1198" customFormat="false" ht="15" hidden="false" customHeight="false" outlineLevel="0" collapsed="false">
      <c r="B1198" s="20" t="s">
        <v>52</v>
      </c>
      <c r="C1198" s="20" t="n">
        <v>1190</v>
      </c>
      <c r="D1198" s="20" t="n">
        <v>168</v>
      </c>
      <c r="E1198" s="21" t="n">
        <v>61.6</v>
      </c>
      <c r="F1198" s="10" t="n">
        <f aca="false">($E1199-$E1197)/2/3.6</f>
        <v>0.333333333333333</v>
      </c>
      <c r="G1198" s="10" t="n">
        <f aca="false">($E1199-$E1197)/2</f>
        <v>1.2</v>
      </c>
      <c r="R1198" s="0" t="n">
        <f aca="false">IF(E1198&lt;1,1,0)</f>
        <v>0</v>
      </c>
      <c r="S1198" s="0" t="n">
        <f aca="false">IF(R1198=1,"",E1198)</f>
        <v>61.6</v>
      </c>
      <c r="T1198" s="0" t="n">
        <f aca="false">E1198/3.6</f>
        <v>17.1111111111111</v>
      </c>
    </row>
    <row r="1199" customFormat="false" ht="15" hidden="false" customHeight="false" outlineLevel="0" collapsed="false">
      <c r="B1199" s="20" t="s">
        <v>52</v>
      </c>
      <c r="C1199" s="20" t="n">
        <v>1191</v>
      </c>
      <c r="D1199" s="20" t="n">
        <v>169</v>
      </c>
      <c r="E1199" s="21" t="n">
        <v>62.6</v>
      </c>
      <c r="F1199" s="10" t="n">
        <f aca="false">($E1200-$E1198)/2/3.6</f>
        <v>0.208333333333333</v>
      </c>
      <c r="G1199" s="10" t="n">
        <f aca="false">($E1200-$E1198)/2</f>
        <v>0.75</v>
      </c>
      <c r="R1199" s="0" t="n">
        <f aca="false">IF(E1199&lt;1,1,0)</f>
        <v>0</v>
      </c>
      <c r="S1199" s="0" t="n">
        <f aca="false">IF(R1199=1,"",E1199)</f>
        <v>62.6</v>
      </c>
      <c r="T1199" s="0" t="n">
        <f aca="false">E1199/3.6</f>
        <v>17.3888888888889</v>
      </c>
    </row>
    <row r="1200" customFormat="false" ht="15" hidden="false" customHeight="false" outlineLevel="0" collapsed="false">
      <c r="B1200" s="20" t="s">
        <v>52</v>
      </c>
      <c r="C1200" s="20" t="n">
        <v>1192</v>
      </c>
      <c r="D1200" s="20" t="n">
        <v>170</v>
      </c>
      <c r="E1200" s="21" t="n">
        <v>63.1</v>
      </c>
      <c r="F1200" s="10" t="n">
        <f aca="false">($E1201-$E1199)/2/3.6</f>
        <v>0.0694444444444445</v>
      </c>
      <c r="G1200" s="10" t="n">
        <f aca="false">($E1201-$E1199)/2</f>
        <v>0.25</v>
      </c>
      <c r="R1200" s="0" t="n">
        <f aca="false">IF(E1200&lt;1,1,0)</f>
        <v>0</v>
      </c>
      <c r="S1200" s="0" t="n">
        <f aca="false">IF(R1200=1,"",E1200)</f>
        <v>63.1</v>
      </c>
      <c r="T1200" s="0" t="n">
        <f aca="false">E1200/3.6</f>
        <v>17.5277777777778</v>
      </c>
    </row>
    <row r="1201" customFormat="false" ht="15" hidden="false" customHeight="false" outlineLevel="0" collapsed="false">
      <c r="B1201" s="20" t="s">
        <v>52</v>
      </c>
      <c r="C1201" s="20" t="n">
        <v>1193</v>
      </c>
      <c r="D1201" s="20" t="n">
        <v>171</v>
      </c>
      <c r="E1201" s="21" t="n">
        <v>63.1</v>
      </c>
      <c r="F1201" s="10" t="n">
        <f aca="false">($E1202-$E1200)/2/3.6</f>
        <v>-0.0416666666666673</v>
      </c>
      <c r="G1201" s="10" t="n">
        <f aca="false">($E1202-$E1200)/2</f>
        <v>-0.150000000000002</v>
      </c>
      <c r="R1201" s="0" t="n">
        <f aca="false">IF(E1201&lt;1,1,0)</f>
        <v>0</v>
      </c>
      <c r="S1201" s="0" t="n">
        <f aca="false">IF(R1201=1,"",E1201)</f>
        <v>63.1</v>
      </c>
      <c r="T1201" s="0" t="n">
        <f aca="false">E1201/3.6</f>
        <v>17.5277777777778</v>
      </c>
    </row>
    <row r="1202" customFormat="false" ht="15" hidden="false" customHeight="false" outlineLevel="0" collapsed="false">
      <c r="B1202" s="20" t="s">
        <v>52</v>
      </c>
      <c r="C1202" s="20" t="n">
        <v>1194</v>
      </c>
      <c r="D1202" s="20" t="n">
        <v>172</v>
      </c>
      <c r="E1202" s="21" t="n">
        <v>62.8</v>
      </c>
      <c r="F1202" s="10" t="n">
        <f aca="false">($E1203-$E1201)/2/3.6</f>
        <v>-0.125</v>
      </c>
      <c r="G1202" s="10" t="n">
        <f aca="false">($E1203-$E1201)/2</f>
        <v>-0.449999999999999</v>
      </c>
      <c r="R1202" s="0" t="n">
        <f aca="false">IF(E1202&lt;1,1,0)</f>
        <v>0</v>
      </c>
      <c r="S1202" s="0" t="n">
        <f aca="false">IF(R1202=1,"",E1202)</f>
        <v>62.8</v>
      </c>
      <c r="T1202" s="0" t="n">
        <f aca="false">E1202/3.6</f>
        <v>17.4444444444444</v>
      </c>
    </row>
    <row r="1203" customFormat="false" ht="15" hidden="false" customHeight="false" outlineLevel="0" collapsed="false">
      <c r="B1203" s="20" t="s">
        <v>52</v>
      </c>
      <c r="C1203" s="20" t="n">
        <v>1195</v>
      </c>
      <c r="D1203" s="20" t="n">
        <v>173</v>
      </c>
      <c r="E1203" s="21" t="n">
        <v>62.2</v>
      </c>
      <c r="F1203" s="10" t="n">
        <f aca="false">($E1204-$E1202)/2/3.6</f>
        <v>-0.194444444444444</v>
      </c>
      <c r="G1203" s="10" t="n">
        <f aca="false">($E1204-$E1202)/2</f>
        <v>-0.699999999999999</v>
      </c>
      <c r="R1203" s="0" t="n">
        <f aca="false">IF(E1203&lt;1,1,0)</f>
        <v>0</v>
      </c>
      <c r="S1203" s="0" t="n">
        <f aca="false">IF(R1203=1,"",E1203)</f>
        <v>62.2</v>
      </c>
      <c r="T1203" s="0" t="n">
        <f aca="false">E1203/3.6</f>
        <v>17.2777777777778</v>
      </c>
    </row>
    <row r="1204" customFormat="false" ht="15" hidden="false" customHeight="false" outlineLevel="0" collapsed="false">
      <c r="B1204" s="20" t="s">
        <v>52</v>
      </c>
      <c r="C1204" s="20" t="n">
        <v>1196</v>
      </c>
      <c r="D1204" s="20" t="n">
        <v>174</v>
      </c>
      <c r="E1204" s="21" t="n">
        <v>61.4</v>
      </c>
      <c r="F1204" s="10" t="n">
        <f aca="false">($E1205-$E1203)/2/3.6</f>
        <v>-0.208333333333333</v>
      </c>
      <c r="G1204" s="10" t="n">
        <f aca="false">($E1205-$E1203)/2</f>
        <v>-0.75</v>
      </c>
      <c r="R1204" s="0" t="n">
        <f aca="false">IF(E1204&lt;1,1,0)</f>
        <v>0</v>
      </c>
      <c r="S1204" s="0" t="n">
        <f aca="false">IF(R1204=1,"",E1204)</f>
        <v>61.4</v>
      </c>
      <c r="T1204" s="0" t="n">
        <f aca="false">E1204/3.6</f>
        <v>17.0555555555556</v>
      </c>
    </row>
    <row r="1205" customFormat="false" ht="15" hidden="false" customHeight="false" outlineLevel="0" collapsed="false">
      <c r="B1205" s="20" t="s">
        <v>52</v>
      </c>
      <c r="C1205" s="20" t="n">
        <v>1197</v>
      </c>
      <c r="D1205" s="20" t="n">
        <v>175</v>
      </c>
      <c r="E1205" s="21" t="n">
        <v>60.7</v>
      </c>
      <c r="F1205" s="10" t="n">
        <f aca="false">($E1206-$E1204)/2/3.6</f>
        <v>-0.180555555555555</v>
      </c>
      <c r="G1205" s="10" t="n">
        <f aca="false">($E1206-$E1204)/2</f>
        <v>-0.649999999999999</v>
      </c>
      <c r="R1205" s="0" t="n">
        <f aca="false">IF(E1205&lt;1,1,0)</f>
        <v>0</v>
      </c>
      <c r="S1205" s="0" t="n">
        <f aca="false">IF(R1205=1,"",E1205)</f>
        <v>60.7</v>
      </c>
      <c r="T1205" s="0" t="n">
        <f aca="false">E1205/3.6</f>
        <v>16.8611111111111</v>
      </c>
    </row>
    <row r="1206" customFormat="false" ht="15" hidden="false" customHeight="false" outlineLevel="0" collapsed="false">
      <c r="B1206" s="20" t="s">
        <v>52</v>
      </c>
      <c r="C1206" s="20" t="n">
        <v>1198</v>
      </c>
      <c r="D1206" s="20" t="n">
        <v>176</v>
      </c>
      <c r="E1206" s="21" t="n">
        <v>60.1</v>
      </c>
      <c r="F1206" s="10" t="n">
        <f aca="false">($E1207-$E1205)/2/3.6</f>
        <v>-0.125000000000001</v>
      </c>
      <c r="G1206" s="10" t="n">
        <f aca="false">($E1207-$E1205)/2</f>
        <v>-0.450000000000003</v>
      </c>
      <c r="R1206" s="0" t="n">
        <f aca="false">IF(E1206&lt;1,1,0)</f>
        <v>0</v>
      </c>
      <c r="S1206" s="0" t="n">
        <f aca="false">IF(R1206=1,"",E1206)</f>
        <v>60.1</v>
      </c>
      <c r="T1206" s="0" t="n">
        <f aca="false">E1206/3.6</f>
        <v>16.6944444444444</v>
      </c>
    </row>
    <row r="1207" customFormat="false" ht="15" hidden="false" customHeight="false" outlineLevel="0" collapsed="false">
      <c r="B1207" s="20" t="s">
        <v>52</v>
      </c>
      <c r="C1207" s="20" t="n">
        <v>1199</v>
      </c>
      <c r="D1207" s="20" t="n">
        <v>177</v>
      </c>
      <c r="E1207" s="21" t="n">
        <v>59.8</v>
      </c>
      <c r="F1207" s="10" t="n">
        <f aca="false">($E1208-$E1206)/2/3.6</f>
        <v>-0.0277777777777782</v>
      </c>
      <c r="G1207" s="10" t="n">
        <f aca="false">($E1208-$E1206)/2</f>
        <v>-0.100000000000001</v>
      </c>
      <c r="R1207" s="0" t="n">
        <f aca="false">IF(E1207&lt;1,1,0)</f>
        <v>0</v>
      </c>
      <c r="S1207" s="0" t="n">
        <f aca="false">IF(R1207=1,"",E1207)</f>
        <v>59.8</v>
      </c>
      <c r="T1207" s="0" t="n">
        <f aca="false">E1207/3.6</f>
        <v>16.6111111111111</v>
      </c>
    </row>
    <row r="1208" customFormat="false" ht="15" hidden="false" customHeight="false" outlineLevel="0" collapsed="false">
      <c r="B1208" s="20" t="s">
        <v>52</v>
      </c>
      <c r="C1208" s="20" t="n">
        <v>1200</v>
      </c>
      <c r="D1208" s="20" t="n">
        <v>178</v>
      </c>
      <c r="E1208" s="21" t="n">
        <v>59.9</v>
      </c>
      <c r="F1208" s="10" t="n">
        <f aca="false">($E1209-$E1207)/2/3.6</f>
        <v>0.0833333333333335</v>
      </c>
      <c r="G1208" s="10" t="n">
        <f aca="false">($E1209-$E1207)/2</f>
        <v>0.300000000000001</v>
      </c>
      <c r="R1208" s="0" t="n">
        <f aca="false">IF(E1208&lt;1,1,0)</f>
        <v>0</v>
      </c>
      <c r="S1208" s="0" t="n">
        <f aca="false">IF(R1208=1,"",E1208)</f>
        <v>59.9</v>
      </c>
      <c r="T1208" s="0" t="n">
        <f aca="false">E1208/3.6</f>
        <v>16.6388888888889</v>
      </c>
    </row>
    <row r="1209" customFormat="false" ht="15" hidden="false" customHeight="false" outlineLevel="0" collapsed="false">
      <c r="B1209" s="20" t="s">
        <v>52</v>
      </c>
      <c r="C1209" s="20" t="n">
        <v>1201</v>
      </c>
      <c r="D1209" s="20" t="n">
        <v>179</v>
      </c>
      <c r="E1209" s="21" t="n">
        <v>60.4</v>
      </c>
      <c r="F1209" s="10" t="n">
        <f aca="false">($E1210-$E1208)/2/3.6</f>
        <v>0.208333333333333</v>
      </c>
      <c r="G1209" s="10" t="n">
        <f aca="false">($E1210-$E1208)/2</f>
        <v>0.75</v>
      </c>
      <c r="R1209" s="0" t="n">
        <f aca="false">IF(E1209&lt;1,1,0)</f>
        <v>0</v>
      </c>
      <c r="S1209" s="0" t="n">
        <f aca="false">IF(R1209=1,"",E1209)</f>
        <v>60.4</v>
      </c>
      <c r="T1209" s="0" t="n">
        <f aca="false">E1209/3.6</f>
        <v>16.7777777777778</v>
      </c>
    </row>
    <row r="1210" customFormat="false" ht="15" hidden="false" customHeight="false" outlineLevel="0" collapsed="false">
      <c r="B1210" s="20" t="s">
        <v>52</v>
      </c>
      <c r="C1210" s="20" t="n">
        <v>1202</v>
      </c>
      <c r="D1210" s="20" t="n">
        <v>180</v>
      </c>
      <c r="E1210" s="21" t="n">
        <v>61.4</v>
      </c>
      <c r="F1210" s="10" t="n">
        <f aca="false">($E1211-$E1209)/2/3.6</f>
        <v>0.319444444444445</v>
      </c>
      <c r="G1210" s="10" t="n">
        <f aca="false">($E1211-$E1209)/2</f>
        <v>1.15</v>
      </c>
      <c r="R1210" s="0" t="n">
        <f aca="false">IF(E1210&lt;1,1,0)</f>
        <v>0</v>
      </c>
      <c r="S1210" s="0" t="n">
        <f aca="false">IF(R1210=1,"",E1210)</f>
        <v>61.4</v>
      </c>
      <c r="T1210" s="0" t="n">
        <f aca="false">E1210/3.6</f>
        <v>17.0555555555556</v>
      </c>
    </row>
    <row r="1211" customFormat="false" ht="15" hidden="false" customHeight="false" outlineLevel="0" collapsed="false">
      <c r="B1211" s="20" t="s">
        <v>52</v>
      </c>
      <c r="C1211" s="20" t="n">
        <v>1203</v>
      </c>
      <c r="D1211" s="20" t="n">
        <v>181</v>
      </c>
      <c r="E1211" s="21" t="n">
        <v>62.7</v>
      </c>
      <c r="F1211" s="10" t="n">
        <f aca="false">($E1212-$E1210)/2/3.6</f>
        <v>0.402777777777778</v>
      </c>
      <c r="G1211" s="10" t="n">
        <f aca="false">($E1212-$E1210)/2</f>
        <v>1.45</v>
      </c>
      <c r="R1211" s="0" t="n">
        <f aca="false">IF(E1211&lt;1,1,0)</f>
        <v>0</v>
      </c>
      <c r="S1211" s="0" t="n">
        <f aca="false">IF(R1211=1,"",E1211)</f>
        <v>62.7</v>
      </c>
      <c r="T1211" s="0" t="n">
        <f aca="false">E1211/3.6</f>
        <v>17.4166666666667</v>
      </c>
    </row>
    <row r="1212" customFormat="false" ht="15" hidden="false" customHeight="false" outlineLevel="0" collapsed="false">
      <c r="B1212" s="20" t="s">
        <v>52</v>
      </c>
      <c r="C1212" s="20" t="n">
        <v>1204</v>
      </c>
      <c r="D1212" s="20" t="n">
        <v>182</v>
      </c>
      <c r="E1212" s="21" t="n">
        <v>64.3</v>
      </c>
      <c r="F1212" s="10" t="n">
        <f aca="false">($E1213-$E1211)/2/3.6</f>
        <v>0.472222222222221</v>
      </c>
      <c r="G1212" s="10" t="n">
        <f aca="false">($E1213-$E1211)/2</f>
        <v>1.7</v>
      </c>
      <c r="R1212" s="0" t="n">
        <f aca="false">IF(E1212&lt;1,1,0)</f>
        <v>0</v>
      </c>
      <c r="S1212" s="0" t="n">
        <f aca="false">IF(R1212=1,"",E1212)</f>
        <v>64.3</v>
      </c>
      <c r="T1212" s="0" t="n">
        <f aca="false">E1212/3.6</f>
        <v>17.8611111111111</v>
      </c>
    </row>
    <row r="1213" customFormat="false" ht="15" hidden="false" customHeight="false" outlineLevel="0" collapsed="false">
      <c r="B1213" s="20" t="s">
        <v>52</v>
      </c>
      <c r="C1213" s="20" t="n">
        <v>1205</v>
      </c>
      <c r="D1213" s="20" t="n">
        <v>183</v>
      </c>
      <c r="E1213" s="21" t="n">
        <v>66.1</v>
      </c>
      <c r="F1213" s="10" t="n">
        <f aca="false">($E1214-$E1212)/2/3.6</f>
        <v>0.500000000000001</v>
      </c>
      <c r="G1213" s="10" t="n">
        <f aca="false">($E1214-$E1212)/2</f>
        <v>1.8</v>
      </c>
      <c r="R1213" s="0" t="n">
        <f aca="false">IF(E1213&lt;1,1,0)</f>
        <v>0</v>
      </c>
      <c r="S1213" s="0" t="n">
        <f aca="false">IF(R1213=1,"",E1213)</f>
        <v>66.1</v>
      </c>
      <c r="T1213" s="0" t="n">
        <f aca="false">E1213/3.6</f>
        <v>18.3611111111111</v>
      </c>
    </row>
    <row r="1214" customFormat="false" ht="15" hidden="false" customHeight="false" outlineLevel="0" collapsed="false">
      <c r="B1214" s="20" t="s">
        <v>52</v>
      </c>
      <c r="C1214" s="20" t="n">
        <v>1206</v>
      </c>
      <c r="D1214" s="20" t="n">
        <v>184</v>
      </c>
      <c r="E1214" s="21" t="n">
        <v>67.9</v>
      </c>
      <c r="F1214" s="10" t="n">
        <f aca="false">($E1215-$E1213)/2/3.6</f>
        <v>0.500000000000001</v>
      </c>
      <c r="G1214" s="10" t="n">
        <f aca="false">($E1215-$E1213)/2</f>
        <v>1.8</v>
      </c>
      <c r="R1214" s="0" t="n">
        <f aca="false">IF(E1214&lt;1,1,0)</f>
        <v>0</v>
      </c>
      <c r="S1214" s="0" t="n">
        <f aca="false">IF(R1214=1,"",E1214)</f>
        <v>67.9</v>
      </c>
      <c r="T1214" s="0" t="n">
        <f aca="false">E1214/3.6</f>
        <v>18.8611111111111</v>
      </c>
    </row>
    <row r="1215" customFormat="false" ht="15" hidden="false" customHeight="false" outlineLevel="0" collapsed="false">
      <c r="B1215" s="20" t="s">
        <v>52</v>
      </c>
      <c r="C1215" s="20" t="n">
        <v>1207</v>
      </c>
      <c r="D1215" s="20" t="n">
        <v>185</v>
      </c>
      <c r="E1215" s="21" t="n">
        <v>69.7</v>
      </c>
      <c r="F1215" s="10" t="n">
        <f aca="false">($E1216-$E1214)/2/3.6</f>
        <v>0.486111111111111</v>
      </c>
      <c r="G1215" s="10" t="n">
        <f aca="false">($E1216-$E1214)/2</f>
        <v>1.75</v>
      </c>
      <c r="R1215" s="0" t="n">
        <f aca="false">IF(E1215&lt;1,1,0)</f>
        <v>0</v>
      </c>
      <c r="S1215" s="0" t="n">
        <f aca="false">IF(R1215=1,"",E1215)</f>
        <v>69.7</v>
      </c>
      <c r="T1215" s="0" t="n">
        <f aca="false">E1215/3.6</f>
        <v>19.3611111111111</v>
      </c>
    </row>
    <row r="1216" customFormat="false" ht="15" hidden="false" customHeight="false" outlineLevel="0" collapsed="false">
      <c r="B1216" s="20" t="s">
        <v>52</v>
      </c>
      <c r="C1216" s="20" t="n">
        <v>1208</v>
      </c>
      <c r="D1216" s="20" t="n">
        <v>186</v>
      </c>
      <c r="E1216" s="21" t="n">
        <v>71.4</v>
      </c>
      <c r="F1216" s="10" t="n">
        <f aca="false">($E1217-$E1215)/2/3.6</f>
        <v>0.472222222222221</v>
      </c>
      <c r="G1216" s="10" t="n">
        <f aca="false">($E1217-$E1215)/2</f>
        <v>1.7</v>
      </c>
      <c r="R1216" s="0" t="n">
        <f aca="false">IF(E1216&lt;1,1,0)</f>
        <v>0</v>
      </c>
      <c r="S1216" s="0" t="n">
        <f aca="false">IF(R1216=1,"",E1216)</f>
        <v>71.4</v>
      </c>
      <c r="T1216" s="0" t="n">
        <f aca="false">E1216/3.6</f>
        <v>19.8333333333333</v>
      </c>
    </row>
    <row r="1217" customFormat="false" ht="15" hidden="false" customHeight="false" outlineLevel="0" collapsed="false">
      <c r="B1217" s="20" t="s">
        <v>52</v>
      </c>
      <c r="C1217" s="20" t="n">
        <v>1209</v>
      </c>
      <c r="D1217" s="20" t="n">
        <v>187</v>
      </c>
      <c r="E1217" s="21" t="n">
        <v>73.1</v>
      </c>
      <c r="F1217" s="10" t="n">
        <f aca="false">($E1218-$E1216)/2/3.6</f>
        <v>0.458333333333333</v>
      </c>
      <c r="G1217" s="10" t="n">
        <f aca="false">($E1218-$E1216)/2</f>
        <v>1.65</v>
      </c>
      <c r="R1217" s="0" t="n">
        <f aca="false">IF(E1217&lt;1,1,0)</f>
        <v>0</v>
      </c>
      <c r="S1217" s="0" t="n">
        <f aca="false">IF(R1217=1,"",E1217)</f>
        <v>73.1</v>
      </c>
      <c r="T1217" s="0" t="n">
        <f aca="false">E1217/3.6</f>
        <v>20.3055555555556</v>
      </c>
    </row>
    <row r="1218" customFormat="false" ht="15" hidden="false" customHeight="false" outlineLevel="0" collapsed="false">
      <c r="B1218" s="20" t="s">
        <v>52</v>
      </c>
      <c r="C1218" s="20" t="n">
        <v>1210</v>
      </c>
      <c r="D1218" s="20" t="n">
        <v>188</v>
      </c>
      <c r="E1218" s="21" t="n">
        <v>74.7</v>
      </c>
      <c r="F1218" s="10" t="n">
        <f aca="false">($E1219-$E1217)/2/3.6</f>
        <v>0.430555555555557</v>
      </c>
      <c r="G1218" s="10" t="n">
        <f aca="false">($E1219-$E1217)/2</f>
        <v>1.55</v>
      </c>
      <c r="R1218" s="0" t="n">
        <f aca="false">IF(E1218&lt;1,1,0)</f>
        <v>0</v>
      </c>
      <c r="S1218" s="0" t="n">
        <f aca="false">IF(R1218=1,"",E1218)</f>
        <v>74.7</v>
      </c>
      <c r="T1218" s="0" t="n">
        <f aca="false">E1218/3.6</f>
        <v>20.75</v>
      </c>
    </row>
    <row r="1219" customFormat="false" ht="15" hidden="false" customHeight="false" outlineLevel="0" collapsed="false">
      <c r="B1219" s="20" t="s">
        <v>52</v>
      </c>
      <c r="C1219" s="20" t="n">
        <v>1211</v>
      </c>
      <c r="D1219" s="20" t="n">
        <v>189</v>
      </c>
      <c r="E1219" s="21" t="n">
        <v>76.2</v>
      </c>
      <c r="F1219" s="10" t="n">
        <f aca="false">($E1220-$E1218)/2/3.6</f>
        <v>0.388888888888889</v>
      </c>
      <c r="G1219" s="10" t="n">
        <f aca="false">($E1220-$E1218)/2</f>
        <v>1.4</v>
      </c>
      <c r="R1219" s="0" t="n">
        <f aca="false">IF(E1219&lt;1,1,0)</f>
        <v>0</v>
      </c>
      <c r="S1219" s="0" t="n">
        <f aca="false">IF(R1219=1,"",E1219)</f>
        <v>76.2</v>
      </c>
      <c r="T1219" s="0" t="n">
        <f aca="false">E1219/3.6</f>
        <v>21.1666666666667</v>
      </c>
    </row>
    <row r="1220" customFormat="false" ht="15" hidden="false" customHeight="false" outlineLevel="0" collapsed="false">
      <c r="B1220" s="20" t="s">
        <v>52</v>
      </c>
      <c r="C1220" s="20" t="n">
        <v>1212</v>
      </c>
      <c r="D1220" s="20" t="n">
        <v>190</v>
      </c>
      <c r="E1220" s="21" t="n">
        <v>77.5</v>
      </c>
      <c r="F1220" s="10" t="n">
        <f aca="false">($E1221-$E1219)/2/3.6</f>
        <v>0.333333333333332</v>
      </c>
      <c r="G1220" s="10" t="n">
        <f aca="false">($E1221-$E1219)/2</f>
        <v>1.2</v>
      </c>
      <c r="R1220" s="0" t="n">
        <f aca="false">IF(E1220&lt;1,1,0)</f>
        <v>0</v>
      </c>
      <c r="S1220" s="0" t="n">
        <f aca="false">IF(R1220=1,"",E1220)</f>
        <v>77.5</v>
      </c>
      <c r="T1220" s="0" t="n">
        <f aca="false">E1220/3.6</f>
        <v>21.5277777777778</v>
      </c>
    </row>
    <row r="1221" customFormat="false" ht="15" hidden="false" customHeight="false" outlineLevel="0" collapsed="false">
      <c r="B1221" s="20" t="s">
        <v>52</v>
      </c>
      <c r="C1221" s="20" t="n">
        <v>1213</v>
      </c>
      <c r="D1221" s="20" t="n">
        <v>191</v>
      </c>
      <c r="E1221" s="21" t="n">
        <v>78.6</v>
      </c>
      <c r="F1221" s="10" t="n">
        <f aca="false">($E1222-$E1220)/2/3.6</f>
        <v>0.305555555555556</v>
      </c>
      <c r="G1221" s="10" t="n">
        <f aca="false">($E1222-$E1220)/2</f>
        <v>1.1</v>
      </c>
      <c r="R1221" s="0" t="n">
        <f aca="false">IF(E1221&lt;1,1,0)</f>
        <v>0</v>
      </c>
      <c r="S1221" s="0" t="n">
        <f aca="false">IF(R1221=1,"",E1221)</f>
        <v>78.6</v>
      </c>
      <c r="T1221" s="0" t="n">
        <f aca="false">E1221/3.6</f>
        <v>21.8333333333333</v>
      </c>
    </row>
    <row r="1222" customFormat="false" ht="15" hidden="false" customHeight="false" outlineLevel="0" collapsed="false">
      <c r="B1222" s="20" t="s">
        <v>52</v>
      </c>
      <c r="C1222" s="20" t="n">
        <v>1214</v>
      </c>
      <c r="D1222" s="20" t="n">
        <v>192</v>
      </c>
      <c r="E1222" s="21" t="n">
        <v>79.7</v>
      </c>
      <c r="F1222" s="10" t="n">
        <f aca="false">($E1223-$E1221)/2/3.6</f>
        <v>0.277777777777778</v>
      </c>
      <c r="G1222" s="10" t="n">
        <f aca="false">($E1223-$E1221)/2</f>
        <v>1</v>
      </c>
      <c r="R1222" s="0" t="n">
        <f aca="false">IF(E1222&lt;1,1,0)</f>
        <v>0</v>
      </c>
      <c r="S1222" s="0" t="n">
        <f aca="false">IF(R1222=1,"",E1222)</f>
        <v>79.7</v>
      </c>
      <c r="T1222" s="0" t="n">
        <f aca="false">E1222/3.6</f>
        <v>22.1388888888889</v>
      </c>
    </row>
    <row r="1223" customFormat="false" ht="15" hidden="false" customHeight="false" outlineLevel="0" collapsed="false">
      <c r="B1223" s="20" t="s">
        <v>52</v>
      </c>
      <c r="C1223" s="20" t="n">
        <v>1215</v>
      </c>
      <c r="D1223" s="20" t="n">
        <v>193</v>
      </c>
      <c r="E1223" s="21" t="n">
        <v>80.6</v>
      </c>
      <c r="F1223" s="10" t="n">
        <f aca="false">($E1224-$E1222)/2/3.6</f>
        <v>0.25</v>
      </c>
      <c r="G1223" s="10" t="n">
        <f aca="false">($E1224-$E1222)/2</f>
        <v>0.899999999999999</v>
      </c>
      <c r="R1223" s="0" t="n">
        <f aca="false">IF(E1223&lt;1,1,0)</f>
        <v>0</v>
      </c>
      <c r="S1223" s="0" t="n">
        <f aca="false">IF(R1223=1,"",E1223)</f>
        <v>80.6</v>
      </c>
      <c r="T1223" s="0" t="n">
        <f aca="false">E1223/3.6</f>
        <v>22.3888888888889</v>
      </c>
    </row>
    <row r="1224" customFormat="false" ht="15" hidden="false" customHeight="false" outlineLevel="0" collapsed="false">
      <c r="B1224" s="20" t="s">
        <v>52</v>
      </c>
      <c r="C1224" s="20" t="n">
        <v>1216</v>
      </c>
      <c r="D1224" s="20" t="n">
        <v>194</v>
      </c>
      <c r="E1224" s="21" t="n">
        <v>81.5</v>
      </c>
      <c r="F1224" s="10" t="n">
        <f aca="false">($E1225-$E1223)/2/3.6</f>
        <v>0.222222222222223</v>
      </c>
      <c r="G1224" s="10" t="n">
        <f aca="false">($E1225-$E1223)/2</f>
        <v>0.800000000000004</v>
      </c>
      <c r="R1224" s="0" t="n">
        <f aca="false">IF(E1224&lt;1,1,0)</f>
        <v>0</v>
      </c>
      <c r="S1224" s="0" t="n">
        <f aca="false">IF(R1224=1,"",E1224)</f>
        <v>81.5</v>
      </c>
      <c r="T1224" s="0" t="n">
        <f aca="false">E1224/3.6</f>
        <v>22.6388888888889</v>
      </c>
    </row>
    <row r="1225" customFormat="false" ht="15" hidden="false" customHeight="false" outlineLevel="0" collapsed="false">
      <c r="B1225" s="20" t="s">
        <v>52</v>
      </c>
      <c r="C1225" s="20" t="n">
        <v>1217</v>
      </c>
      <c r="D1225" s="20" t="n">
        <v>195</v>
      </c>
      <c r="E1225" s="21" t="n">
        <v>82.2</v>
      </c>
      <c r="F1225" s="10" t="n">
        <f aca="false">($E1226-$E1224)/2/3.6</f>
        <v>0.208333333333333</v>
      </c>
      <c r="G1225" s="10" t="n">
        <f aca="false">($E1226-$E1224)/2</f>
        <v>0.75</v>
      </c>
      <c r="R1225" s="0" t="n">
        <f aca="false">IF(E1225&lt;1,1,0)</f>
        <v>0</v>
      </c>
      <c r="S1225" s="0" t="n">
        <f aca="false">IF(R1225=1,"",E1225)</f>
        <v>82.2</v>
      </c>
      <c r="T1225" s="0" t="n">
        <f aca="false">E1225/3.6</f>
        <v>22.8333333333333</v>
      </c>
    </row>
    <row r="1226" customFormat="false" ht="15" hidden="false" customHeight="false" outlineLevel="0" collapsed="false">
      <c r="B1226" s="20" t="s">
        <v>52</v>
      </c>
      <c r="C1226" s="20" t="n">
        <v>1218</v>
      </c>
      <c r="D1226" s="20" t="n">
        <v>196</v>
      </c>
      <c r="E1226" s="21" t="n">
        <v>83</v>
      </c>
      <c r="F1226" s="10" t="n">
        <f aca="false">($E1227-$E1225)/2/3.6</f>
        <v>0.208333333333333</v>
      </c>
      <c r="G1226" s="10" t="n">
        <f aca="false">($E1227-$E1225)/2</f>
        <v>0.75</v>
      </c>
      <c r="R1226" s="0" t="n">
        <f aca="false">IF(E1226&lt;1,1,0)</f>
        <v>0</v>
      </c>
      <c r="S1226" s="0" t="n">
        <f aca="false">IF(R1226=1,"",E1226)</f>
        <v>83</v>
      </c>
      <c r="T1226" s="0" t="n">
        <f aca="false">E1226/3.6</f>
        <v>23.0555555555556</v>
      </c>
    </row>
    <row r="1227" customFormat="false" ht="15" hidden="false" customHeight="false" outlineLevel="0" collapsed="false">
      <c r="B1227" s="20" t="s">
        <v>52</v>
      </c>
      <c r="C1227" s="20" t="n">
        <v>1219</v>
      </c>
      <c r="D1227" s="20" t="n">
        <v>197</v>
      </c>
      <c r="E1227" s="21" t="n">
        <v>83.7</v>
      </c>
      <c r="F1227" s="10" t="n">
        <f aca="false">($E1228-$E1226)/2/3.6</f>
        <v>0.194444444444445</v>
      </c>
      <c r="G1227" s="10" t="n">
        <f aca="false">($E1228-$E1226)/2</f>
        <v>0.700000000000003</v>
      </c>
      <c r="R1227" s="0" t="n">
        <f aca="false">IF(E1227&lt;1,1,0)</f>
        <v>0</v>
      </c>
      <c r="S1227" s="0" t="n">
        <f aca="false">IF(R1227=1,"",E1227)</f>
        <v>83.7</v>
      </c>
      <c r="T1227" s="0" t="n">
        <f aca="false">E1227/3.6</f>
        <v>23.25</v>
      </c>
    </row>
    <row r="1228" customFormat="false" ht="15" hidden="false" customHeight="false" outlineLevel="0" collapsed="false">
      <c r="B1228" s="20" t="s">
        <v>52</v>
      </c>
      <c r="C1228" s="20" t="n">
        <v>1220</v>
      </c>
      <c r="D1228" s="20" t="n">
        <v>198</v>
      </c>
      <c r="E1228" s="21" t="n">
        <v>84.4</v>
      </c>
      <c r="F1228" s="10" t="n">
        <f aca="false">($E1229-$E1227)/2/3.6</f>
        <v>0.166666666666667</v>
      </c>
      <c r="G1228" s="10" t="n">
        <f aca="false">($E1229-$E1227)/2</f>
        <v>0.600000000000001</v>
      </c>
      <c r="R1228" s="0" t="n">
        <f aca="false">IF(E1228&lt;1,1,0)</f>
        <v>0</v>
      </c>
      <c r="S1228" s="0" t="n">
        <f aca="false">IF(R1228=1,"",E1228)</f>
        <v>84.4</v>
      </c>
      <c r="T1228" s="0" t="n">
        <f aca="false">E1228/3.6</f>
        <v>23.4444444444444</v>
      </c>
    </row>
    <row r="1229" customFormat="false" ht="15" hidden="false" customHeight="false" outlineLevel="0" collapsed="false">
      <c r="B1229" s="20" t="s">
        <v>52</v>
      </c>
      <c r="C1229" s="20" t="n">
        <v>1221</v>
      </c>
      <c r="D1229" s="20" t="n">
        <v>199</v>
      </c>
      <c r="E1229" s="21" t="n">
        <v>84.9</v>
      </c>
      <c r="F1229" s="10" t="n">
        <f aca="false">($E1230-$E1228)/2/3.6</f>
        <v>0.0972222222222206</v>
      </c>
      <c r="G1229" s="10" t="n">
        <f aca="false">($E1230-$E1228)/2</f>
        <v>0.349999999999994</v>
      </c>
      <c r="R1229" s="0" t="n">
        <f aca="false">IF(E1229&lt;1,1,0)</f>
        <v>0</v>
      </c>
      <c r="S1229" s="0" t="n">
        <f aca="false">IF(R1229=1,"",E1229)</f>
        <v>84.9</v>
      </c>
      <c r="T1229" s="0" t="n">
        <f aca="false">E1229/3.6</f>
        <v>23.5833333333333</v>
      </c>
    </row>
    <row r="1230" customFormat="false" ht="15" hidden="false" customHeight="false" outlineLevel="0" collapsed="false">
      <c r="B1230" s="20" t="s">
        <v>52</v>
      </c>
      <c r="C1230" s="20" t="n">
        <v>1222</v>
      </c>
      <c r="D1230" s="20" t="n">
        <v>200</v>
      </c>
      <c r="E1230" s="21" t="n">
        <v>85.1</v>
      </c>
      <c r="F1230" s="10" t="n">
        <f aca="false">($E1231-$E1229)/2/3.6</f>
        <v>0.0416666666666663</v>
      </c>
      <c r="G1230" s="10" t="n">
        <f aca="false">($E1231-$E1229)/2</f>
        <v>0.149999999999999</v>
      </c>
      <c r="R1230" s="0" t="n">
        <f aca="false">IF(E1230&lt;1,1,0)</f>
        <v>0</v>
      </c>
      <c r="S1230" s="0" t="n">
        <f aca="false">IF(R1230=1,"",E1230)</f>
        <v>85.1</v>
      </c>
      <c r="T1230" s="0" t="n">
        <f aca="false">E1230/3.6</f>
        <v>23.6388888888889</v>
      </c>
    </row>
    <row r="1231" customFormat="false" ht="15" hidden="false" customHeight="false" outlineLevel="0" collapsed="false">
      <c r="B1231" s="20" t="s">
        <v>52</v>
      </c>
      <c r="C1231" s="20" t="n">
        <v>1223</v>
      </c>
      <c r="D1231" s="20" t="n">
        <v>201</v>
      </c>
      <c r="E1231" s="21" t="n">
        <v>85.2</v>
      </c>
      <c r="F1231" s="10" t="n">
        <f aca="false">($E1232-$E1230)/2/3.6</f>
        <v>-0.0277777777777762</v>
      </c>
      <c r="G1231" s="10" t="n">
        <f aca="false">($E1232-$E1230)/2</f>
        <v>-0.0999999999999943</v>
      </c>
      <c r="R1231" s="0" t="n">
        <f aca="false">IF(E1231&lt;1,1,0)</f>
        <v>0</v>
      </c>
      <c r="S1231" s="0" t="n">
        <f aca="false">IF(R1231=1,"",E1231)</f>
        <v>85.2</v>
      </c>
      <c r="T1231" s="0" t="n">
        <f aca="false">E1231/3.6</f>
        <v>23.6666666666667</v>
      </c>
    </row>
    <row r="1232" customFormat="false" ht="15" hidden="false" customHeight="false" outlineLevel="0" collapsed="false">
      <c r="B1232" s="20" t="s">
        <v>52</v>
      </c>
      <c r="C1232" s="20" t="n">
        <v>1224</v>
      </c>
      <c r="D1232" s="20" t="n">
        <v>202</v>
      </c>
      <c r="E1232" s="21" t="n">
        <v>84.9</v>
      </c>
      <c r="F1232" s="10" t="n">
        <f aca="false">($E1233-$E1231)/2/3.6</f>
        <v>-0.111111111111111</v>
      </c>
      <c r="G1232" s="10" t="n">
        <f aca="false">($E1233-$E1231)/2</f>
        <v>-0.399999999999999</v>
      </c>
      <c r="R1232" s="0" t="n">
        <f aca="false">IF(E1232&lt;1,1,0)</f>
        <v>0</v>
      </c>
      <c r="S1232" s="0" t="n">
        <f aca="false">IF(R1232=1,"",E1232)</f>
        <v>84.9</v>
      </c>
      <c r="T1232" s="0" t="n">
        <f aca="false">E1232/3.6</f>
        <v>23.5833333333333</v>
      </c>
    </row>
    <row r="1233" customFormat="false" ht="15" hidden="false" customHeight="false" outlineLevel="0" collapsed="false">
      <c r="B1233" s="20" t="s">
        <v>52</v>
      </c>
      <c r="C1233" s="20" t="n">
        <v>1225</v>
      </c>
      <c r="D1233" s="20" t="n">
        <v>203</v>
      </c>
      <c r="E1233" s="21" t="n">
        <v>84.4</v>
      </c>
      <c r="F1233" s="10" t="n">
        <f aca="false">($E1234-$E1232)/2/3.6</f>
        <v>-0.180555555555557</v>
      </c>
      <c r="G1233" s="10" t="n">
        <f aca="false">($E1234-$E1232)/2</f>
        <v>-0.650000000000006</v>
      </c>
      <c r="R1233" s="0" t="n">
        <f aca="false">IF(E1233&lt;1,1,0)</f>
        <v>0</v>
      </c>
      <c r="S1233" s="0" t="n">
        <f aca="false">IF(R1233=1,"",E1233)</f>
        <v>84.4</v>
      </c>
      <c r="T1233" s="0" t="n">
        <f aca="false">E1233/3.6</f>
        <v>23.4444444444444</v>
      </c>
    </row>
    <row r="1234" customFormat="false" ht="15" hidden="false" customHeight="false" outlineLevel="0" collapsed="false">
      <c r="B1234" s="20" t="s">
        <v>52</v>
      </c>
      <c r="C1234" s="20" t="n">
        <v>1226</v>
      </c>
      <c r="D1234" s="20" t="n">
        <v>204</v>
      </c>
      <c r="E1234" s="21" t="n">
        <v>83.6</v>
      </c>
      <c r="F1234" s="10" t="n">
        <f aca="false">($E1235-$E1233)/2/3.6</f>
        <v>-0.236111111111112</v>
      </c>
      <c r="G1234" s="10" t="n">
        <f aca="false">($E1235-$E1233)/2</f>
        <v>-0.850000000000001</v>
      </c>
      <c r="R1234" s="0" t="n">
        <f aca="false">IF(E1234&lt;1,1,0)</f>
        <v>0</v>
      </c>
      <c r="S1234" s="0" t="n">
        <f aca="false">IF(R1234=1,"",E1234)</f>
        <v>83.6</v>
      </c>
      <c r="T1234" s="0" t="n">
        <f aca="false">E1234/3.6</f>
        <v>23.2222222222222</v>
      </c>
    </row>
    <row r="1235" customFormat="false" ht="15" hidden="false" customHeight="false" outlineLevel="0" collapsed="false">
      <c r="B1235" s="20" t="s">
        <v>52</v>
      </c>
      <c r="C1235" s="20" t="n">
        <v>1227</v>
      </c>
      <c r="D1235" s="20" t="n">
        <v>205</v>
      </c>
      <c r="E1235" s="21" t="n">
        <v>82.7</v>
      </c>
      <c r="F1235" s="10" t="n">
        <f aca="false">($E1236-$E1234)/2/3.6</f>
        <v>-0.291666666666666</v>
      </c>
      <c r="G1235" s="10" t="n">
        <f aca="false">($E1236-$E1234)/2</f>
        <v>-1.05</v>
      </c>
      <c r="R1235" s="0" t="n">
        <f aca="false">IF(E1235&lt;1,1,0)</f>
        <v>0</v>
      </c>
      <c r="S1235" s="0" t="n">
        <f aca="false">IF(R1235=1,"",E1235)</f>
        <v>82.7</v>
      </c>
      <c r="T1235" s="0" t="n">
        <f aca="false">E1235/3.6</f>
        <v>22.9722222222222</v>
      </c>
    </row>
    <row r="1236" customFormat="false" ht="15" hidden="false" customHeight="false" outlineLevel="0" collapsed="false">
      <c r="B1236" s="20" t="s">
        <v>52</v>
      </c>
      <c r="C1236" s="20" t="n">
        <v>1228</v>
      </c>
      <c r="D1236" s="20" t="n">
        <v>206</v>
      </c>
      <c r="E1236" s="21" t="n">
        <v>81.5</v>
      </c>
      <c r="F1236" s="10" t="n">
        <f aca="false">($E1237-$E1235)/2/3.6</f>
        <v>-0.361111111111112</v>
      </c>
      <c r="G1236" s="10" t="n">
        <f aca="false">($E1237-$E1235)/2</f>
        <v>-1.3</v>
      </c>
      <c r="R1236" s="0" t="n">
        <f aca="false">IF(E1236&lt;1,1,0)</f>
        <v>0</v>
      </c>
      <c r="S1236" s="0" t="n">
        <f aca="false">IF(R1236=1,"",E1236)</f>
        <v>81.5</v>
      </c>
      <c r="T1236" s="0" t="n">
        <f aca="false">E1236/3.6</f>
        <v>22.6388888888889</v>
      </c>
    </row>
    <row r="1237" customFormat="false" ht="15" hidden="false" customHeight="false" outlineLevel="0" collapsed="false">
      <c r="B1237" s="20" t="s">
        <v>52</v>
      </c>
      <c r="C1237" s="20" t="n">
        <v>1229</v>
      </c>
      <c r="D1237" s="20" t="n">
        <v>207</v>
      </c>
      <c r="E1237" s="21" t="n">
        <v>80.1</v>
      </c>
      <c r="F1237" s="10" t="n">
        <f aca="false">($E1238-$E1236)/2/3.6</f>
        <v>-0.388888888888889</v>
      </c>
      <c r="G1237" s="10" t="n">
        <f aca="false">($E1238-$E1236)/2</f>
        <v>-1.4</v>
      </c>
      <c r="R1237" s="0" t="n">
        <f aca="false">IF(E1237&lt;1,1,0)</f>
        <v>0</v>
      </c>
      <c r="S1237" s="0" t="n">
        <f aca="false">IF(R1237=1,"",E1237)</f>
        <v>80.1</v>
      </c>
      <c r="T1237" s="0" t="n">
        <f aca="false">E1237/3.6</f>
        <v>22.25</v>
      </c>
    </row>
    <row r="1238" customFormat="false" ht="15" hidden="false" customHeight="false" outlineLevel="0" collapsed="false">
      <c r="B1238" s="20" t="s">
        <v>52</v>
      </c>
      <c r="C1238" s="20" t="n">
        <v>1230</v>
      </c>
      <c r="D1238" s="20" t="n">
        <v>208</v>
      </c>
      <c r="E1238" s="21" t="n">
        <v>78.7</v>
      </c>
      <c r="F1238" s="10" t="n">
        <f aca="false">($E1239-$E1237)/2/3.6</f>
        <v>-0.374999999999998</v>
      </c>
      <c r="G1238" s="10" t="n">
        <f aca="false">($E1239-$E1237)/2</f>
        <v>-1.34999999999999</v>
      </c>
      <c r="R1238" s="0" t="n">
        <f aca="false">IF(E1238&lt;1,1,0)</f>
        <v>0</v>
      </c>
      <c r="S1238" s="0" t="n">
        <f aca="false">IF(R1238=1,"",E1238)</f>
        <v>78.7</v>
      </c>
      <c r="T1238" s="0" t="n">
        <f aca="false">E1238/3.6</f>
        <v>21.8611111111111</v>
      </c>
    </row>
    <row r="1239" customFormat="false" ht="15" hidden="false" customHeight="false" outlineLevel="0" collapsed="false">
      <c r="B1239" s="20" t="s">
        <v>52</v>
      </c>
      <c r="C1239" s="20" t="n">
        <v>1231</v>
      </c>
      <c r="D1239" s="20" t="n">
        <v>209</v>
      </c>
      <c r="E1239" s="21" t="n">
        <v>77.4</v>
      </c>
      <c r="F1239" s="10" t="n">
        <f aca="false">($E1240-$E1238)/2/3.6</f>
        <v>-0.347222222222222</v>
      </c>
      <c r="G1239" s="10" t="n">
        <f aca="false">($E1240-$E1238)/2</f>
        <v>-1.25</v>
      </c>
      <c r="R1239" s="0" t="n">
        <f aca="false">IF(E1239&lt;1,1,0)</f>
        <v>0</v>
      </c>
      <c r="S1239" s="0" t="n">
        <f aca="false">IF(R1239=1,"",E1239)</f>
        <v>77.4</v>
      </c>
      <c r="T1239" s="0" t="n">
        <f aca="false">E1239/3.6</f>
        <v>21.5</v>
      </c>
    </row>
    <row r="1240" customFormat="false" ht="15" hidden="false" customHeight="false" outlineLevel="0" collapsed="false">
      <c r="B1240" s="20" t="s">
        <v>52</v>
      </c>
      <c r="C1240" s="20" t="n">
        <v>1232</v>
      </c>
      <c r="D1240" s="20" t="n">
        <v>210</v>
      </c>
      <c r="E1240" s="21" t="n">
        <v>76.2</v>
      </c>
      <c r="F1240" s="10" t="n">
        <f aca="false">($E1241-$E1239)/2/3.6</f>
        <v>-0.277777777777778</v>
      </c>
      <c r="G1240" s="10" t="n">
        <f aca="false">($E1241-$E1239)/2</f>
        <v>-1</v>
      </c>
      <c r="R1240" s="0" t="n">
        <f aca="false">IF(E1240&lt;1,1,0)</f>
        <v>0</v>
      </c>
      <c r="S1240" s="0" t="n">
        <f aca="false">IF(R1240=1,"",E1240)</f>
        <v>76.2</v>
      </c>
      <c r="T1240" s="0" t="n">
        <f aca="false">E1240/3.6</f>
        <v>21.1666666666667</v>
      </c>
    </row>
    <row r="1241" customFormat="false" ht="15" hidden="false" customHeight="false" outlineLevel="0" collapsed="false">
      <c r="B1241" s="20" t="s">
        <v>52</v>
      </c>
      <c r="C1241" s="20" t="n">
        <v>1233</v>
      </c>
      <c r="D1241" s="20" t="n">
        <v>211</v>
      </c>
      <c r="E1241" s="21" t="n">
        <v>75.4</v>
      </c>
      <c r="F1241" s="10" t="n">
        <f aca="false">($E1242-$E1240)/2/3.6</f>
        <v>-0.194444444444445</v>
      </c>
      <c r="G1241" s="10" t="n">
        <f aca="false">($E1242-$E1240)/2</f>
        <v>-0.700000000000003</v>
      </c>
      <c r="R1241" s="0" t="n">
        <f aca="false">IF(E1241&lt;1,1,0)</f>
        <v>0</v>
      </c>
      <c r="S1241" s="0" t="n">
        <f aca="false">IF(R1241=1,"",E1241)</f>
        <v>75.4</v>
      </c>
      <c r="T1241" s="0" t="n">
        <f aca="false">E1241/3.6</f>
        <v>20.9444444444444</v>
      </c>
    </row>
    <row r="1242" customFormat="false" ht="15" hidden="false" customHeight="false" outlineLevel="0" collapsed="false">
      <c r="B1242" s="20" t="s">
        <v>52</v>
      </c>
      <c r="C1242" s="20" t="n">
        <v>1234</v>
      </c>
      <c r="D1242" s="20" t="n">
        <v>212</v>
      </c>
      <c r="E1242" s="21" t="n">
        <v>74.8</v>
      </c>
      <c r="F1242" s="10" t="n">
        <f aca="false">($E1243-$E1241)/2/3.6</f>
        <v>-0.152777777777779</v>
      </c>
      <c r="G1242" s="10" t="n">
        <f aca="false">($E1243-$E1241)/2</f>
        <v>-0.550000000000004</v>
      </c>
      <c r="R1242" s="0" t="n">
        <f aca="false">IF(E1242&lt;1,1,0)</f>
        <v>0</v>
      </c>
      <c r="S1242" s="0" t="n">
        <f aca="false">IF(R1242=1,"",E1242)</f>
        <v>74.8</v>
      </c>
      <c r="T1242" s="0" t="n">
        <f aca="false">E1242/3.6</f>
        <v>20.7777777777778</v>
      </c>
    </row>
    <row r="1243" customFormat="false" ht="15" hidden="false" customHeight="false" outlineLevel="0" collapsed="false">
      <c r="B1243" s="20" t="s">
        <v>52</v>
      </c>
      <c r="C1243" s="20" t="n">
        <v>1235</v>
      </c>
      <c r="D1243" s="20" t="n">
        <v>213</v>
      </c>
      <c r="E1243" s="21" t="n">
        <v>74.3</v>
      </c>
      <c r="F1243" s="10" t="n">
        <f aca="false">($E1244-$E1242)/2/3.6</f>
        <v>-0.138888888888889</v>
      </c>
      <c r="G1243" s="10" t="n">
        <f aca="false">($E1244-$E1242)/2</f>
        <v>-0.5</v>
      </c>
      <c r="R1243" s="0" t="n">
        <f aca="false">IF(E1243&lt;1,1,0)</f>
        <v>0</v>
      </c>
      <c r="S1243" s="0" t="n">
        <f aca="false">IF(R1243=1,"",E1243)</f>
        <v>74.3</v>
      </c>
      <c r="T1243" s="0" t="n">
        <f aca="false">E1243/3.6</f>
        <v>20.6388888888889</v>
      </c>
    </row>
    <row r="1244" customFormat="false" ht="15" hidden="false" customHeight="false" outlineLevel="0" collapsed="false">
      <c r="B1244" s="20" t="s">
        <v>52</v>
      </c>
      <c r="C1244" s="20" t="n">
        <v>1236</v>
      </c>
      <c r="D1244" s="20" t="n">
        <v>214</v>
      </c>
      <c r="E1244" s="21" t="n">
        <v>73.8</v>
      </c>
      <c r="F1244" s="10" t="n">
        <f aca="false">($E1245-$E1243)/2/3.6</f>
        <v>-0.152777777777777</v>
      </c>
      <c r="G1244" s="10" t="n">
        <f aca="false">($E1245-$E1243)/2</f>
        <v>-0.549999999999997</v>
      </c>
      <c r="R1244" s="0" t="n">
        <f aca="false">IF(E1244&lt;1,1,0)</f>
        <v>0</v>
      </c>
      <c r="S1244" s="0" t="n">
        <f aca="false">IF(R1244=1,"",E1244)</f>
        <v>73.8</v>
      </c>
      <c r="T1244" s="0" t="n">
        <f aca="false">E1244/3.6</f>
        <v>20.5</v>
      </c>
    </row>
    <row r="1245" customFormat="false" ht="15" hidden="false" customHeight="false" outlineLevel="0" collapsed="false">
      <c r="B1245" s="20" t="s">
        <v>52</v>
      </c>
      <c r="C1245" s="20" t="n">
        <v>1237</v>
      </c>
      <c r="D1245" s="20" t="n">
        <v>215</v>
      </c>
      <c r="E1245" s="21" t="n">
        <v>73.2</v>
      </c>
      <c r="F1245" s="10" t="n">
        <f aca="false">($E1246-$E1244)/2/3.6</f>
        <v>-0.194444444444443</v>
      </c>
      <c r="G1245" s="10" t="n">
        <f aca="false">($E1246-$E1244)/2</f>
        <v>-0.699999999999996</v>
      </c>
      <c r="R1245" s="0" t="n">
        <f aca="false">IF(E1245&lt;1,1,0)</f>
        <v>0</v>
      </c>
      <c r="S1245" s="0" t="n">
        <f aca="false">IF(R1245=1,"",E1245)</f>
        <v>73.2</v>
      </c>
      <c r="T1245" s="0" t="n">
        <f aca="false">E1245/3.6</f>
        <v>20.3333333333333</v>
      </c>
    </row>
    <row r="1246" customFormat="false" ht="15" hidden="false" customHeight="false" outlineLevel="0" collapsed="false">
      <c r="B1246" s="20" t="s">
        <v>52</v>
      </c>
      <c r="C1246" s="20" t="n">
        <v>1238</v>
      </c>
      <c r="D1246" s="20" t="n">
        <v>216</v>
      </c>
      <c r="E1246" s="21" t="n">
        <v>72.4</v>
      </c>
      <c r="F1246" s="10" t="n">
        <f aca="false">($E1247-$E1245)/2/3.6</f>
        <v>-0.222222222222223</v>
      </c>
      <c r="G1246" s="10" t="n">
        <f aca="false">($E1247-$E1245)/2</f>
        <v>-0.800000000000004</v>
      </c>
      <c r="R1246" s="0" t="n">
        <f aca="false">IF(E1246&lt;1,1,0)</f>
        <v>0</v>
      </c>
      <c r="S1246" s="0" t="n">
        <f aca="false">IF(R1246=1,"",E1246)</f>
        <v>72.4</v>
      </c>
      <c r="T1246" s="0" t="n">
        <f aca="false">E1246/3.6</f>
        <v>20.1111111111111</v>
      </c>
    </row>
    <row r="1247" customFormat="false" ht="15" hidden="false" customHeight="false" outlineLevel="0" collapsed="false">
      <c r="B1247" s="20" t="s">
        <v>52</v>
      </c>
      <c r="C1247" s="20" t="n">
        <v>1239</v>
      </c>
      <c r="D1247" s="20" t="n">
        <v>217</v>
      </c>
      <c r="E1247" s="21" t="n">
        <v>71.6</v>
      </c>
      <c r="F1247" s="10" t="n">
        <f aca="false">($E1248-$E1246)/2/3.6</f>
        <v>-0.222222222222223</v>
      </c>
      <c r="G1247" s="10" t="n">
        <f aca="false">($E1248-$E1246)/2</f>
        <v>-0.800000000000004</v>
      </c>
      <c r="R1247" s="0" t="n">
        <f aca="false">IF(E1247&lt;1,1,0)</f>
        <v>0</v>
      </c>
      <c r="S1247" s="0" t="n">
        <f aca="false">IF(R1247=1,"",E1247)</f>
        <v>71.6</v>
      </c>
      <c r="T1247" s="0" t="n">
        <f aca="false">E1247/3.6</f>
        <v>19.8888888888889</v>
      </c>
    </row>
    <row r="1248" customFormat="false" ht="15" hidden="false" customHeight="false" outlineLevel="0" collapsed="false">
      <c r="B1248" s="20" t="s">
        <v>52</v>
      </c>
      <c r="C1248" s="20" t="n">
        <v>1240</v>
      </c>
      <c r="D1248" s="20" t="n">
        <v>218</v>
      </c>
      <c r="E1248" s="21" t="n">
        <v>70.8</v>
      </c>
      <c r="F1248" s="10" t="n">
        <f aca="false">($E1249-$E1247)/2/3.6</f>
        <v>-0.208333333333333</v>
      </c>
      <c r="G1248" s="10" t="n">
        <f aca="false">($E1249-$E1247)/2</f>
        <v>-0.75</v>
      </c>
      <c r="R1248" s="0" t="n">
        <f aca="false">IF(E1248&lt;1,1,0)</f>
        <v>0</v>
      </c>
      <c r="S1248" s="0" t="n">
        <f aca="false">IF(R1248=1,"",E1248)</f>
        <v>70.8</v>
      </c>
      <c r="T1248" s="0" t="n">
        <f aca="false">E1248/3.6</f>
        <v>19.6666666666667</v>
      </c>
    </row>
    <row r="1249" customFormat="false" ht="15" hidden="false" customHeight="false" outlineLevel="0" collapsed="false">
      <c r="B1249" s="20" t="s">
        <v>52</v>
      </c>
      <c r="C1249" s="20" t="n">
        <v>1241</v>
      </c>
      <c r="D1249" s="20" t="n">
        <v>219</v>
      </c>
      <c r="E1249" s="21" t="n">
        <v>70.1</v>
      </c>
      <c r="F1249" s="10" t="n">
        <f aca="false">($E1250-$E1248)/2/3.6</f>
        <v>-0.166666666666667</v>
      </c>
      <c r="G1249" s="10" t="n">
        <f aca="false">($E1250-$E1248)/2</f>
        <v>-0.600000000000001</v>
      </c>
      <c r="R1249" s="0" t="n">
        <f aca="false">IF(E1249&lt;1,1,0)</f>
        <v>0</v>
      </c>
      <c r="S1249" s="0" t="n">
        <f aca="false">IF(R1249=1,"",E1249)</f>
        <v>70.1</v>
      </c>
      <c r="T1249" s="0" t="n">
        <f aca="false">E1249/3.6</f>
        <v>19.4722222222222</v>
      </c>
    </row>
    <row r="1250" customFormat="false" ht="15" hidden="false" customHeight="false" outlineLevel="0" collapsed="false">
      <c r="B1250" s="20" t="s">
        <v>52</v>
      </c>
      <c r="C1250" s="20" t="n">
        <v>1242</v>
      </c>
      <c r="D1250" s="20" t="n">
        <v>220</v>
      </c>
      <c r="E1250" s="21" t="n">
        <v>69.6</v>
      </c>
      <c r="F1250" s="10" t="n">
        <f aca="false">($E1251-$E1249)/2/3.6</f>
        <v>-0.111111111111111</v>
      </c>
      <c r="G1250" s="10" t="n">
        <f aca="false">($E1251-$E1249)/2</f>
        <v>-0.399999999999999</v>
      </c>
      <c r="R1250" s="0" t="n">
        <f aca="false">IF(E1250&lt;1,1,0)</f>
        <v>0</v>
      </c>
      <c r="S1250" s="0" t="n">
        <f aca="false">IF(R1250=1,"",E1250)</f>
        <v>69.6</v>
      </c>
      <c r="T1250" s="0" t="n">
        <f aca="false">E1250/3.6</f>
        <v>19.3333333333333</v>
      </c>
    </row>
    <row r="1251" customFormat="false" ht="15" hidden="false" customHeight="false" outlineLevel="0" collapsed="false">
      <c r="B1251" s="20" t="s">
        <v>52</v>
      </c>
      <c r="C1251" s="20" t="n">
        <v>1243</v>
      </c>
      <c r="D1251" s="20" t="n">
        <v>221</v>
      </c>
      <c r="E1251" s="21" t="n">
        <v>69.3</v>
      </c>
      <c r="F1251" s="10" t="n">
        <f aca="false">($E1252-$E1250)/2/3.6</f>
        <v>-0.0694444444444445</v>
      </c>
      <c r="G1251" s="10" t="n">
        <f aca="false">($E1252-$E1250)/2</f>
        <v>-0.25</v>
      </c>
      <c r="R1251" s="0" t="n">
        <f aca="false">IF(E1251&lt;1,1,0)</f>
        <v>0</v>
      </c>
      <c r="S1251" s="0" t="n">
        <f aca="false">IF(R1251=1,"",E1251)</f>
        <v>69.3</v>
      </c>
      <c r="T1251" s="0" t="n">
        <f aca="false">E1251/3.6</f>
        <v>19.25</v>
      </c>
    </row>
    <row r="1252" customFormat="false" ht="15" hidden="false" customHeight="false" outlineLevel="0" collapsed="false">
      <c r="B1252" s="20" t="s">
        <v>52</v>
      </c>
      <c r="C1252" s="20" t="n">
        <v>1244</v>
      </c>
      <c r="D1252" s="20" t="n">
        <v>222</v>
      </c>
      <c r="E1252" s="21" t="n">
        <v>69.1</v>
      </c>
      <c r="F1252" s="10" t="n">
        <f aca="false">($E1253-$E1251)/2/3.6</f>
        <v>-0.0416666666666663</v>
      </c>
      <c r="G1252" s="10" t="n">
        <f aca="false">($E1253-$E1251)/2</f>
        <v>-0.149999999999999</v>
      </c>
      <c r="R1252" s="0" t="n">
        <f aca="false">IF(E1252&lt;1,1,0)</f>
        <v>0</v>
      </c>
      <c r="S1252" s="0" t="n">
        <f aca="false">IF(R1252=1,"",E1252)</f>
        <v>69.1</v>
      </c>
      <c r="T1252" s="0" t="n">
        <f aca="false">E1252/3.6</f>
        <v>19.1944444444444</v>
      </c>
    </row>
    <row r="1253" customFormat="false" ht="15" hidden="false" customHeight="false" outlineLevel="0" collapsed="false">
      <c r="B1253" s="20" t="s">
        <v>52</v>
      </c>
      <c r="C1253" s="20" t="n">
        <v>1245</v>
      </c>
      <c r="D1253" s="20" t="n">
        <v>223</v>
      </c>
      <c r="E1253" s="21" t="n">
        <v>69</v>
      </c>
      <c r="F1253" s="10" t="n">
        <f aca="false">($E1254-$E1252)/2/3.6</f>
        <v>-0.0416666666666663</v>
      </c>
      <c r="G1253" s="10" t="n">
        <f aca="false">($E1254-$E1252)/2</f>
        <v>-0.149999999999999</v>
      </c>
      <c r="R1253" s="0" t="n">
        <f aca="false">IF(E1253&lt;1,1,0)</f>
        <v>0</v>
      </c>
      <c r="S1253" s="0" t="n">
        <f aca="false">IF(R1253=1,"",E1253)</f>
        <v>69</v>
      </c>
      <c r="T1253" s="0" t="n">
        <f aca="false">E1253/3.6</f>
        <v>19.1666666666667</v>
      </c>
    </row>
    <row r="1254" customFormat="false" ht="15" hidden="false" customHeight="false" outlineLevel="0" collapsed="false">
      <c r="B1254" s="20" t="s">
        <v>52</v>
      </c>
      <c r="C1254" s="20" t="n">
        <v>1246</v>
      </c>
      <c r="D1254" s="20" t="n">
        <v>224</v>
      </c>
      <c r="E1254" s="21" t="n">
        <v>68.8</v>
      </c>
      <c r="F1254" s="10" t="n">
        <f aca="false">($E1255-$E1253)/2/3.6</f>
        <v>-0.0555555555555563</v>
      </c>
      <c r="G1254" s="10" t="n">
        <f aca="false">($E1255-$E1253)/2</f>
        <v>-0.200000000000003</v>
      </c>
      <c r="R1254" s="0" t="n">
        <f aca="false">IF(E1254&lt;1,1,0)</f>
        <v>0</v>
      </c>
      <c r="S1254" s="0" t="n">
        <f aca="false">IF(R1254=1,"",E1254)</f>
        <v>68.8</v>
      </c>
      <c r="T1254" s="0" t="n">
        <f aca="false">E1254/3.6</f>
        <v>19.1111111111111</v>
      </c>
    </row>
    <row r="1255" customFormat="false" ht="15" hidden="false" customHeight="false" outlineLevel="0" collapsed="false">
      <c r="B1255" s="20" t="s">
        <v>52</v>
      </c>
      <c r="C1255" s="20" t="n">
        <v>1247</v>
      </c>
      <c r="D1255" s="20" t="n">
        <v>225</v>
      </c>
      <c r="E1255" s="21" t="n">
        <v>68.6</v>
      </c>
      <c r="F1255" s="10" t="n">
        <f aca="false">($E1256-$E1254)/2/3.6</f>
        <v>-0.0555555555555544</v>
      </c>
      <c r="G1255" s="10" t="n">
        <f aca="false">($E1256-$E1254)/2</f>
        <v>-0.199999999999996</v>
      </c>
      <c r="R1255" s="0" t="n">
        <f aca="false">IF(E1255&lt;1,1,0)</f>
        <v>0</v>
      </c>
      <c r="S1255" s="0" t="n">
        <f aca="false">IF(R1255=1,"",E1255)</f>
        <v>68.6</v>
      </c>
      <c r="T1255" s="0" t="n">
        <f aca="false">E1255/3.6</f>
        <v>19.0555555555556</v>
      </c>
    </row>
    <row r="1256" customFormat="false" ht="15" hidden="false" customHeight="false" outlineLevel="0" collapsed="false">
      <c r="B1256" s="20" t="s">
        <v>52</v>
      </c>
      <c r="C1256" s="20" t="n">
        <v>1248</v>
      </c>
      <c r="D1256" s="20" t="n">
        <v>226</v>
      </c>
      <c r="E1256" s="21" t="n">
        <v>68.4</v>
      </c>
      <c r="F1256" s="10" t="n">
        <f aca="false">($E1257-$E1255)/2/3.6</f>
        <v>-0.0694444444444445</v>
      </c>
      <c r="G1256" s="10" t="n">
        <f aca="false">($E1257-$E1255)/2</f>
        <v>-0.25</v>
      </c>
      <c r="R1256" s="0" t="n">
        <f aca="false">IF(E1256&lt;1,1,0)</f>
        <v>0</v>
      </c>
      <c r="S1256" s="0" t="n">
        <f aca="false">IF(R1256=1,"",E1256)</f>
        <v>68.4</v>
      </c>
      <c r="T1256" s="0" t="n">
        <f aca="false">E1256/3.6</f>
        <v>19</v>
      </c>
    </row>
    <row r="1257" customFormat="false" ht="15" hidden="false" customHeight="false" outlineLevel="0" collapsed="false">
      <c r="B1257" s="20" t="s">
        <v>52</v>
      </c>
      <c r="C1257" s="20" t="n">
        <v>1249</v>
      </c>
      <c r="D1257" s="20" t="n">
        <v>227</v>
      </c>
      <c r="E1257" s="21" t="n">
        <v>68.1</v>
      </c>
      <c r="F1257" s="10" t="n">
        <f aca="false">($E1258-$E1256)/2/3.6</f>
        <v>-0.0833333333333345</v>
      </c>
      <c r="G1257" s="10" t="n">
        <f aca="false">($E1258-$E1256)/2</f>
        <v>-0.300000000000004</v>
      </c>
      <c r="R1257" s="0" t="n">
        <f aca="false">IF(E1257&lt;1,1,0)</f>
        <v>0</v>
      </c>
      <c r="S1257" s="0" t="n">
        <f aca="false">IF(R1257=1,"",E1257)</f>
        <v>68.1</v>
      </c>
      <c r="T1257" s="0" t="n">
        <f aca="false">E1257/3.6</f>
        <v>18.9166666666667</v>
      </c>
    </row>
    <row r="1258" customFormat="false" ht="15" hidden="false" customHeight="false" outlineLevel="0" collapsed="false">
      <c r="B1258" s="20" t="s">
        <v>52</v>
      </c>
      <c r="C1258" s="20" t="n">
        <v>1250</v>
      </c>
      <c r="D1258" s="20" t="n">
        <v>228</v>
      </c>
      <c r="E1258" s="21" t="n">
        <v>67.8</v>
      </c>
      <c r="F1258" s="10" t="n">
        <f aca="false">($E1259-$E1257)/2/3.6</f>
        <v>-0.0833333333333325</v>
      </c>
      <c r="G1258" s="10" t="n">
        <f aca="false">($E1259-$E1257)/2</f>
        <v>-0.299999999999997</v>
      </c>
      <c r="R1258" s="0" t="n">
        <f aca="false">IF(E1258&lt;1,1,0)</f>
        <v>0</v>
      </c>
      <c r="S1258" s="0" t="n">
        <f aca="false">IF(R1258=1,"",E1258)</f>
        <v>67.8</v>
      </c>
      <c r="T1258" s="0" t="n">
        <f aca="false">E1258/3.6</f>
        <v>18.8333333333333</v>
      </c>
    </row>
    <row r="1259" customFormat="false" ht="15" hidden="false" customHeight="false" outlineLevel="0" collapsed="false">
      <c r="B1259" s="20" t="s">
        <v>52</v>
      </c>
      <c r="C1259" s="20" t="n">
        <v>1251</v>
      </c>
      <c r="D1259" s="20" t="n">
        <v>229</v>
      </c>
      <c r="E1259" s="21" t="n">
        <v>67.5</v>
      </c>
      <c r="F1259" s="10" t="n">
        <f aca="false">($E1260-$E1258)/2/3.6</f>
        <v>-0.0972222222222226</v>
      </c>
      <c r="G1259" s="10" t="n">
        <f aca="false">($E1260-$E1258)/2</f>
        <v>-0.350000000000001</v>
      </c>
      <c r="R1259" s="0" t="n">
        <f aca="false">IF(E1259&lt;1,1,0)</f>
        <v>0</v>
      </c>
      <c r="S1259" s="0" t="n">
        <f aca="false">IF(R1259=1,"",E1259)</f>
        <v>67.5</v>
      </c>
      <c r="T1259" s="0" t="n">
        <f aca="false">E1259/3.6</f>
        <v>18.75</v>
      </c>
    </row>
    <row r="1260" customFormat="false" ht="15" hidden="false" customHeight="false" outlineLevel="0" collapsed="false">
      <c r="B1260" s="20" t="s">
        <v>52</v>
      </c>
      <c r="C1260" s="20" t="n">
        <v>1252</v>
      </c>
      <c r="D1260" s="20" t="n">
        <v>230</v>
      </c>
      <c r="E1260" s="21" t="n">
        <v>67.1</v>
      </c>
      <c r="F1260" s="10" t="n">
        <f aca="false">($E1261-$E1259)/2/3.6</f>
        <v>-0.111111111111111</v>
      </c>
      <c r="G1260" s="10" t="n">
        <f aca="false">($E1261-$E1259)/2</f>
        <v>-0.399999999999999</v>
      </c>
      <c r="R1260" s="0" t="n">
        <f aca="false">IF(E1260&lt;1,1,0)</f>
        <v>0</v>
      </c>
      <c r="S1260" s="0" t="n">
        <f aca="false">IF(R1260=1,"",E1260)</f>
        <v>67.1</v>
      </c>
      <c r="T1260" s="0" t="n">
        <f aca="false">E1260/3.6</f>
        <v>18.6388888888889</v>
      </c>
    </row>
    <row r="1261" customFormat="false" ht="15" hidden="false" customHeight="false" outlineLevel="0" collapsed="false">
      <c r="B1261" s="20" t="s">
        <v>52</v>
      </c>
      <c r="C1261" s="20" t="n">
        <v>1253</v>
      </c>
      <c r="D1261" s="20" t="n">
        <v>231</v>
      </c>
      <c r="E1261" s="21" t="n">
        <v>66.7</v>
      </c>
      <c r="F1261" s="10" t="n">
        <f aca="false">($E1262-$E1260)/2/3.6</f>
        <v>-0.111111111111111</v>
      </c>
      <c r="G1261" s="10" t="n">
        <f aca="false">($E1262-$E1260)/2</f>
        <v>-0.399999999999999</v>
      </c>
      <c r="R1261" s="0" t="n">
        <f aca="false">IF(E1261&lt;1,1,0)</f>
        <v>0</v>
      </c>
      <c r="S1261" s="0" t="n">
        <f aca="false">IF(R1261=1,"",E1261)</f>
        <v>66.7</v>
      </c>
      <c r="T1261" s="0" t="n">
        <f aca="false">E1261/3.6</f>
        <v>18.5277777777778</v>
      </c>
    </row>
    <row r="1262" customFormat="false" ht="15" hidden="false" customHeight="false" outlineLevel="0" collapsed="false">
      <c r="B1262" s="20" t="s">
        <v>52</v>
      </c>
      <c r="C1262" s="20" t="n">
        <v>1254</v>
      </c>
      <c r="D1262" s="20" t="n">
        <v>232</v>
      </c>
      <c r="E1262" s="21" t="n">
        <v>66.3</v>
      </c>
      <c r="F1262" s="10" t="n">
        <f aca="false">($E1263-$E1261)/2/3.6</f>
        <v>-0.125000000000001</v>
      </c>
      <c r="G1262" s="10" t="n">
        <f aca="false">($E1263-$E1261)/2</f>
        <v>-0.450000000000003</v>
      </c>
      <c r="R1262" s="0" t="n">
        <f aca="false">IF(E1262&lt;1,1,0)</f>
        <v>0</v>
      </c>
      <c r="S1262" s="0" t="n">
        <f aca="false">IF(R1262=1,"",E1262)</f>
        <v>66.3</v>
      </c>
      <c r="T1262" s="0" t="n">
        <f aca="false">E1262/3.6</f>
        <v>18.4166666666667</v>
      </c>
    </row>
    <row r="1263" customFormat="false" ht="15" hidden="false" customHeight="false" outlineLevel="0" collapsed="false">
      <c r="B1263" s="20" t="s">
        <v>52</v>
      </c>
      <c r="C1263" s="20" t="n">
        <v>1255</v>
      </c>
      <c r="D1263" s="20" t="n">
        <v>233</v>
      </c>
      <c r="E1263" s="21" t="n">
        <v>65.8</v>
      </c>
      <c r="F1263" s="10" t="n">
        <f aca="false">($E1264-$E1262)/2/3.6</f>
        <v>-0.111111111111111</v>
      </c>
      <c r="G1263" s="10" t="n">
        <f aca="false">($E1264-$E1262)/2</f>
        <v>-0.399999999999999</v>
      </c>
      <c r="R1263" s="0" t="n">
        <f aca="false">IF(E1263&lt;1,1,0)</f>
        <v>0</v>
      </c>
      <c r="S1263" s="0" t="n">
        <f aca="false">IF(R1263=1,"",E1263)</f>
        <v>65.8</v>
      </c>
      <c r="T1263" s="0" t="n">
        <f aca="false">E1263/3.6</f>
        <v>18.2777777777778</v>
      </c>
    </row>
    <row r="1264" customFormat="false" ht="15" hidden="false" customHeight="false" outlineLevel="0" collapsed="false">
      <c r="B1264" s="20" t="s">
        <v>52</v>
      </c>
      <c r="C1264" s="20" t="n">
        <v>1256</v>
      </c>
      <c r="D1264" s="20" t="n">
        <v>234</v>
      </c>
      <c r="E1264" s="21" t="n">
        <v>65.5</v>
      </c>
      <c r="F1264" s="10" t="n">
        <f aca="false">($E1265-$E1263)/2/3.6</f>
        <v>-0.0972222222222226</v>
      </c>
      <c r="G1264" s="10" t="n">
        <f aca="false">($E1265-$E1263)/2</f>
        <v>-0.350000000000001</v>
      </c>
      <c r="R1264" s="0" t="n">
        <f aca="false">IF(E1264&lt;1,1,0)</f>
        <v>0</v>
      </c>
      <c r="S1264" s="0" t="n">
        <f aca="false">IF(R1264=1,"",E1264)</f>
        <v>65.5</v>
      </c>
      <c r="T1264" s="0" t="n">
        <f aca="false">E1264/3.6</f>
        <v>18.1944444444444</v>
      </c>
    </row>
    <row r="1265" customFormat="false" ht="15" hidden="false" customHeight="false" outlineLevel="0" collapsed="false">
      <c r="B1265" s="20" t="s">
        <v>52</v>
      </c>
      <c r="C1265" s="20" t="n">
        <v>1257</v>
      </c>
      <c r="D1265" s="20" t="n">
        <v>235</v>
      </c>
      <c r="E1265" s="21" t="n">
        <v>65.1</v>
      </c>
      <c r="F1265" s="10" t="n">
        <f aca="false">($E1266-$E1264)/2/3.6</f>
        <v>-0.0833333333333325</v>
      </c>
      <c r="G1265" s="10" t="n">
        <f aca="false">($E1266-$E1264)/2</f>
        <v>-0.299999999999997</v>
      </c>
      <c r="R1265" s="0" t="n">
        <f aca="false">IF(E1265&lt;1,1,0)</f>
        <v>0</v>
      </c>
      <c r="S1265" s="0" t="n">
        <f aca="false">IF(R1265=1,"",E1265)</f>
        <v>65.1</v>
      </c>
      <c r="T1265" s="0" t="n">
        <f aca="false">E1265/3.6</f>
        <v>18.0833333333333</v>
      </c>
    </row>
    <row r="1266" customFormat="false" ht="15" hidden="false" customHeight="false" outlineLevel="0" collapsed="false">
      <c r="B1266" s="20" t="s">
        <v>52</v>
      </c>
      <c r="C1266" s="20" t="n">
        <v>1258</v>
      </c>
      <c r="D1266" s="20" t="n">
        <v>236</v>
      </c>
      <c r="E1266" s="21" t="n">
        <v>64.9</v>
      </c>
      <c r="F1266" s="10" t="n">
        <f aca="false">($E1267-$E1265)/2/3.6</f>
        <v>-0.0694444444444445</v>
      </c>
      <c r="G1266" s="10" t="n">
        <f aca="false">($E1267-$E1265)/2</f>
        <v>-0.25</v>
      </c>
      <c r="R1266" s="0" t="n">
        <f aca="false">IF(E1266&lt;1,1,0)</f>
        <v>0</v>
      </c>
      <c r="S1266" s="0" t="n">
        <f aca="false">IF(R1266=1,"",E1266)</f>
        <v>64.9</v>
      </c>
      <c r="T1266" s="0" t="n">
        <f aca="false">E1266/3.6</f>
        <v>18.0277777777778</v>
      </c>
    </row>
    <row r="1267" customFormat="false" ht="15" hidden="false" customHeight="false" outlineLevel="0" collapsed="false">
      <c r="B1267" s="20" t="s">
        <v>52</v>
      </c>
      <c r="C1267" s="20" t="n">
        <v>1259</v>
      </c>
      <c r="D1267" s="20" t="n">
        <v>237</v>
      </c>
      <c r="E1267" s="21" t="n">
        <v>64.6</v>
      </c>
      <c r="F1267" s="10" t="n">
        <f aca="false">($E1268-$E1266)/2/3.6</f>
        <v>-0.0694444444444445</v>
      </c>
      <c r="G1267" s="10" t="n">
        <f aca="false">($E1268-$E1266)/2</f>
        <v>-0.25</v>
      </c>
      <c r="R1267" s="0" t="n">
        <f aca="false">IF(E1267&lt;1,1,0)</f>
        <v>0</v>
      </c>
      <c r="S1267" s="0" t="n">
        <f aca="false">IF(R1267=1,"",E1267)</f>
        <v>64.6</v>
      </c>
      <c r="T1267" s="0" t="n">
        <f aca="false">E1267/3.6</f>
        <v>17.9444444444444</v>
      </c>
    </row>
    <row r="1268" customFormat="false" ht="15" hidden="false" customHeight="false" outlineLevel="0" collapsed="false">
      <c r="B1268" s="20" t="s">
        <v>52</v>
      </c>
      <c r="C1268" s="20" t="n">
        <v>1260</v>
      </c>
      <c r="D1268" s="20" t="n">
        <v>238</v>
      </c>
      <c r="E1268" s="21" t="n">
        <v>64.4</v>
      </c>
      <c r="F1268" s="10" t="n">
        <f aca="false">($E1269-$E1267)/2/3.6</f>
        <v>-0.0694444444444445</v>
      </c>
      <c r="G1268" s="10" t="n">
        <f aca="false">($E1269-$E1267)/2</f>
        <v>-0.25</v>
      </c>
      <c r="R1268" s="0" t="n">
        <f aca="false">IF(E1268&lt;1,1,0)</f>
        <v>0</v>
      </c>
      <c r="S1268" s="0" t="n">
        <f aca="false">IF(R1268=1,"",E1268)</f>
        <v>64.4</v>
      </c>
      <c r="T1268" s="0" t="n">
        <f aca="false">E1268/3.6</f>
        <v>17.8888888888889</v>
      </c>
    </row>
    <row r="1269" customFormat="false" ht="15" hidden="false" customHeight="false" outlineLevel="0" collapsed="false">
      <c r="B1269" s="20" t="s">
        <v>52</v>
      </c>
      <c r="C1269" s="20" t="n">
        <v>1261</v>
      </c>
      <c r="D1269" s="20" t="n">
        <v>239</v>
      </c>
      <c r="E1269" s="21" t="n">
        <v>64.1</v>
      </c>
      <c r="F1269" s="10" t="n">
        <f aca="false">($E1270-$E1268)/2/3.6</f>
        <v>-0.0833333333333345</v>
      </c>
      <c r="G1269" s="10" t="n">
        <f aca="false">($E1270-$E1268)/2</f>
        <v>-0.300000000000004</v>
      </c>
      <c r="R1269" s="0" t="n">
        <f aca="false">IF(E1269&lt;1,1,0)</f>
        <v>0</v>
      </c>
      <c r="S1269" s="0" t="n">
        <f aca="false">IF(R1269=1,"",E1269)</f>
        <v>64.1</v>
      </c>
      <c r="T1269" s="0" t="n">
        <f aca="false">E1269/3.6</f>
        <v>17.8055555555556</v>
      </c>
    </row>
    <row r="1270" customFormat="false" ht="15" hidden="false" customHeight="false" outlineLevel="0" collapsed="false">
      <c r="B1270" s="20" t="s">
        <v>52</v>
      </c>
      <c r="C1270" s="20" t="n">
        <v>1262</v>
      </c>
      <c r="D1270" s="20" t="n">
        <v>240</v>
      </c>
      <c r="E1270" s="21" t="n">
        <v>63.8</v>
      </c>
      <c r="F1270" s="10" t="n">
        <f aca="false">($E1271-$E1269)/2/3.6</f>
        <v>-0.0833333333333325</v>
      </c>
      <c r="G1270" s="10" t="n">
        <f aca="false">($E1271-$E1269)/2</f>
        <v>-0.299999999999997</v>
      </c>
      <c r="R1270" s="0" t="n">
        <f aca="false">IF(E1270&lt;1,1,0)</f>
        <v>0</v>
      </c>
      <c r="S1270" s="0" t="n">
        <f aca="false">IF(R1270=1,"",E1270)</f>
        <v>63.8</v>
      </c>
      <c r="T1270" s="0" t="n">
        <f aca="false">E1270/3.6</f>
        <v>17.7222222222222</v>
      </c>
    </row>
    <row r="1271" customFormat="false" ht="15" hidden="false" customHeight="false" outlineLevel="0" collapsed="false">
      <c r="B1271" s="20" t="s">
        <v>52</v>
      </c>
      <c r="C1271" s="20" t="n">
        <v>1263</v>
      </c>
      <c r="D1271" s="20" t="n">
        <v>241</v>
      </c>
      <c r="E1271" s="21" t="n">
        <v>63.5</v>
      </c>
      <c r="F1271" s="10" t="n">
        <f aca="false">($E1272-$E1270)/2/3.6</f>
        <v>-0.0833333333333325</v>
      </c>
      <c r="G1271" s="10" t="n">
        <f aca="false">($E1272-$E1270)/2</f>
        <v>-0.299999999999997</v>
      </c>
      <c r="R1271" s="0" t="n">
        <f aca="false">IF(E1271&lt;1,1,0)</f>
        <v>0</v>
      </c>
      <c r="S1271" s="0" t="n">
        <f aca="false">IF(R1271=1,"",E1271)</f>
        <v>63.5</v>
      </c>
      <c r="T1271" s="0" t="n">
        <f aca="false">E1271/3.6</f>
        <v>17.6388888888889</v>
      </c>
    </row>
    <row r="1272" customFormat="false" ht="15" hidden="false" customHeight="false" outlineLevel="0" collapsed="false">
      <c r="B1272" s="20" t="s">
        <v>52</v>
      </c>
      <c r="C1272" s="20" t="n">
        <v>1264</v>
      </c>
      <c r="D1272" s="20" t="n">
        <v>242</v>
      </c>
      <c r="E1272" s="21" t="n">
        <v>63.2</v>
      </c>
      <c r="F1272" s="10" t="n">
        <f aca="false">($E1273-$E1271)/2/3.6</f>
        <v>-0.0972222222222226</v>
      </c>
      <c r="G1272" s="10" t="n">
        <f aca="false">($E1273-$E1271)/2</f>
        <v>-0.350000000000001</v>
      </c>
      <c r="R1272" s="0" t="n">
        <f aca="false">IF(E1272&lt;1,1,0)</f>
        <v>0</v>
      </c>
      <c r="S1272" s="0" t="n">
        <f aca="false">IF(R1272=1,"",E1272)</f>
        <v>63.2</v>
      </c>
      <c r="T1272" s="0" t="n">
        <f aca="false">E1272/3.6</f>
        <v>17.5555555555556</v>
      </c>
    </row>
    <row r="1273" customFormat="false" ht="15" hidden="false" customHeight="false" outlineLevel="0" collapsed="false">
      <c r="B1273" s="20" t="s">
        <v>52</v>
      </c>
      <c r="C1273" s="20" t="n">
        <v>1265</v>
      </c>
      <c r="D1273" s="20" t="n">
        <v>243</v>
      </c>
      <c r="E1273" s="21" t="n">
        <v>62.8</v>
      </c>
      <c r="F1273" s="10" t="n">
        <f aca="false">($E1274-$E1272)/2/3.6</f>
        <v>-0.111111111111112</v>
      </c>
      <c r="G1273" s="10" t="n">
        <f aca="false">($E1274-$E1272)/2</f>
        <v>-0.400000000000002</v>
      </c>
      <c r="R1273" s="0" t="n">
        <f aca="false">IF(E1273&lt;1,1,0)</f>
        <v>0</v>
      </c>
      <c r="S1273" s="0" t="n">
        <f aca="false">IF(R1273=1,"",E1273)</f>
        <v>62.8</v>
      </c>
      <c r="T1273" s="0" t="n">
        <f aca="false">E1273/3.6</f>
        <v>17.4444444444444</v>
      </c>
    </row>
    <row r="1274" customFormat="false" ht="15" hidden="false" customHeight="false" outlineLevel="0" collapsed="false">
      <c r="B1274" s="20" t="s">
        <v>52</v>
      </c>
      <c r="C1274" s="20" t="n">
        <v>1266</v>
      </c>
      <c r="D1274" s="20" t="n">
        <v>244</v>
      </c>
      <c r="E1274" s="21" t="n">
        <v>62.4</v>
      </c>
      <c r="F1274" s="10" t="n">
        <f aca="false">($E1275-$E1273)/2/3.6</f>
        <v>-0.111111111111111</v>
      </c>
      <c r="G1274" s="10" t="n">
        <f aca="false">($E1275-$E1273)/2</f>
        <v>-0.399999999999999</v>
      </c>
      <c r="R1274" s="0" t="n">
        <f aca="false">IF(E1274&lt;1,1,0)</f>
        <v>0</v>
      </c>
      <c r="S1274" s="0" t="n">
        <f aca="false">IF(R1274=1,"",E1274)</f>
        <v>62.4</v>
      </c>
      <c r="T1274" s="0" t="n">
        <f aca="false">E1274/3.6</f>
        <v>17.3333333333333</v>
      </c>
    </row>
    <row r="1275" customFormat="false" ht="15" hidden="false" customHeight="false" outlineLevel="0" collapsed="false">
      <c r="B1275" s="20" t="s">
        <v>52</v>
      </c>
      <c r="C1275" s="20" t="n">
        <v>1267</v>
      </c>
      <c r="D1275" s="20" t="n">
        <v>245</v>
      </c>
      <c r="E1275" s="21" t="n">
        <v>62</v>
      </c>
      <c r="F1275" s="10" t="n">
        <f aca="false">($E1276-$E1274)/2/3.6</f>
        <v>-0.138888888888889</v>
      </c>
      <c r="G1275" s="10" t="n">
        <f aca="false">($E1276-$E1274)/2</f>
        <v>-0.5</v>
      </c>
      <c r="R1275" s="0" t="n">
        <f aca="false">IF(E1275&lt;1,1,0)</f>
        <v>0</v>
      </c>
      <c r="S1275" s="0" t="n">
        <f aca="false">IF(R1275=1,"",E1275)</f>
        <v>62</v>
      </c>
      <c r="T1275" s="0" t="n">
        <f aca="false">E1275/3.6</f>
        <v>17.2222222222222</v>
      </c>
    </row>
    <row r="1276" customFormat="false" ht="15" hidden="false" customHeight="false" outlineLevel="0" collapsed="false">
      <c r="B1276" s="20" t="s">
        <v>52</v>
      </c>
      <c r="C1276" s="20" t="n">
        <v>1268</v>
      </c>
      <c r="D1276" s="20" t="n">
        <v>246</v>
      </c>
      <c r="E1276" s="21" t="n">
        <v>61.4</v>
      </c>
      <c r="F1276" s="10" t="n">
        <f aca="false">($E1277-$E1275)/2/3.6</f>
        <v>-0.166666666666667</v>
      </c>
      <c r="G1276" s="10" t="n">
        <f aca="false">($E1277-$E1275)/2</f>
        <v>-0.600000000000001</v>
      </c>
      <c r="R1276" s="0" t="n">
        <f aca="false">IF(E1276&lt;1,1,0)</f>
        <v>0</v>
      </c>
      <c r="S1276" s="0" t="n">
        <f aca="false">IF(R1276=1,"",E1276)</f>
        <v>61.4</v>
      </c>
      <c r="T1276" s="0" t="n">
        <f aca="false">E1276/3.6</f>
        <v>17.0555555555556</v>
      </c>
    </row>
    <row r="1277" customFormat="false" ht="15" hidden="false" customHeight="false" outlineLevel="0" collapsed="false">
      <c r="B1277" s="20" t="s">
        <v>52</v>
      </c>
      <c r="C1277" s="20" t="n">
        <v>1269</v>
      </c>
      <c r="D1277" s="20" t="n">
        <v>247</v>
      </c>
      <c r="E1277" s="21" t="n">
        <v>60.8</v>
      </c>
      <c r="F1277" s="10" t="n">
        <f aca="false">($E1278-$E1276)/2/3.6</f>
        <v>-0.222222222222222</v>
      </c>
      <c r="G1277" s="10" t="n">
        <f aca="false">($E1278-$E1276)/2</f>
        <v>-0.800000000000001</v>
      </c>
      <c r="R1277" s="0" t="n">
        <f aca="false">IF(E1277&lt;1,1,0)</f>
        <v>0</v>
      </c>
      <c r="S1277" s="0" t="n">
        <f aca="false">IF(R1277=1,"",E1277)</f>
        <v>60.8</v>
      </c>
      <c r="T1277" s="0" t="n">
        <f aca="false">E1277/3.6</f>
        <v>16.8888888888889</v>
      </c>
    </row>
    <row r="1278" customFormat="false" ht="15" hidden="false" customHeight="false" outlineLevel="0" collapsed="false">
      <c r="B1278" s="20" t="s">
        <v>52</v>
      </c>
      <c r="C1278" s="20" t="n">
        <v>1270</v>
      </c>
      <c r="D1278" s="20" t="n">
        <v>248</v>
      </c>
      <c r="E1278" s="21" t="n">
        <v>59.8</v>
      </c>
      <c r="F1278" s="10" t="n">
        <f aca="false">($E1279-$E1277)/2/3.6</f>
        <v>-0.305555555555555</v>
      </c>
      <c r="G1278" s="10" t="n">
        <f aca="false">($E1279-$E1277)/2</f>
        <v>-1.1</v>
      </c>
      <c r="R1278" s="0" t="n">
        <f aca="false">IF(E1278&lt;1,1,0)</f>
        <v>0</v>
      </c>
      <c r="S1278" s="0" t="n">
        <f aca="false">IF(R1278=1,"",E1278)</f>
        <v>59.8</v>
      </c>
      <c r="T1278" s="0" t="n">
        <f aca="false">E1278/3.6</f>
        <v>16.6111111111111</v>
      </c>
    </row>
    <row r="1279" customFormat="false" ht="15" hidden="false" customHeight="false" outlineLevel="0" collapsed="false">
      <c r="B1279" s="20" t="s">
        <v>52</v>
      </c>
      <c r="C1279" s="20" t="n">
        <v>1271</v>
      </c>
      <c r="D1279" s="20" t="n">
        <v>249</v>
      </c>
      <c r="E1279" s="21" t="n">
        <v>58.6</v>
      </c>
      <c r="F1279" s="10" t="n">
        <f aca="false">($E1280-$E1278)/2/3.6</f>
        <v>-0.402777777777778</v>
      </c>
      <c r="G1279" s="10" t="n">
        <f aca="false">($E1280-$E1278)/2</f>
        <v>-1.45</v>
      </c>
      <c r="R1279" s="0" t="n">
        <f aca="false">IF(E1279&lt;1,1,0)</f>
        <v>0</v>
      </c>
      <c r="S1279" s="0" t="n">
        <f aca="false">IF(R1279=1,"",E1279)</f>
        <v>58.6</v>
      </c>
      <c r="T1279" s="0" t="n">
        <f aca="false">E1279/3.6</f>
        <v>16.2777777777778</v>
      </c>
    </row>
    <row r="1280" customFormat="false" ht="15" hidden="false" customHeight="false" outlineLevel="0" collapsed="false">
      <c r="B1280" s="20" t="s">
        <v>52</v>
      </c>
      <c r="C1280" s="20" t="n">
        <v>1272</v>
      </c>
      <c r="D1280" s="20" t="n">
        <v>250</v>
      </c>
      <c r="E1280" s="21" t="n">
        <v>56.9</v>
      </c>
      <c r="F1280" s="10" t="n">
        <f aca="false">($E1281-$E1279)/2/3.6</f>
        <v>-0.527777777777778</v>
      </c>
      <c r="G1280" s="10" t="n">
        <f aca="false">($E1281-$E1279)/2</f>
        <v>-1.9</v>
      </c>
      <c r="R1280" s="0" t="n">
        <f aca="false">IF(E1280&lt;1,1,0)</f>
        <v>0</v>
      </c>
      <c r="S1280" s="0" t="n">
        <f aca="false">IF(R1280=1,"",E1280)</f>
        <v>56.9</v>
      </c>
      <c r="T1280" s="0" t="n">
        <f aca="false">E1280/3.6</f>
        <v>15.8055555555556</v>
      </c>
    </row>
    <row r="1281" customFormat="false" ht="15" hidden="false" customHeight="false" outlineLevel="0" collapsed="false">
      <c r="B1281" s="20" t="s">
        <v>52</v>
      </c>
      <c r="C1281" s="20" t="n">
        <v>1273</v>
      </c>
      <c r="D1281" s="20" t="n">
        <v>251</v>
      </c>
      <c r="E1281" s="21" t="n">
        <v>54.8</v>
      </c>
      <c r="F1281" s="10" t="n">
        <f aca="false">($E1282-$E1280)/2/3.6</f>
        <v>-0.625</v>
      </c>
      <c r="G1281" s="10" t="n">
        <f aca="false">($E1282-$E1280)/2</f>
        <v>-2.25</v>
      </c>
      <c r="R1281" s="0" t="n">
        <f aca="false">IF(E1281&lt;1,1,0)</f>
        <v>0</v>
      </c>
      <c r="S1281" s="0" t="n">
        <f aca="false">IF(R1281=1,"",E1281)</f>
        <v>54.8</v>
      </c>
      <c r="T1281" s="0" t="n">
        <f aca="false">E1281/3.6</f>
        <v>15.2222222222222</v>
      </c>
    </row>
    <row r="1282" customFormat="false" ht="15" hidden="false" customHeight="false" outlineLevel="0" collapsed="false">
      <c r="B1282" s="20" t="s">
        <v>52</v>
      </c>
      <c r="C1282" s="20" t="n">
        <v>1274</v>
      </c>
      <c r="D1282" s="20" t="n">
        <v>252</v>
      </c>
      <c r="E1282" s="21" t="n">
        <v>52.4</v>
      </c>
      <c r="F1282" s="10" t="n">
        <f aca="false">($E1283-$E1281)/2/3.6</f>
        <v>-0.680555555555555</v>
      </c>
      <c r="G1282" s="10" t="n">
        <f aca="false">($E1283-$E1281)/2</f>
        <v>-2.45</v>
      </c>
      <c r="R1282" s="0" t="n">
        <f aca="false">IF(E1282&lt;1,1,0)</f>
        <v>0</v>
      </c>
      <c r="S1282" s="0" t="n">
        <f aca="false">IF(R1282=1,"",E1282)</f>
        <v>52.4</v>
      </c>
      <c r="T1282" s="0" t="n">
        <f aca="false">E1282/3.6</f>
        <v>14.5555555555556</v>
      </c>
    </row>
    <row r="1283" customFormat="false" ht="15" hidden="false" customHeight="false" outlineLevel="0" collapsed="false">
      <c r="B1283" s="20" t="s">
        <v>52</v>
      </c>
      <c r="C1283" s="20" t="n">
        <v>1275</v>
      </c>
      <c r="D1283" s="20" t="n">
        <v>253</v>
      </c>
      <c r="E1283" s="21" t="n">
        <v>49.9</v>
      </c>
      <c r="F1283" s="10" t="n">
        <f aca="false">($E1284-$E1282)/2/3.6</f>
        <v>-0.708333333333334</v>
      </c>
      <c r="G1283" s="10" t="n">
        <f aca="false">($E1284-$E1282)/2</f>
        <v>-2.55</v>
      </c>
      <c r="R1283" s="0" t="n">
        <f aca="false">IF(E1283&lt;1,1,0)</f>
        <v>0</v>
      </c>
      <c r="S1283" s="0" t="n">
        <f aca="false">IF(R1283=1,"",E1283)</f>
        <v>49.9</v>
      </c>
      <c r="T1283" s="0" t="n">
        <f aca="false">E1283/3.6</f>
        <v>13.8611111111111</v>
      </c>
    </row>
    <row r="1284" customFormat="false" ht="15" hidden="false" customHeight="false" outlineLevel="0" collapsed="false">
      <c r="B1284" s="20" t="s">
        <v>52</v>
      </c>
      <c r="C1284" s="20" t="n">
        <v>1276</v>
      </c>
      <c r="D1284" s="20" t="n">
        <v>254</v>
      </c>
      <c r="E1284" s="21" t="n">
        <v>47.3</v>
      </c>
      <c r="F1284" s="10" t="n">
        <f aca="false">($E1285-$E1283)/2/3.6</f>
        <v>-0.708333333333334</v>
      </c>
      <c r="G1284" s="10" t="n">
        <f aca="false">($E1285-$E1283)/2</f>
        <v>-2.55</v>
      </c>
      <c r="R1284" s="0" t="n">
        <f aca="false">IF(E1284&lt;1,1,0)</f>
        <v>0</v>
      </c>
      <c r="S1284" s="0" t="n">
        <f aca="false">IF(R1284=1,"",E1284)</f>
        <v>47.3</v>
      </c>
      <c r="T1284" s="0" t="n">
        <f aca="false">E1284/3.6</f>
        <v>13.1388888888889</v>
      </c>
    </row>
    <row r="1285" customFormat="false" ht="15" hidden="false" customHeight="false" outlineLevel="0" collapsed="false">
      <c r="B1285" s="20" t="s">
        <v>52</v>
      </c>
      <c r="C1285" s="20" t="n">
        <v>1277</v>
      </c>
      <c r="D1285" s="20" t="n">
        <v>255</v>
      </c>
      <c r="E1285" s="21" t="n">
        <v>44.8</v>
      </c>
      <c r="F1285" s="10" t="n">
        <f aca="false">($E1286-$E1284)/2/3.6</f>
        <v>-0.652777777777777</v>
      </c>
      <c r="G1285" s="10" t="n">
        <f aca="false">($E1286-$E1284)/2</f>
        <v>-2.35</v>
      </c>
      <c r="R1285" s="0" t="n">
        <f aca="false">IF(E1285&lt;1,1,0)</f>
        <v>0</v>
      </c>
      <c r="S1285" s="0" t="n">
        <f aca="false">IF(R1285=1,"",E1285)</f>
        <v>44.8</v>
      </c>
      <c r="T1285" s="0" t="n">
        <f aca="false">E1285/3.6</f>
        <v>12.4444444444444</v>
      </c>
    </row>
    <row r="1286" customFormat="false" ht="15" hidden="false" customHeight="false" outlineLevel="0" collapsed="false">
      <c r="B1286" s="20" t="s">
        <v>52</v>
      </c>
      <c r="C1286" s="20" t="n">
        <v>1278</v>
      </c>
      <c r="D1286" s="20" t="n">
        <v>256</v>
      </c>
      <c r="E1286" s="21" t="n">
        <v>42.6</v>
      </c>
      <c r="F1286" s="10" t="n">
        <f aca="false">($E1287-$E1285)/2/3.6</f>
        <v>-0.569444444444444</v>
      </c>
      <c r="G1286" s="10" t="n">
        <f aca="false">($E1287-$E1285)/2</f>
        <v>-2.05</v>
      </c>
      <c r="R1286" s="0" t="n">
        <f aca="false">IF(E1286&lt;1,1,0)</f>
        <v>0</v>
      </c>
      <c r="S1286" s="0" t="n">
        <f aca="false">IF(R1286=1,"",E1286)</f>
        <v>42.6</v>
      </c>
      <c r="T1286" s="0" t="n">
        <f aca="false">E1286/3.6</f>
        <v>11.8333333333333</v>
      </c>
    </row>
    <row r="1287" customFormat="false" ht="15" hidden="false" customHeight="false" outlineLevel="0" collapsed="false">
      <c r="B1287" s="20" t="s">
        <v>52</v>
      </c>
      <c r="C1287" s="20" t="n">
        <v>1279</v>
      </c>
      <c r="D1287" s="20" t="n">
        <v>257</v>
      </c>
      <c r="E1287" s="21" t="n">
        <v>40.7</v>
      </c>
      <c r="F1287" s="10" t="n">
        <f aca="false">($E1288-$E1286)/2/3.6</f>
        <v>-0.458333333333334</v>
      </c>
      <c r="G1287" s="10" t="n">
        <f aca="false">($E1288-$E1286)/2</f>
        <v>-1.65</v>
      </c>
      <c r="R1287" s="0" t="n">
        <f aca="false">IF(E1287&lt;1,1,0)</f>
        <v>0</v>
      </c>
      <c r="S1287" s="0" t="n">
        <f aca="false">IF(R1287=1,"",E1287)</f>
        <v>40.7</v>
      </c>
      <c r="T1287" s="0" t="n">
        <f aca="false">E1287/3.6</f>
        <v>11.3055555555556</v>
      </c>
    </row>
    <row r="1288" customFormat="false" ht="15" hidden="false" customHeight="false" outlineLevel="0" collapsed="false">
      <c r="B1288" s="20" t="s">
        <v>52</v>
      </c>
      <c r="C1288" s="20" t="n">
        <v>1280</v>
      </c>
      <c r="D1288" s="20" t="n">
        <v>258</v>
      </c>
      <c r="E1288" s="21" t="n">
        <v>39.3</v>
      </c>
      <c r="F1288" s="10" t="n">
        <f aca="false">($E1289-$E1287)/2/3.6</f>
        <v>-0.319444444444445</v>
      </c>
      <c r="G1288" s="10" t="n">
        <f aca="false">($E1289-$E1287)/2</f>
        <v>-1.15</v>
      </c>
      <c r="R1288" s="0" t="n">
        <f aca="false">IF(E1288&lt;1,1,0)</f>
        <v>0</v>
      </c>
      <c r="S1288" s="0" t="n">
        <f aca="false">IF(R1288=1,"",E1288)</f>
        <v>39.3</v>
      </c>
      <c r="T1288" s="0" t="n">
        <f aca="false">E1288/3.6</f>
        <v>10.9166666666667</v>
      </c>
    </row>
    <row r="1289" customFormat="false" ht="15" hidden="false" customHeight="false" outlineLevel="0" collapsed="false">
      <c r="B1289" s="20" t="s">
        <v>52</v>
      </c>
      <c r="C1289" s="20" t="n">
        <v>1281</v>
      </c>
      <c r="D1289" s="20" t="n">
        <v>259</v>
      </c>
      <c r="E1289" s="21" t="n">
        <v>38.4</v>
      </c>
      <c r="F1289" s="10" t="n">
        <f aca="false">($E1290-$E1288)/2/3.6</f>
        <v>-0.166666666666666</v>
      </c>
      <c r="G1289" s="10" t="n">
        <f aca="false">($E1290-$E1288)/2</f>
        <v>-0.599999999999998</v>
      </c>
      <c r="R1289" s="0" t="n">
        <f aca="false">IF(E1289&lt;1,1,0)</f>
        <v>0</v>
      </c>
      <c r="S1289" s="0" t="n">
        <f aca="false">IF(R1289=1,"",E1289)</f>
        <v>38.4</v>
      </c>
      <c r="T1289" s="0" t="n">
        <f aca="false">E1289/3.6</f>
        <v>10.6666666666667</v>
      </c>
    </row>
    <row r="1290" customFormat="false" ht="15" hidden="false" customHeight="false" outlineLevel="0" collapsed="false">
      <c r="B1290" s="20" t="s">
        <v>52</v>
      </c>
      <c r="C1290" s="20" t="n">
        <v>1282</v>
      </c>
      <c r="D1290" s="20" t="n">
        <v>260</v>
      </c>
      <c r="E1290" s="21" t="n">
        <v>38.1</v>
      </c>
      <c r="F1290" s="10" t="n">
        <f aca="false">($E1291-$E1289)/2/3.6</f>
        <v>-0.0416666666666663</v>
      </c>
      <c r="G1290" s="10" t="n">
        <f aca="false">($E1291-$E1289)/2</f>
        <v>-0.149999999999999</v>
      </c>
      <c r="R1290" s="0" t="n">
        <f aca="false">IF(E1290&lt;1,1,0)</f>
        <v>0</v>
      </c>
      <c r="S1290" s="0" t="n">
        <f aca="false">IF(R1290=1,"",E1290)</f>
        <v>38.1</v>
      </c>
      <c r="T1290" s="0" t="n">
        <f aca="false">E1290/3.6</f>
        <v>10.5833333333333</v>
      </c>
    </row>
    <row r="1291" customFormat="false" ht="15" hidden="false" customHeight="false" outlineLevel="0" collapsed="false">
      <c r="B1291" s="20" t="s">
        <v>52</v>
      </c>
      <c r="C1291" s="20" t="n">
        <v>1283</v>
      </c>
      <c r="D1291" s="20" t="n">
        <v>261</v>
      </c>
      <c r="E1291" s="21" t="n">
        <v>38.1</v>
      </c>
      <c r="F1291" s="10" t="n">
        <f aca="false">($E1292-$E1290)/2/3.6</f>
        <v>0.0555555555555554</v>
      </c>
      <c r="G1291" s="10" t="n">
        <f aca="false">($E1292-$E1290)/2</f>
        <v>0.199999999999999</v>
      </c>
      <c r="R1291" s="0" t="n">
        <f aca="false">IF(E1291&lt;1,1,0)</f>
        <v>0</v>
      </c>
      <c r="S1291" s="0" t="n">
        <f aca="false">IF(R1291=1,"",E1291)</f>
        <v>38.1</v>
      </c>
      <c r="T1291" s="0" t="n">
        <f aca="false">E1291/3.6</f>
        <v>10.5833333333333</v>
      </c>
    </row>
    <row r="1292" customFormat="false" ht="15" hidden="false" customHeight="false" outlineLevel="0" collapsed="false">
      <c r="B1292" s="20" t="s">
        <v>52</v>
      </c>
      <c r="C1292" s="20" t="n">
        <v>1284</v>
      </c>
      <c r="D1292" s="20" t="n">
        <v>262</v>
      </c>
      <c r="E1292" s="21" t="n">
        <v>38.5</v>
      </c>
      <c r="F1292" s="10" t="n">
        <f aca="false">($E1293-$E1291)/2/3.6</f>
        <v>0.138888888888889</v>
      </c>
      <c r="G1292" s="10" t="n">
        <f aca="false">($E1293-$E1291)/2</f>
        <v>0.5</v>
      </c>
      <c r="R1292" s="0" t="n">
        <f aca="false">IF(E1292&lt;1,1,0)</f>
        <v>0</v>
      </c>
      <c r="S1292" s="0" t="n">
        <f aca="false">IF(R1292=1,"",E1292)</f>
        <v>38.5</v>
      </c>
      <c r="T1292" s="0" t="n">
        <f aca="false">E1292/3.6</f>
        <v>10.6944444444444</v>
      </c>
    </row>
    <row r="1293" customFormat="false" ht="15" hidden="false" customHeight="false" outlineLevel="0" collapsed="false">
      <c r="B1293" s="20" t="s">
        <v>52</v>
      </c>
      <c r="C1293" s="20" t="n">
        <v>1285</v>
      </c>
      <c r="D1293" s="20" t="n">
        <v>263</v>
      </c>
      <c r="E1293" s="21" t="n">
        <v>39.1</v>
      </c>
      <c r="F1293" s="10" t="n">
        <f aca="false">($E1294-$E1292)/2/3.6</f>
        <v>0.194444444444444</v>
      </c>
      <c r="G1293" s="10" t="n">
        <f aca="false">($E1294-$E1292)/2</f>
        <v>0.699999999999999</v>
      </c>
      <c r="R1293" s="0" t="n">
        <f aca="false">IF(E1293&lt;1,1,0)</f>
        <v>0</v>
      </c>
      <c r="S1293" s="0" t="n">
        <f aca="false">IF(R1293=1,"",E1293)</f>
        <v>39.1</v>
      </c>
      <c r="T1293" s="0" t="n">
        <f aca="false">E1293/3.6</f>
        <v>10.8611111111111</v>
      </c>
    </row>
    <row r="1294" customFormat="false" ht="15" hidden="false" customHeight="false" outlineLevel="0" collapsed="false">
      <c r="B1294" s="20" t="s">
        <v>52</v>
      </c>
      <c r="C1294" s="20" t="n">
        <v>1286</v>
      </c>
      <c r="D1294" s="20" t="n">
        <v>264</v>
      </c>
      <c r="E1294" s="21" t="n">
        <v>39.9</v>
      </c>
      <c r="F1294" s="10" t="n">
        <f aca="false">($E1295-$E1293)/2/3.6</f>
        <v>0.236111111111111</v>
      </c>
      <c r="G1294" s="10" t="n">
        <f aca="false">($E1295-$E1293)/2</f>
        <v>0.849999999999998</v>
      </c>
      <c r="R1294" s="0" t="n">
        <f aca="false">IF(E1294&lt;1,1,0)</f>
        <v>0</v>
      </c>
      <c r="S1294" s="0" t="n">
        <f aca="false">IF(R1294=1,"",E1294)</f>
        <v>39.9</v>
      </c>
      <c r="T1294" s="0" t="n">
        <f aca="false">E1294/3.6</f>
        <v>11.0833333333333</v>
      </c>
    </row>
    <row r="1295" customFormat="false" ht="15" hidden="false" customHeight="false" outlineLevel="0" collapsed="false">
      <c r="B1295" s="20" t="s">
        <v>52</v>
      </c>
      <c r="C1295" s="20" t="n">
        <v>1287</v>
      </c>
      <c r="D1295" s="20" t="n">
        <v>265</v>
      </c>
      <c r="E1295" s="21" t="n">
        <v>40.8</v>
      </c>
      <c r="F1295" s="10" t="n">
        <f aca="false">($E1296-$E1294)/2/3.6</f>
        <v>0.250000000000001</v>
      </c>
      <c r="G1295" s="10" t="n">
        <f aca="false">($E1296-$E1294)/2</f>
        <v>0.900000000000002</v>
      </c>
      <c r="R1295" s="0" t="n">
        <f aca="false">IF(E1295&lt;1,1,0)</f>
        <v>0</v>
      </c>
      <c r="S1295" s="0" t="n">
        <f aca="false">IF(R1295=1,"",E1295)</f>
        <v>40.8</v>
      </c>
      <c r="T1295" s="0" t="n">
        <f aca="false">E1295/3.6</f>
        <v>11.3333333333333</v>
      </c>
    </row>
    <row r="1296" customFormat="false" ht="15" hidden="false" customHeight="false" outlineLevel="0" collapsed="false">
      <c r="B1296" s="20" t="s">
        <v>52</v>
      </c>
      <c r="C1296" s="20" t="n">
        <v>1288</v>
      </c>
      <c r="D1296" s="20" t="n">
        <v>266</v>
      </c>
      <c r="E1296" s="21" t="n">
        <v>41.7</v>
      </c>
      <c r="F1296" s="10" t="n">
        <f aca="false">($E1297-$E1295)/2/3.6</f>
        <v>0.222222222222222</v>
      </c>
      <c r="G1296" s="10" t="n">
        <f aca="false">($E1297-$E1295)/2</f>
        <v>0.800000000000001</v>
      </c>
      <c r="R1296" s="0" t="n">
        <f aca="false">IF(E1296&lt;1,1,0)</f>
        <v>0</v>
      </c>
      <c r="S1296" s="0" t="n">
        <f aca="false">IF(R1296=1,"",E1296)</f>
        <v>41.7</v>
      </c>
      <c r="T1296" s="0" t="n">
        <f aca="false">E1296/3.6</f>
        <v>11.5833333333333</v>
      </c>
    </row>
    <row r="1297" customFormat="false" ht="15" hidden="false" customHeight="false" outlineLevel="0" collapsed="false">
      <c r="B1297" s="20" t="s">
        <v>52</v>
      </c>
      <c r="C1297" s="20" t="n">
        <v>1289</v>
      </c>
      <c r="D1297" s="20" t="n">
        <v>267</v>
      </c>
      <c r="E1297" s="21" t="n">
        <v>42.4</v>
      </c>
      <c r="F1297" s="10" t="n">
        <f aca="false">($E1298-$E1296)/2/3.6</f>
        <v>0.194444444444444</v>
      </c>
      <c r="G1297" s="10" t="n">
        <f aca="false">($E1298-$E1296)/2</f>
        <v>0.699999999999999</v>
      </c>
      <c r="R1297" s="0" t="n">
        <f aca="false">IF(E1297&lt;1,1,0)</f>
        <v>0</v>
      </c>
      <c r="S1297" s="0" t="n">
        <f aca="false">IF(R1297=1,"",E1297)</f>
        <v>42.4</v>
      </c>
      <c r="T1297" s="0" t="n">
        <f aca="false">E1297/3.6</f>
        <v>11.7777777777778</v>
      </c>
    </row>
    <row r="1298" customFormat="false" ht="15" hidden="false" customHeight="false" outlineLevel="0" collapsed="false">
      <c r="B1298" s="20" t="s">
        <v>52</v>
      </c>
      <c r="C1298" s="20" t="n">
        <v>1290</v>
      </c>
      <c r="D1298" s="20" t="n">
        <v>268</v>
      </c>
      <c r="E1298" s="21" t="n">
        <v>43.1</v>
      </c>
      <c r="F1298" s="10" t="n">
        <f aca="false">($E1299-$E1297)/2/3.6</f>
        <v>0.166666666666667</v>
      </c>
      <c r="G1298" s="10" t="n">
        <f aca="false">($E1299-$E1297)/2</f>
        <v>0.600000000000001</v>
      </c>
      <c r="R1298" s="0" t="n">
        <f aca="false">IF(E1298&lt;1,1,0)</f>
        <v>0</v>
      </c>
      <c r="S1298" s="0" t="n">
        <f aca="false">IF(R1298=1,"",E1298)</f>
        <v>43.1</v>
      </c>
      <c r="T1298" s="0" t="n">
        <f aca="false">E1298/3.6</f>
        <v>11.9722222222222</v>
      </c>
    </row>
    <row r="1299" customFormat="false" ht="15" hidden="false" customHeight="false" outlineLevel="0" collapsed="false">
      <c r="B1299" s="20" t="s">
        <v>52</v>
      </c>
      <c r="C1299" s="20" t="n">
        <v>1291</v>
      </c>
      <c r="D1299" s="20" t="n">
        <v>269</v>
      </c>
      <c r="E1299" s="21" t="n">
        <v>43.6</v>
      </c>
      <c r="F1299" s="10" t="n">
        <f aca="false">($E1300-$E1298)/2/3.6</f>
        <v>0.152777777777778</v>
      </c>
      <c r="G1299" s="10" t="n">
        <f aca="false">($E1300-$E1298)/2</f>
        <v>0.550000000000001</v>
      </c>
      <c r="R1299" s="0" t="n">
        <f aca="false">IF(E1299&lt;1,1,0)</f>
        <v>0</v>
      </c>
      <c r="S1299" s="0" t="n">
        <f aca="false">IF(R1299=1,"",E1299)</f>
        <v>43.6</v>
      </c>
      <c r="T1299" s="0" t="n">
        <f aca="false">E1299/3.6</f>
        <v>12.1111111111111</v>
      </c>
    </row>
    <row r="1300" customFormat="false" ht="15" hidden="false" customHeight="false" outlineLevel="0" collapsed="false">
      <c r="B1300" s="20" t="s">
        <v>52</v>
      </c>
      <c r="C1300" s="20" t="n">
        <v>1292</v>
      </c>
      <c r="D1300" s="20" t="n">
        <v>270</v>
      </c>
      <c r="E1300" s="21" t="n">
        <v>44.2</v>
      </c>
      <c r="F1300" s="10" t="n">
        <f aca="false">($E1301-$E1299)/2/3.6</f>
        <v>0.166666666666666</v>
      </c>
      <c r="G1300" s="10" t="n">
        <f aca="false">($E1301-$E1299)/2</f>
        <v>0.599999999999998</v>
      </c>
      <c r="R1300" s="0" t="n">
        <f aca="false">IF(E1300&lt;1,1,0)</f>
        <v>0</v>
      </c>
      <c r="S1300" s="0" t="n">
        <f aca="false">IF(R1300=1,"",E1300)</f>
        <v>44.2</v>
      </c>
      <c r="T1300" s="0" t="n">
        <f aca="false">E1300/3.6</f>
        <v>12.2777777777778</v>
      </c>
    </row>
    <row r="1301" customFormat="false" ht="15" hidden="false" customHeight="false" outlineLevel="0" collapsed="false">
      <c r="B1301" s="20" t="s">
        <v>52</v>
      </c>
      <c r="C1301" s="20" t="n">
        <v>1293</v>
      </c>
      <c r="D1301" s="20" t="n">
        <v>271</v>
      </c>
      <c r="E1301" s="21" t="n">
        <v>44.8</v>
      </c>
      <c r="F1301" s="10" t="n">
        <f aca="false">($E1302-$E1300)/2/3.6</f>
        <v>0.180555555555555</v>
      </c>
      <c r="G1301" s="10" t="n">
        <f aca="false">($E1302-$E1300)/2</f>
        <v>0.649999999999999</v>
      </c>
      <c r="R1301" s="0" t="n">
        <f aca="false">IF(E1301&lt;1,1,0)</f>
        <v>0</v>
      </c>
      <c r="S1301" s="0" t="n">
        <f aca="false">IF(R1301=1,"",E1301)</f>
        <v>44.8</v>
      </c>
      <c r="T1301" s="0" t="n">
        <f aca="false">E1301/3.6</f>
        <v>12.4444444444444</v>
      </c>
    </row>
    <row r="1302" customFormat="false" ht="15" hidden="false" customHeight="false" outlineLevel="0" collapsed="false">
      <c r="B1302" s="20" t="s">
        <v>52</v>
      </c>
      <c r="C1302" s="20" t="n">
        <v>1294</v>
      </c>
      <c r="D1302" s="20" t="n">
        <v>272</v>
      </c>
      <c r="E1302" s="21" t="n">
        <v>45.5</v>
      </c>
      <c r="F1302" s="10" t="n">
        <f aca="false">($E1303-$E1301)/2/3.6</f>
        <v>0.208333333333333</v>
      </c>
      <c r="G1302" s="10" t="n">
        <f aca="false">($E1303-$E1301)/2</f>
        <v>0.75</v>
      </c>
      <c r="R1302" s="0" t="n">
        <f aca="false">IF(E1302&lt;1,1,0)</f>
        <v>0</v>
      </c>
      <c r="S1302" s="0" t="n">
        <f aca="false">IF(R1302=1,"",E1302)</f>
        <v>45.5</v>
      </c>
      <c r="T1302" s="0" t="n">
        <f aca="false">E1302/3.6</f>
        <v>12.6388888888889</v>
      </c>
    </row>
    <row r="1303" customFormat="false" ht="15" hidden="false" customHeight="false" outlineLevel="0" collapsed="false">
      <c r="B1303" s="20" t="s">
        <v>52</v>
      </c>
      <c r="C1303" s="20" t="n">
        <v>1295</v>
      </c>
      <c r="D1303" s="20" t="n">
        <v>273</v>
      </c>
      <c r="E1303" s="21" t="n">
        <v>46.3</v>
      </c>
      <c r="F1303" s="10" t="n">
        <f aca="false">($E1304-$E1302)/2/3.6</f>
        <v>0.236111111111112</v>
      </c>
      <c r="G1303" s="10" t="n">
        <f aca="false">($E1304-$E1302)/2</f>
        <v>0.850000000000001</v>
      </c>
      <c r="R1303" s="0" t="n">
        <f aca="false">IF(E1303&lt;1,1,0)</f>
        <v>0</v>
      </c>
      <c r="S1303" s="0" t="n">
        <f aca="false">IF(R1303=1,"",E1303)</f>
        <v>46.3</v>
      </c>
      <c r="T1303" s="0" t="n">
        <f aca="false">E1303/3.6</f>
        <v>12.8611111111111</v>
      </c>
    </row>
    <row r="1304" customFormat="false" ht="15" hidden="false" customHeight="false" outlineLevel="0" collapsed="false">
      <c r="B1304" s="20" t="s">
        <v>52</v>
      </c>
      <c r="C1304" s="20" t="n">
        <v>1296</v>
      </c>
      <c r="D1304" s="20" t="n">
        <v>274</v>
      </c>
      <c r="E1304" s="21" t="n">
        <v>47.2</v>
      </c>
      <c r="F1304" s="10" t="n">
        <f aca="false">($E1305-$E1303)/2/3.6</f>
        <v>0.250000000000001</v>
      </c>
      <c r="G1304" s="10" t="n">
        <f aca="false">($E1305-$E1303)/2</f>
        <v>0.900000000000002</v>
      </c>
      <c r="R1304" s="0" t="n">
        <f aca="false">IF(E1304&lt;1,1,0)</f>
        <v>0</v>
      </c>
      <c r="S1304" s="0" t="n">
        <f aca="false">IF(R1304=1,"",E1304)</f>
        <v>47.2</v>
      </c>
      <c r="T1304" s="0" t="n">
        <f aca="false">E1304/3.6</f>
        <v>13.1111111111111</v>
      </c>
    </row>
    <row r="1305" customFormat="false" ht="15" hidden="false" customHeight="false" outlineLevel="0" collapsed="false">
      <c r="B1305" s="20" t="s">
        <v>52</v>
      </c>
      <c r="C1305" s="20" t="n">
        <v>1297</v>
      </c>
      <c r="D1305" s="20" t="n">
        <v>275</v>
      </c>
      <c r="E1305" s="21" t="n">
        <v>48.1</v>
      </c>
      <c r="F1305" s="10" t="n">
        <f aca="false">($E1306-$E1304)/2/3.6</f>
        <v>0.263888888888889</v>
      </c>
      <c r="G1305" s="10" t="n">
        <f aca="false">($E1306-$E1304)/2</f>
        <v>0.949999999999999</v>
      </c>
      <c r="R1305" s="0" t="n">
        <f aca="false">IF(E1305&lt;1,1,0)</f>
        <v>0</v>
      </c>
      <c r="S1305" s="0" t="n">
        <f aca="false">IF(R1305=1,"",E1305)</f>
        <v>48.1</v>
      </c>
      <c r="T1305" s="0" t="n">
        <f aca="false">E1305/3.6</f>
        <v>13.3611111111111</v>
      </c>
    </row>
    <row r="1306" customFormat="false" ht="15" hidden="false" customHeight="false" outlineLevel="0" collapsed="false">
      <c r="B1306" s="20" t="s">
        <v>52</v>
      </c>
      <c r="C1306" s="20" t="n">
        <v>1298</v>
      </c>
      <c r="D1306" s="20" t="n">
        <v>276</v>
      </c>
      <c r="E1306" s="21" t="n">
        <v>49.1</v>
      </c>
      <c r="F1306" s="10" t="n">
        <f aca="false">($E1307-$E1305)/2/3.6</f>
        <v>0.263888888888889</v>
      </c>
      <c r="G1306" s="10" t="n">
        <f aca="false">($E1307-$E1305)/2</f>
        <v>0.949999999999999</v>
      </c>
      <c r="R1306" s="0" t="n">
        <f aca="false">IF(E1306&lt;1,1,0)</f>
        <v>0</v>
      </c>
      <c r="S1306" s="0" t="n">
        <f aca="false">IF(R1306=1,"",E1306)</f>
        <v>49.1</v>
      </c>
      <c r="T1306" s="0" t="n">
        <f aca="false">E1306/3.6</f>
        <v>13.6388888888889</v>
      </c>
    </row>
    <row r="1307" customFormat="false" ht="15" hidden="false" customHeight="false" outlineLevel="0" collapsed="false">
      <c r="B1307" s="20" t="s">
        <v>52</v>
      </c>
      <c r="C1307" s="20" t="n">
        <v>1299</v>
      </c>
      <c r="D1307" s="20" t="n">
        <v>277</v>
      </c>
      <c r="E1307" s="21" t="n">
        <v>50</v>
      </c>
      <c r="F1307" s="10" t="n">
        <f aca="false">($E1308-$E1306)/2/3.6</f>
        <v>0.263888888888889</v>
      </c>
      <c r="G1307" s="10" t="n">
        <f aca="false">($E1308-$E1306)/2</f>
        <v>0.949999999999999</v>
      </c>
      <c r="R1307" s="0" t="n">
        <f aca="false">IF(E1307&lt;1,1,0)</f>
        <v>0</v>
      </c>
      <c r="S1307" s="0" t="n">
        <f aca="false">IF(R1307=1,"",E1307)</f>
        <v>50</v>
      </c>
      <c r="T1307" s="0" t="n">
        <f aca="false">E1307/3.6</f>
        <v>13.8888888888889</v>
      </c>
    </row>
    <row r="1308" customFormat="false" ht="15" hidden="false" customHeight="false" outlineLevel="0" collapsed="false">
      <c r="B1308" s="20" t="s">
        <v>52</v>
      </c>
      <c r="C1308" s="20" t="n">
        <v>1300</v>
      </c>
      <c r="D1308" s="20" t="n">
        <v>278</v>
      </c>
      <c r="E1308" s="21" t="n">
        <v>51</v>
      </c>
      <c r="F1308" s="10" t="n">
        <f aca="false">($E1309-$E1307)/2/3.6</f>
        <v>0.263888888888889</v>
      </c>
      <c r="G1308" s="10" t="n">
        <f aca="false">($E1309-$E1307)/2</f>
        <v>0.949999999999999</v>
      </c>
      <c r="R1308" s="0" t="n">
        <f aca="false">IF(E1308&lt;1,1,0)</f>
        <v>0</v>
      </c>
      <c r="S1308" s="0" t="n">
        <f aca="false">IF(R1308=1,"",E1308)</f>
        <v>51</v>
      </c>
      <c r="T1308" s="0" t="n">
        <f aca="false">E1308/3.6</f>
        <v>14.1666666666667</v>
      </c>
    </row>
    <row r="1309" customFormat="false" ht="15" hidden="false" customHeight="false" outlineLevel="0" collapsed="false">
      <c r="B1309" s="20" t="s">
        <v>52</v>
      </c>
      <c r="C1309" s="20" t="n">
        <v>1301</v>
      </c>
      <c r="D1309" s="20" t="n">
        <v>279</v>
      </c>
      <c r="E1309" s="21" t="n">
        <v>51.9</v>
      </c>
      <c r="F1309" s="10" t="n">
        <f aca="false">($E1310-$E1308)/2/3.6</f>
        <v>0.236111111111112</v>
      </c>
      <c r="G1309" s="10" t="n">
        <f aca="false">($E1310-$E1308)/2</f>
        <v>0.850000000000001</v>
      </c>
      <c r="R1309" s="0" t="n">
        <f aca="false">IF(E1309&lt;1,1,0)</f>
        <v>0</v>
      </c>
      <c r="S1309" s="0" t="n">
        <f aca="false">IF(R1309=1,"",E1309)</f>
        <v>51.9</v>
      </c>
      <c r="T1309" s="0" t="n">
        <f aca="false">E1309/3.6</f>
        <v>14.4166666666667</v>
      </c>
    </row>
    <row r="1310" customFormat="false" ht="15" hidden="false" customHeight="false" outlineLevel="0" collapsed="false">
      <c r="B1310" s="20" t="s">
        <v>52</v>
      </c>
      <c r="C1310" s="20" t="n">
        <v>1302</v>
      </c>
      <c r="D1310" s="20" t="n">
        <v>280</v>
      </c>
      <c r="E1310" s="21" t="n">
        <v>52.7</v>
      </c>
      <c r="F1310" s="10" t="n">
        <f aca="false">($E1311-$E1309)/2/3.6</f>
        <v>0.208333333333333</v>
      </c>
      <c r="G1310" s="10" t="n">
        <f aca="false">($E1311-$E1309)/2</f>
        <v>0.75</v>
      </c>
      <c r="R1310" s="0" t="n">
        <f aca="false">IF(E1310&lt;1,1,0)</f>
        <v>0</v>
      </c>
      <c r="S1310" s="0" t="n">
        <f aca="false">IF(R1310=1,"",E1310)</f>
        <v>52.7</v>
      </c>
      <c r="T1310" s="0" t="n">
        <f aca="false">E1310/3.6</f>
        <v>14.6388888888889</v>
      </c>
    </row>
    <row r="1311" customFormat="false" ht="15" hidden="false" customHeight="false" outlineLevel="0" collapsed="false">
      <c r="B1311" s="20" t="s">
        <v>52</v>
      </c>
      <c r="C1311" s="20" t="n">
        <v>1303</v>
      </c>
      <c r="D1311" s="20" t="n">
        <v>281</v>
      </c>
      <c r="E1311" s="21" t="n">
        <v>53.4</v>
      </c>
      <c r="F1311" s="10" t="n">
        <f aca="false">($E1312-$E1310)/2/3.6</f>
        <v>0.194444444444444</v>
      </c>
      <c r="G1311" s="10" t="n">
        <f aca="false">($E1312-$E1310)/2</f>
        <v>0.699999999999999</v>
      </c>
      <c r="R1311" s="0" t="n">
        <f aca="false">IF(E1311&lt;1,1,0)</f>
        <v>0</v>
      </c>
      <c r="S1311" s="0" t="n">
        <f aca="false">IF(R1311=1,"",E1311)</f>
        <v>53.4</v>
      </c>
      <c r="T1311" s="0" t="n">
        <f aca="false">E1311/3.6</f>
        <v>14.8333333333333</v>
      </c>
    </row>
    <row r="1312" customFormat="false" ht="15" hidden="false" customHeight="false" outlineLevel="0" collapsed="false">
      <c r="B1312" s="20" t="s">
        <v>52</v>
      </c>
      <c r="C1312" s="20" t="n">
        <v>1304</v>
      </c>
      <c r="D1312" s="20" t="n">
        <v>282</v>
      </c>
      <c r="E1312" s="21" t="n">
        <v>54.1</v>
      </c>
      <c r="F1312" s="10" t="n">
        <f aca="false">($E1313-$E1311)/2/3.6</f>
        <v>0.194444444444444</v>
      </c>
      <c r="G1312" s="10" t="n">
        <f aca="false">($E1313-$E1311)/2</f>
        <v>0.699999999999999</v>
      </c>
      <c r="R1312" s="0" t="n">
        <f aca="false">IF(E1312&lt;1,1,0)</f>
        <v>0</v>
      </c>
      <c r="S1312" s="0" t="n">
        <f aca="false">IF(R1312=1,"",E1312)</f>
        <v>54.1</v>
      </c>
      <c r="T1312" s="0" t="n">
        <f aca="false">E1312/3.6</f>
        <v>15.0277777777778</v>
      </c>
    </row>
    <row r="1313" customFormat="false" ht="15" hidden="false" customHeight="false" outlineLevel="0" collapsed="false">
      <c r="B1313" s="20" t="s">
        <v>52</v>
      </c>
      <c r="C1313" s="20" t="n">
        <v>1305</v>
      </c>
      <c r="D1313" s="20" t="n">
        <v>283</v>
      </c>
      <c r="E1313" s="21" t="n">
        <v>54.8</v>
      </c>
      <c r="F1313" s="10" t="n">
        <f aca="false">($E1314-$E1312)/2/3.6</f>
        <v>0.194444444444444</v>
      </c>
      <c r="G1313" s="10" t="n">
        <f aca="false">($E1314-$E1312)/2</f>
        <v>0.699999999999999</v>
      </c>
      <c r="R1313" s="0" t="n">
        <f aca="false">IF(E1313&lt;1,1,0)</f>
        <v>0</v>
      </c>
      <c r="S1313" s="0" t="n">
        <f aca="false">IF(R1313=1,"",E1313)</f>
        <v>54.8</v>
      </c>
      <c r="T1313" s="0" t="n">
        <f aca="false">E1313/3.6</f>
        <v>15.2222222222222</v>
      </c>
    </row>
    <row r="1314" customFormat="false" ht="15" hidden="false" customHeight="false" outlineLevel="0" collapsed="false">
      <c r="B1314" s="20" t="s">
        <v>52</v>
      </c>
      <c r="C1314" s="20" t="n">
        <v>1306</v>
      </c>
      <c r="D1314" s="20" t="n">
        <v>284</v>
      </c>
      <c r="E1314" s="21" t="n">
        <v>55.5</v>
      </c>
      <c r="F1314" s="10" t="n">
        <f aca="false">($E1315-$E1313)/2/3.6</f>
        <v>0.208333333333333</v>
      </c>
      <c r="G1314" s="10" t="n">
        <f aca="false">($E1315-$E1313)/2</f>
        <v>0.75</v>
      </c>
      <c r="R1314" s="0" t="n">
        <f aca="false">IF(E1314&lt;1,1,0)</f>
        <v>0</v>
      </c>
      <c r="S1314" s="0" t="n">
        <f aca="false">IF(R1314=1,"",E1314)</f>
        <v>55.5</v>
      </c>
      <c r="T1314" s="0" t="n">
        <f aca="false">E1314/3.6</f>
        <v>15.4166666666667</v>
      </c>
    </row>
    <row r="1315" customFormat="false" ht="15" hidden="false" customHeight="false" outlineLevel="0" collapsed="false">
      <c r="B1315" s="20" t="s">
        <v>52</v>
      </c>
      <c r="C1315" s="20" t="n">
        <v>1307</v>
      </c>
      <c r="D1315" s="20" t="n">
        <v>285</v>
      </c>
      <c r="E1315" s="21" t="n">
        <v>56.3</v>
      </c>
      <c r="F1315" s="10" t="n">
        <f aca="false">($E1316-$E1314)/2/3.6</f>
        <v>0.236111111111112</v>
      </c>
      <c r="G1315" s="10" t="n">
        <f aca="false">($E1316-$E1314)/2</f>
        <v>0.850000000000001</v>
      </c>
      <c r="R1315" s="0" t="n">
        <f aca="false">IF(E1315&lt;1,1,0)</f>
        <v>0</v>
      </c>
      <c r="S1315" s="0" t="n">
        <f aca="false">IF(R1315=1,"",E1315)</f>
        <v>56.3</v>
      </c>
      <c r="T1315" s="0" t="n">
        <f aca="false">E1315/3.6</f>
        <v>15.6388888888889</v>
      </c>
    </row>
    <row r="1316" customFormat="false" ht="15" hidden="false" customHeight="false" outlineLevel="0" collapsed="false">
      <c r="B1316" s="20" t="s">
        <v>52</v>
      </c>
      <c r="C1316" s="20" t="n">
        <v>1308</v>
      </c>
      <c r="D1316" s="20" t="n">
        <v>286</v>
      </c>
      <c r="E1316" s="21" t="n">
        <v>57.2</v>
      </c>
      <c r="F1316" s="10" t="n">
        <f aca="false">($E1317-$E1315)/2/3.6</f>
        <v>0.26388888888889</v>
      </c>
      <c r="G1316" s="10" t="n">
        <f aca="false">($E1317-$E1315)/2</f>
        <v>0.950000000000003</v>
      </c>
      <c r="R1316" s="0" t="n">
        <f aca="false">IF(E1316&lt;1,1,0)</f>
        <v>0</v>
      </c>
      <c r="S1316" s="0" t="n">
        <f aca="false">IF(R1316=1,"",E1316)</f>
        <v>57.2</v>
      </c>
      <c r="T1316" s="0" t="n">
        <f aca="false">E1316/3.6</f>
        <v>15.8888888888889</v>
      </c>
    </row>
    <row r="1317" customFormat="false" ht="15" hidden="false" customHeight="false" outlineLevel="0" collapsed="false">
      <c r="B1317" s="20" t="s">
        <v>52</v>
      </c>
      <c r="C1317" s="20" t="n">
        <v>1309</v>
      </c>
      <c r="D1317" s="20" t="n">
        <v>287</v>
      </c>
      <c r="E1317" s="21" t="n">
        <v>58.2</v>
      </c>
      <c r="F1317" s="10" t="n">
        <f aca="false">($E1318-$E1316)/2/3.6</f>
        <v>0.277777777777778</v>
      </c>
      <c r="G1317" s="10" t="n">
        <f aca="false">($E1318-$E1316)/2</f>
        <v>1</v>
      </c>
      <c r="R1317" s="0" t="n">
        <f aca="false">IF(E1317&lt;1,1,0)</f>
        <v>0</v>
      </c>
      <c r="S1317" s="0" t="n">
        <f aca="false">IF(R1317=1,"",E1317)</f>
        <v>58.2</v>
      </c>
      <c r="T1317" s="0" t="n">
        <f aca="false">E1317/3.6</f>
        <v>16.1666666666667</v>
      </c>
    </row>
    <row r="1318" customFormat="false" ht="15" hidden="false" customHeight="false" outlineLevel="0" collapsed="false">
      <c r="B1318" s="20" t="s">
        <v>52</v>
      </c>
      <c r="C1318" s="20" t="n">
        <v>1310</v>
      </c>
      <c r="D1318" s="20" t="n">
        <v>288</v>
      </c>
      <c r="E1318" s="21" t="n">
        <v>59.2</v>
      </c>
      <c r="F1318" s="10" t="n">
        <f aca="false">($E1319-$E1317)/2/3.6</f>
        <v>0.25</v>
      </c>
      <c r="G1318" s="10" t="n">
        <f aca="false">($E1319-$E1317)/2</f>
        <v>0.899999999999999</v>
      </c>
      <c r="R1318" s="0" t="n">
        <f aca="false">IF(E1318&lt;1,1,0)</f>
        <v>0</v>
      </c>
      <c r="S1318" s="0" t="n">
        <f aca="false">IF(R1318=1,"",E1318)</f>
        <v>59.2</v>
      </c>
      <c r="T1318" s="0" t="n">
        <f aca="false">E1318/3.6</f>
        <v>16.4444444444444</v>
      </c>
    </row>
    <row r="1319" customFormat="false" ht="15" hidden="false" customHeight="false" outlineLevel="0" collapsed="false">
      <c r="B1319" s="20" t="s">
        <v>52</v>
      </c>
      <c r="C1319" s="20" t="n">
        <v>1311</v>
      </c>
      <c r="D1319" s="20" t="n">
        <v>289</v>
      </c>
      <c r="E1319" s="21" t="n">
        <v>60</v>
      </c>
      <c r="F1319" s="10" t="n">
        <f aca="false">($E1320-$E1318)/2/3.6</f>
        <v>0.222222222222221</v>
      </c>
      <c r="G1319" s="10" t="n">
        <f aca="false">($E1320-$E1318)/2</f>
        <v>0.799999999999997</v>
      </c>
      <c r="R1319" s="0" t="n">
        <f aca="false">IF(E1319&lt;1,1,0)</f>
        <v>0</v>
      </c>
      <c r="S1319" s="0" t="n">
        <f aca="false">IF(R1319=1,"",E1319)</f>
        <v>60</v>
      </c>
      <c r="T1319" s="0" t="n">
        <f aca="false">E1319/3.6</f>
        <v>16.6666666666667</v>
      </c>
    </row>
    <row r="1320" customFormat="false" ht="15" hidden="false" customHeight="false" outlineLevel="0" collapsed="false">
      <c r="B1320" s="20" t="s">
        <v>52</v>
      </c>
      <c r="C1320" s="20" t="n">
        <v>1312</v>
      </c>
      <c r="D1320" s="20" t="n">
        <v>290</v>
      </c>
      <c r="E1320" s="21" t="n">
        <v>60.8</v>
      </c>
      <c r="F1320" s="10" t="n">
        <f aca="false">($E1321-$E1319)/2/3.6</f>
        <v>0.208333333333333</v>
      </c>
      <c r="G1320" s="10" t="n">
        <f aca="false">($E1321-$E1319)/2</f>
        <v>0.75</v>
      </c>
      <c r="R1320" s="0" t="n">
        <f aca="false">IF(E1320&lt;1,1,0)</f>
        <v>0</v>
      </c>
      <c r="S1320" s="0" t="n">
        <f aca="false">IF(R1320=1,"",E1320)</f>
        <v>60.8</v>
      </c>
      <c r="T1320" s="0" t="n">
        <f aca="false">E1320/3.6</f>
        <v>16.8888888888889</v>
      </c>
    </row>
    <row r="1321" customFormat="false" ht="15" hidden="false" customHeight="false" outlineLevel="0" collapsed="false">
      <c r="B1321" s="20" t="s">
        <v>52</v>
      </c>
      <c r="C1321" s="20" t="n">
        <v>1313</v>
      </c>
      <c r="D1321" s="20" t="n">
        <v>291</v>
      </c>
      <c r="E1321" s="21" t="n">
        <v>61.5</v>
      </c>
      <c r="F1321" s="10" t="n">
        <f aca="false">($E1322-$E1320)/2/3.6</f>
        <v>0.194444444444445</v>
      </c>
      <c r="G1321" s="10" t="n">
        <f aca="false">($E1322-$E1320)/2</f>
        <v>0.700000000000003</v>
      </c>
      <c r="R1321" s="0" t="n">
        <f aca="false">IF(E1321&lt;1,1,0)</f>
        <v>0</v>
      </c>
      <c r="S1321" s="0" t="n">
        <f aca="false">IF(R1321=1,"",E1321)</f>
        <v>61.5</v>
      </c>
      <c r="T1321" s="0" t="n">
        <f aca="false">E1321/3.6</f>
        <v>17.0833333333333</v>
      </c>
    </row>
    <row r="1322" customFormat="false" ht="15" hidden="false" customHeight="false" outlineLevel="0" collapsed="false">
      <c r="B1322" s="20" t="s">
        <v>52</v>
      </c>
      <c r="C1322" s="20" t="n">
        <v>1314</v>
      </c>
      <c r="D1322" s="20" t="n">
        <v>292</v>
      </c>
      <c r="E1322" s="21" t="n">
        <v>62.2</v>
      </c>
      <c r="F1322" s="10" t="n">
        <f aca="false">($E1323-$E1321)/2/3.6</f>
        <v>0.194444444444444</v>
      </c>
      <c r="G1322" s="10" t="n">
        <f aca="false">($E1323-$E1321)/2</f>
        <v>0.699999999999999</v>
      </c>
      <c r="R1322" s="0" t="n">
        <f aca="false">IF(E1322&lt;1,1,0)</f>
        <v>0</v>
      </c>
      <c r="S1322" s="0" t="n">
        <f aca="false">IF(R1322=1,"",E1322)</f>
        <v>62.2</v>
      </c>
      <c r="T1322" s="0" t="n">
        <f aca="false">E1322/3.6</f>
        <v>17.2777777777778</v>
      </c>
    </row>
    <row r="1323" customFormat="false" ht="15" hidden="false" customHeight="false" outlineLevel="0" collapsed="false">
      <c r="B1323" s="20" t="s">
        <v>52</v>
      </c>
      <c r="C1323" s="20" t="n">
        <v>1315</v>
      </c>
      <c r="D1323" s="20" t="n">
        <v>293</v>
      </c>
      <c r="E1323" s="21" t="n">
        <v>62.9</v>
      </c>
      <c r="F1323" s="10" t="n">
        <f aca="false">($E1324-$E1322)/2/3.6</f>
        <v>0.208333333333333</v>
      </c>
      <c r="G1323" s="10" t="n">
        <f aca="false">($E1324-$E1322)/2</f>
        <v>0.75</v>
      </c>
      <c r="R1323" s="0" t="n">
        <f aca="false">IF(E1323&lt;1,1,0)</f>
        <v>0</v>
      </c>
      <c r="S1323" s="0" t="n">
        <f aca="false">IF(R1323=1,"",E1323)</f>
        <v>62.9</v>
      </c>
      <c r="T1323" s="0" t="n">
        <f aca="false">E1323/3.6</f>
        <v>17.4722222222222</v>
      </c>
    </row>
    <row r="1324" customFormat="false" ht="15" hidden="false" customHeight="false" outlineLevel="0" collapsed="false">
      <c r="B1324" s="20" t="s">
        <v>52</v>
      </c>
      <c r="C1324" s="20" t="n">
        <v>1316</v>
      </c>
      <c r="D1324" s="20" t="n">
        <v>294</v>
      </c>
      <c r="E1324" s="21" t="n">
        <v>63.7</v>
      </c>
      <c r="F1324" s="10" t="n">
        <f aca="false">($E1325-$E1323)/2/3.6</f>
        <v>0.208333333333334</v>
      </c>
      <c r="G1324" s="10" t="n">
        <f aca="false">($E1325-$E1323)/2</f>
        <v>0.750000000000004</v>
      </c>
      <c r="R1324" s="0" t="n">
        <f aca="false">IF(E1324&lt;1,1,0)</f>
        <v>0</v>
      </c>
      <c r="S1324" s="0" t="n">
        <f aca="false">IF(R1324=1,"",E1324)</f>
        <v>63.7</v>
      </c>
      <c r="T1324" s="0" t="n">
        <f aca="false">E1324/3.6</f>
        <v>17.6944444444444</v>
      </c>
    </row>
    <row r="1325" customFormat="false" ht="15" hidden="false" customHeight="false" outlineLevel="0" collapsed="false">
      <c r="B1325" s="20" t="s">
        <v>52</v>
      </c>
      <c r="C1325" s="20" t="n">
        <v>1317</v>
      </c>
      <c r="D1325" s="20" t="n">
        <v>295</v>
      </c>
      <c r="E1325" s="21" t="n">
        <v>64.4</v>
      </c>
      <c r="F1325" s="10" t="n">
        <f aca="false">($E1326-$E1324)/2/3.6</f>
        <v>0.194444444444443</v>
      </c>
      <c r="G1325" s="10" t="n">
        <f aca="false">($E1326-$E1324)/2</f>
        <v>0.699999999999996</v>
      </c>
      <c r="R1325" s="0" t="n">
        <f aca="false">IF(E1325&lt;1,1,0)</f>
        <v>0</v>
      </c>
      <c r="S1325" s="0" t="n">
        <f aca="false">IF(R1325=1,"",E1325)</f>
        <v>64.4</v>
      </c>
      <c r="T1325" s="0" t="n">
        <f aca="false">E1325/3.6</f>
        <v>17.8888888888889</v>
      </c>
    </row>
    <row r="1326" customFormat="false" ht="15" hidden="false" customHeight="false" outlineLevel="0" collapsed="false">
      <c r="B1326" s="20" t="s">
        <v>52</v>
      </c>
      <c r="C1326" s="20" t="n">
        <v>1318</v>
      </c>
      <c r="D1326" s="20" t="n">
        <v>296</v>
      </c>
      <c r="E1326" s="21" t="n">
        <v>65.1</v>
      </c>
      <c r="F1326" s="10" t="n">
        <f aca="false">($E1327-$E1325)/2/3.6</f>
        <v>0.208333333333333</v>
      </c>
      <c r="G1326" s="10" t="n">
        <f aca="false">($E1327-$E1325)/2</f>
        <v>0.75</v>
      </c>
      <c r="R1326" s="0" t="n">
        <f aca="false">IF(E1326&lt;1,1,0)</f>
        <v>0</v>
      </c>
      <c r="S1326" s="0" t="n">
        <f aca="false">IF(R1326=1,"",E1326)</f>
        <v>65.1</v>
      </c>
      <c r="T1326" s="0" t="n">
        <f aca="false">E1326/3.6</f>
        <v>18.0833333333333</v>
      </c>
    </row>
    <row r="1327" customFormat="false" ht="15" hidden="false" customHeight="false" outlineLevel="0" collapsed="false">
      <c r="B1327" s="20" t="s">
        <v>52</v>
      </c>
      <c r="C1327" s="20" t="n">
        <v>1319</v>
      </c>
      <c r="D1327" s="20" t="n">
        <v>297</v>
      </c>
      <c r="E1327" s="21" t="n">
        <v>65.9</v>
      </c>
      <c r="F1327" s="10" t="n">
        <f aca="false">($E1328-$E1326)/2/3.6</f>
        <v>0.208333333333333</v>
      </c>
      <c r="G1327" s="10" t="n">
        <f aca="false">($E1328-$E1326)/2</f>
        <v>0.75</v>
      </c>
      <c r="R1327" s="0" t="n">
        <f aca="false">IF(E1327&lt;1,1,0)</f>
        <v>0</v>
      </c>
      <c r="S1327" s="0" t="n">
        <f aca="false">IF(R1327=1,"",E1327)</f>
        <v>65.9</v>
      </c>
      <c r="T1327" s="0" t="n">
        <f aca="false">E1327/3.6</f>
        <v>18.3055555555556</v>
      </c>
    </row>
    <row r="1328" customFormat="false" ht="15" hidden="false" customHeight="false" outlineLevel="0" collapsed="false">
      <c r="B1328" s="20" t="s">
        <v>52</v>
      </c>
      <c r="C1328" s="20" t="n">
        <v>1320</v>
      </c>
      <c r="D1328" s="20" t="n">
        <v>298</v>
      </c>
      <c r="E1328" s="21" t="n">
        <v>66.6</v>
      </c>
      <c r="F1328" s="10" t="n">
        <f aca="false">($E1329-$E1327)/2/3.6</f>
        <v>0.166666666666665</v>
      </c>
      <c r="G1328" s="10" t="n">
        <f aca="false">($E1329-$E1327)/2</f>
        <v>0.599999999999994</v>
      </c>
      <c r="R1328" s="0" t="n">
        <f aca="false">IF(E1328&lt;1,1,0)</f>
        <v>0</v>
      </c>
      <c r="S1328" s="0" t="n">
        <f aca="false">IF(R1328=1,"",E1328)</f>
        <v>66.6</v>
      </c>
      <c r="T1328" s="0" t="n">
        <f aca="false">E1328/3.6</f>
        <v>18.5</v>
      </c>
    </row>
    <row r="1329" customFormat="false" ht="15" hidden="false" customHeight="false" outlineLevel="0" collapsed="false">
      <c r="B1329" s="20" t="s">
        <v>52</v>
      </c>
      <c r="C1329" s="20" t="n">
        <v>1321</v>
      </c>
      <c r="D1329" s="20" t="n">
        <v>299</v>
      </c>
      <c r="E1329" s="21" t="n">
        <v>67.1</v>
      </c>
      <c r="F1329" s="10" t="n">
        <f aca="false">($E1330-$E1328)/2/3.6</f>
        <v>0.0277777777777782</v>
      </c>
      <c r="G1329" s="10" t="n">
        <f aca="false">($E1330-$E1328)/2</f>
        <v>0.100000000000001</v>
      </c>
      <c r="R1329" s="0" t="n">
        <f aca="false">IF(E1329&lt;1,1,0)</f>
        <v>0</v>
      </c>
      <c r="S1329" s="0" t="n">
        <f aca="false">IF(R1329=1,"",E1329)</f>
        <v>67.1</v>
      </c>
      <c r="T1329" s="0" t="n">
        <f aca="false">E1329/3.6</f>
        <v>18.6388888888889</v>
      </c>
    </row>
    <row r="1330" customFormat="false" ht="15" hidden="false" customHeight="false" outlineLevel="0" collapsed="false">
      <c r="B1330" s="20" t="s">
        <v>52</v>
      </c>
      <c r="C1330" s="20" t="n">
        <v>1322</v>
      </c>
      <c r="D1330" s="20" t="n">
        <v>300</v>
      </c>
      <c r="E1330" s="21" t="n">
        <v>66.8</v>
      </c>
      <c r="F1330" s="10" t="n">
        <f aca="false">($E1331-$E1329)/2/3.6</f>
        <v>-0.208333333333333</v>
      </c>
      <c r="G1330" s="10" t="n">
        <f aca="false">($E1331-$E1329)/2</f>
        <v>-0.75</v>
      </c>
      <c r="R1330" s="0" t="n">
        <f aca="false">IF(E1330&lt;1,1,0)</f>
        <v>0</v>
      </c>
      <c r="S1330" s="0" t="n">
        <f aca="false">IF(R1330=1,"",E1330)</f>
        <v>66.8</v>
      </c>
      <c r="T1330" s="0" t="n">
        <f aca="false">E1330/3.6</f>
        <v>18.5555555555556</v>
      </c>
    </row>
    <row r="1331" customFormat="false" ht="15" hidden="false" customHeight="false" outlineLevel="0" collapsed="false">
      <c r="B1331" s="20" t="s">
        <v>52</v>
      </c>
      <c r="C1331" s="20" t="n">
        <v>1323</v>
      </c>
      <c r="D1331" s="20" t="n">
        <v>301</v>
      </c>
      <c r="E1331" s="21" t="n">
        <v>65.6</v>
      </c>
      <c r="F1331" s="10" t="n">
        <f aca="false">($E1332-$E1330)/2/3.6</f>
        <v>-0.486111111111111</v>
      </c>
      <c r="G1331" s="10" t="n">
        <f aca="false">($E1332-$E1330)/2</f>
        <v>-1.75</v>
      </c>
      <c r="R1331" s="0" t="n">
        <f aca="false">IF(E1331&lt;1,1,0)</f>
        <v>0</v>
      </c>
      <c r="S1331" s="0" t="n">
        <f aca="false">IF(R1331=1,"",E1331)</f>
        <v>65.6</v>
      </c>
      <c r="T1331" s="0" t="n">
        <f aca="false">E1331/3.6</f>
        <v>18.2222222222222</v>
      </c>
    </row>
    <row r="1332" customFormat="false" ht="15" hidden="false" customHeight="false" outlineLevel="0" collapsed="false">
      <c r="B1332" s="20" t="s">
        <v>52</v>
      </c>
      <c r="C1332" s="20" t="n">
        <v>1324</v>
      </c>
      <c r="D1332" s="20" t="n">
        <v>302</v>
      </c>
      <c r="E1332" s="21" t="n">
        <v>63.3</v>
      </c>
      <c r="F1332" s="10" t="n">
        <f aca="false">($E1333-$E1331)/2/3.6</f>
        <v>-0.749999999999999</v>
      </c>
      <c r="G1332" s="10" t="n">
        <f aca="false">($E1333-$E1331)/2</f>
        <v>-2.7</v>
      </c>
      <c r="R1332" s="0" t="n">
        <f aca="false">IF(E1332&lt;1,1,0)</f>
        <v>0</v>
      </c>
      <c r="S1332" s="0" t="n">
        <f aca="false">IF(R1332=1,"",E1332)</f>
        <v>63.3</v>
      </c>
      <c r="T1332" s="0" t="n">
        <f aca="false">E1332/3.6</f>
        <v>17.5833333333333</v>
      </c>
    </row>
    <row r="1333" customFormat="false" ht="15" hidden="false" customHeight="false" outlineLevel="0" collapsed="false">
      <c r="B1333" s="20" t="s">
        <v>52</v>
      </c>
      <c r="C1333" s="20" t="n">
        <v>1325</v>
      </c>
      <c r="D1333" s="20" t="n">
        <v>303</v>
      </c>
      <c r="E1333" s="21" t="n">
        <v>60.2</v>
      </c>
      <c r="F1333" s="10" t="n">
        <f aca="false">($E1334-$E1332)/2/3.6</f>
        <v>-0.98611111111111</v>
      </c>
      <c r="G1333" s="10" t="n">
        <f aca="false">($E1334-$E1332)/2</f>
        <v>-3.55</v>
      </c>
      <c r="R1333" s="0" t="n">
        <f aca="false">IF(E1333&lt;1,1,0)</f>
        <v>0</v>
      </c>
      <c r="S1333" s="0" t="n">
        <f aca="false">IF(R1333=1,"",E1333)</f>
        <v>60.2</v>
      </c>
      <c r="T1333" s="0" t="n">
        <f aca="false">E1333/3.6</f>
        <v>16.7222222222222</v>
      </c>
    </row>
    <row r="1334" customFormat="false" ht="15" hidden="false" customHeight="false" outlineLevel="0" collapsed="false">
      <c r="B1334" s="20" t="s">
        <v>52</v>
      </c>
      <c r="C1334" s="20" t="n">
        <v>1326</v>
      </c>
      <c r="D1334" s="20" t="n">
        <v>304</v>
      </c>
      <c r="E1334" s="21" t="n">
        <v>56.2</v>
      </c>
      <c r="F1334" s="10" t="n">
        <f aca="false">($E1335-$E1333)/2/3.6</f>
        <v>-1.11111111111111</v>
      </c>
      <c r="G1334" s="10" t="n">
        <f aca="false">($E1335-$E1333)/2</f>
        <v>-4</v>
      </c>
      <c r="R1334" s="0" t="n">
        <f aca="false">IF(E1334&lt;1,1,0)</f>
        <v>0</v>
      </c>
      <c r="S1334" s="0" t="n">
        <f aca="false">IF(R1334=1,"",E1334)</f>
        <v>56.2</v>
      </c>
      <c r="T1334" s="0" t="n">
        <f aca="false">E1334/3.6</f>
        <v>15.6111111111111</v>
      </c>
    </row>
    <row r="1335" customFormat="false" ht="15" hidden="false" customHeight="false" outlineLevel="0" collapsed="false">
      <c r="B1335" s="20" t="s">
        <v>52</v>
      </c>
      <c r="C1335" s="20" t="n">
        <v>1327</v>
      </c>
      <c r="D1335" s="20" t="n">
        <v>305</v>
      </c>
      <c r="E1335" s="21" t="n">
        <v>52.2</v>
      </c>
      <c r="F1335" s="10" t="n">
        <f aca="false">($E1336-$E1334)/2/3.6</f>
        <v>-1.08333333333333</v>
      </c>
      <c r="G1335" s="10" t="n">
        <f aca="false">($E1336-$E1334)/2</f>
        <v>-3.9</v>
      </c>
      <c r="R1335" s="0" t="n">
        <f aca="false">IF(E1335&lt;1,1,0)</f>
        <v>0</v>
      </c>
      <c r="S1335" s="0" t="n">
        <f aca="false">IF(R1335=1,"",E1335)</f>
        <v>52.2</v>
      </c>
      <c r="T1335" s="0" t="n">
        <f aca="false">E1335/3.6</f>
        <v>14.5</v>
      </c>
    </row>
    <row r="1336" customFormat="false" ht="15" hidden="false" customHeight="false" outlineLevel="0" collapsed="false">
      <c r="B1336" s="20" t="s">
        <v>52</v>
      </c>
      <c r="C1336" s="20" t="n">
        <v>1328</v>
      </c>
      <c r="D1336" s="20" t="n">
        <v>306</v>
      </c>
      <c r="E1336" s="21" t="n">
        <v>48.4</v>
      </c>
      <c r="F1336" s="10" t="n">
        <f aca="false">($E1337-$E1335)/2/3.6</f>
        <v>-1</v>
      </c>
      <c r="G1336" s="10" t="n">
        <f aca="false">($E1337-$E1335)/2</f>
        <v>-3.6</v>
      </c>
      <c r="R1336" s="0" t="n">
        <f aca="false">IF(E1336&lt;1,1,0)</f>
        <v>0</v>
      </c>
      <c r="S1336" s="0" t="n">
        <f aca="false">IF(R1336=1,"",E1336)</f>
        <v>48.4</v>
      </c>
      <c r="T1336" s="0" t="n">
        <f aca="false">E1336/3.6</f>
        <v>13.4444444444444</v>
      </c>
    </row>
    <row r="1337" customFormat="false" ht="15" hidden="false" customHeight="false" outlineLevel="0" collapsed="false">
      <c r="B1337" s="20" t="s">
        <v>52</v>
      </c>
      <c r="C1337" s="20" t="n">
        <v>1329</v>
      </c>
      <c r="D1337" s="20" t="n">
        <v>307</v>
      </c>
      <c r="E1337" s="21" t="n">
        <v>45</v>
      </c>
      <c r="F1337" s="10" t="n">
        <f aca="false">($E1338-$E1336)/2/3.6</f>
        <v>-0.944444444444444</v>
      </c>
      <c r="G1337" s="10" t="n">
        <f aca="false">($E1338-$E1336)/2</f>
        <v>-3.4</v>
      </c>
      <c r="R1337" s="0" t="n">
        <f aca="false">IF(E1337&lt;1,1,0)</f>
        <v>0</v>
      </c>
      <c r="S1337" s="0" t="n">
        <f aca="false">IF(R1337=1,"",E1337)</f>
        <v>45</v>
      </c>
      <c r="T1337" s="0" t="n">
        <f aca="false">E1337/3.6</f>
        <v>12.5</v>
      </c>
    </row>
    <row r="1338" customFormat="false" ht="15" hidden="false" customHeight="false" outlineLevel="0" collapsed="false">
      <c r="B1338" s="20" t="s">
        <v>52</v>
      </c>
      <c r="C1338" s="20" t="n">
        <v>1330</v>
      </c>
      <c r="D1338" s="20" t="n">
        <v>308</v>
      </c>
      <c r="E1338" s="21" t="n">
        <v>41.6</v>
      </c>
      <c r="F1338" s="10" t="n">
        <f aca="false">($E1339-$E1337)/2/3.6</f>
        <v>-0.888888888888889</v>
      </c>
      <c r="G1338" s="10" t="n">
        <f aca="false">($E1339-$E1337)/2</f>
        <v>-3.2</v>
      </c>
      <c r="R1338" s="0" t="n">
        <f aca="false">IF(E1338&lt;1,1,0)</f>
        <v>0</v>
      </c>
      <c r="S1338" s="0" t="n">
        <f aca="false">IF(R1338=1,"",E1338)</f>
        <v>41.6</v>
      </c>
      <c r="T1338" s="0" t="n">
        <f aca="false">E1338/3.6</f>
        <v>11.5555555555556</v>
      </c>
    </row>
    <row r="1339" customFormat="false" ht="15" hidden="false" customHeight="false" outlineLevel="0" collapsed="false">
      <c r="B1339" s="20" t="s">
        <v>52</v>
      </c>
      <c r="C1339" s="20" t="n">
        <v>1331</v>
      </c>
      <c r="D1339" s="20" t="n">
        <v>309</v>
      </c>
      <c r="E1339" s="21" t="n">
        <v>38.6</v>
      </c>
      <c r="F1339" s="10" t="n">
        <f aca="false">($E1340-$E1338)/2/3.6</f>
        <v>-0.722222222222223</v>
      </c>
      <c r="G1339" s="10" t="n">
        <f aca="false">($E1340-$E1338)/2</f>
        <v>-2.6</v>
      </c>
      <c r="R1339" s="0" t="n">
        <f aca="false">IF(E1339&lt;1,1,0)</f>
        <v>0</v>
      </c>
      <c r="S1339" s="0" t="n">
        <f aca="false">IF(R1339=1,"",E1339)</f>
        <v>38.6</v>
      </c>
      <c r="T1339" s="0" t="n">
        <f aca="false">E1339/3.6</f>
        <v>10.7222222222222</v>
      </c>
    </row>
    <row r="1340" customFormat="false" ht="15" hidden="false" customHeight="false" outlineLevel="0" collapsed="false">
      <c r="B1340" s="20" t="s">
        <v>52</v>
      </c>
      <c r="C1340" s="20" t="n">
        <v>1332</v>
      </c>
      <c r="D1340" s="20" t="n">
        <v>310</v>
      </c>
      <c r="E1340" s="21" t="n">
        <v>36.4</v>
      </c>
      <c r="F1340" s="10" t="n">
        <f aca="false">($E1341-$E1339)/2/3.6</f>
        <v>-0.527777777777778</v>
      </c>
      <c r="G1340" s="10" t="n">
        <f aca="false">($E1341-$E1339)/2</f>
        <v>-1.9</v>
      </c>
      <c r="R1340" s="0" t="n">
        <f aca="false">IF(E1340&lt;1,1,0)</f>
        <v>0</v>
      </c>
      <c r="S1340" s="0" t="n">
        <f aca="false">IF(R1340=1,"",E1340)</f>
        <v>36.4</v>
      </c>
      <c r="T1340" s="0" t="n">
        <f aca="false">E1340/3.6</f>
        <v>10.1111111111111</v>
      </c>
    </row>
    <row r="1341" customFormat="false" ht="15" hidden="false" customHeight="false" outlineLevel="0" collapsed="false">
      <c r="B1341" s="20" t="s">
        <v>52</v>
      </c>
      <c r="C1341" s="20" t="n">
        <v>1333</v>
      </c>
      <c r="D1341" s="20" t="n">
        <v>311</v>
      </c>
      <c r="E1341" s="21" t="n">
        <v>34.8</v>
      </c>
      <c r="F1341" s="10" t="n">
        <f aca="false">($E1342-$E1340)/2/3.6</f>
        <v>-0.305555555555555</v>
      </c>
      <c r="G1341" s="10" t="n">
        <f aca="false">($E1342-$E1340)/2</f>
        <v>-1.1</v>
      </c>
      <c r="R1341" s="0" t="n">
        <f aca="false">IF(E1341&lt;1,1,0)</f>
        <v>0</v>
      </c>
      <c r="S1341" s="0" t="n">
        <f aca="false">IF(R1341=1,"",E1341)</f>
        <v>34.8</v>
      </c>
      <c r="T1341" s="0" t="n">
        <f aca="false">E1341/3.6</f>
        <v>9.66666666666667</v>
      </c>
    </row>
    <row r="1342" customFormat="false" ht="15" hidden="false" customHeight="false" outlineLevel="0" collapsed="false">
      <c r="B1342" s="20" t="s">
        <v>52</v>
      </c>
      <c r="C1342" s="20" t="n">
        <v>1334</v>
      </c>
      <c r="D1342" s="20" t="n">
        <v>312</v>
      </c>
      <c r="E1342" s="21" t="n">
        <v>34.2</v>
      </c>
      <c r="F1342" s="10" t="n">
        <f aca="false">($E1343-$E1341)/2/3.6</f>
        <v>-0.0138888888888881</v>
      </c>
      <c r="G1342" s="10" t="n">
        <f aca="false">($E1343-$E1341)/2</f>
        <v>-0.0499999999999972</v>
      </c>
      <c r="R1342" s="0" t="n">
        <f aca="false">IF(E1342&lt;1,1,0)</f>
        <v>0</v>
      </c>
      <c r="S1342" s="0" t="n">
        <f aca="false">IF(R1342=1,"",E1342)</f>
        <v>34.2</v>
      </c>
      <c r="T1342" s="0" t="n">
        <f aca="false">E1342/3.6</f>
        <v>9.5</v>
      </c>
    </row>
    <row r="1343" customFormat="false" ht="15" hidden="false" customHeight="false" outlineLevel="0" collapsed="false">
      <c r="B1343" s="20" t="s">
        <v>52</v>
      </c>
      <c r="C1343" s="20" t="n">
        <v>1335</v>
      </c>
      <c r="D1343" s="20" t="n">
        <v>313</v>
      </c>
      <c r="E1343" s="21" t="n">
        <v>34.7</v>
      </c>
      <c r="F1343" s="10" t="n">
        <f aca="false">($E1344-$E1342)/2/3.6</f>
        <v>0.291666666666666</v>
      </c>
      <c r="G1343" s="10" t="n">
        <f aca="false">($E1344-$E1342)/2</f>
        <v>1.05</v>
      </c>
      <c r="R1343" s="0" t="n">
        <f aca="false">IF(E1343&lt;1,1,0)</f>
        <v>0</v>
      </c>
      <c r="S1343" s="0" t="n">
        <f aca="false">IF(R1343=1,"",E1343)</f>
        <v>34.7</v>
      </c>
      <c r="T1343" s="0" t="n">
        <f aca="false">E1343/3.6</f>
        <v>9.63888888888889</v>
      </c>
    </row>
    <row r="1344" customFormat="false" ht="15" hidden="false" customHeight="false" outlineLevel="0" collapsed="false">
      <c r="B1344" s="20" t="s">
        <v>52</v>
      </c>
      <c r="C1344" s="20" t="n">
        <v>1336</v>
      </c>
      <c r="D1344" s="20" t="n">
        <v>314</v>
      </c>
      <c r="E1344" s="21" t="n">
        <v>36.3</v>
      </c>
      <c r="F1344" s="10" t="n">
        <f aca="false">($E1345-$E1343)/2/3.6</f>
        <v>0.527777777777777</v>
      </c>
      <c r="G1344" s="10" t="n">
        <f aca="false">($E1345-$E1343)/2</f>
        <v>1.9</v>
      </c>
      <c r="R1344" s="0" t="n">
        <f aca="false">IF(E1344&lt;1,1,0)</f>
        <v>0</v>
      </c>
      <c r="S1344" s="0" t="n">
        <f aca="false">IF(R1344=1,"",E1344)</f>
        <v>36.3</v>
      </c>
      <c r="T1344" s="0" t="n">
        <f aca="false">E1344/3.6</f>
        <v>10.0833333333333</v>
      </c>
    </row>
    <row r="1345" customFormat="false" ht="15" hidden="false" customHeight="false" outlineLevel="0" collapsed="false">
      <c r="B1345" s="20" t="s">
        <v>52</v>
      </c>
      <c r="C1345" s="20" t="n">
        <v>1337</v>
      </c>
      <c r="D1345" s="20" t="n">
        <v>315</v>
      </c>
      <c r="E1345" s="21" t="n">
        <v>38.5</v>
      </c>
      <c r="F1345" s="10" t="n">
        <f aca="false">($E1346-$E1344)/2/3.6</f>
        <v>0.652777777777778</v>
      </c>
      <c r="G1345" s="10" t="n">
        <f aca="false">($E1346-$E1344)/2</f>
        <v>2.35</v>
      </c>
      <c r="R1345" s="0" t="n">
        <f aca="false">IF(E1345&lt;1,1,0)</f>
        <v>0</v>
      </c>
      <c r="S1345" s="0" t="n">
        <f aca="false">IF(R1345=1,"",E1345)</f>
        <v>38.5</v>
      </c>
      <c r="T1345" s="0" t="n">
        <f aca="false">E1345/3.6</f>
        <v>10.6944444444444</v>
      </c>
    </row>
    <row r="1346" customFormat="false" ht="15" hidden="false" customHeight="false" outlineLevel="0" collapsed="false">
      <c r="B1346" s="20" t="s">
        <v>52</v>
      </c>
      <c r="C1346" s="20" t="n">
        <v>1338</v>
      </c>
      <c r="D1346" s="20" t="n">
        <v>316</v>
      </c>
      <c r="E1346" s="21" t="n">
        <v>41</v>
      </c>
      <c r="F1346" s="10" t="n">
        <f aca="false">($E1347-$E1345)/2/3.6</f>
        <v>0.722222222222223</v>
      </c>
      <c r="G1346" s="10" t="n">
        <f aca="false">($E1347-$E1345)/2</f>
        <v>2.6</v>
      </c>
      <c r="R1346" s="0" t="n">
        <f aca="false">IF(E1346&lt;1,1,0)</f>
        <v>0</v>
      </c>
      <c r="S1346" s="0" t="n">
        <f aca="false">IF(R1346=1,"",E1346)</f>
        <v>41</v>
      </c>
      <c r="T1346" s="0" t="n">
        <f aca="false">E1346/3.6</f>
        <v>11.3888888888889</v>
      </c>
    </row>
    <row r="1347" customFormat="false" ht="15" hidden="false" customHeight="false" outlineLevel="0" collapsed="false">
      <c r="B1347" s="20" t="s">
        <v>52</v>
      </c>
      <c r="C1347" s="20" t="n">
        <v>1339</v>
      </c>
      <c r="D1347" s="20" t="n">
        <v>317</v>
      </c>
      <c r="E1347" s="21" t="n">
        <v>43.7</v>
      </c>
      <c r="F1347" s="10" t="n">
        <f aca="false">($E1348-$E1346)/2/3.6</f>
        <v>0.763888888888889</v>
      </c>
      <c r="G1347" s="10" t="n">
        <f aca="false">($E1348-$E1346)/2</f>
        <v>2.75</v>
      </c>
      <c r="R1347" s="0" t="n">
        <f aca="false">IF(E1347&lt;1,1,0)</f>
        <v>0</v>
      </c>
      <c r="S1347" s="0" t="n">
        <f aca="false">IF(R1347=1,"",E1347)</f>
        <v>43.7</v>
      </c>
      <c r="T1347" s="0" t="n">
        <f aca="false">E1347/3.6</f>
        <v>12.1388888888889</v>
      </c>
    </row>
    <row r="1348" customFormat="false" ht="15" hidden="false" customHeight="false" outlineLevel="0" collapsed="false">
      <c r="B1348" s="20" t="s">
        <v>52</v>
      </c>
      <c r="C1348" s="20" t="n">
        <v>1340</v>
      </c>
      <c r="D1348" s="20" t="n">
        <v>318</v>
      </c>
      <c r="E1348" s="21" t="n">
        <v>46.5</v>
      </c>
      <c r="F1348" s="10" t="n">
        <f aca="false">($E1349-$E1347)/2/3.6</f>
        <v>0.75</v>
      </c>
      <c r="G1348" s="10" t="n">
        <f aca="false">($E1349-$E1347)/2</f>
        <v>2.7</v>
      </c>
      <c r="R1348" s="0" t="n">
        <f aca="false">IF(E1348&lt;1,1,0)</f>
        <v>0</v>
      </c>
      <c r="S1348" s="0" t="n">
        <f aca="false">IF(R1348=1,"",E1348)</f>
        <v>46.5</v>
      </c>
      <c r="T1348" s="0" t="n">
        <f aca="false">E1348/3.6</f>
        <v>12.9166666666667</v>
      </c>
    </row>
    <row r="1349" customFormat="false" ht="15" hidden="false" customHeight="false" outlineLevel="0" collapsed="false">
      <c r="B1349" s="20" t="s">
        <v>52</v>
      </c>
      <c r="C1349" s="20" t="n">
        <v>1341</v>
      </c>
      <c r="D1349" s="20" t="n">
        <v>319</v>
      </c>
      <c r="E1349" s="21" t="n">
        <v>49.1</v>
      </c>
      <c r="F1349" s="10" t="n">
        <f aca="false">($E1350-$E1348)/2/3.6</f>
        <v>0.708333333333334</v>
      </c>
      <c r="G1349" s="10" t="n">
        <f aca="false">($E1350-$E1348)/2</f>
        <v>2.55</v>
      </c>
      <c r="R1349" s="0" t="n">
        <f aca="false">IF(E1349&lt;1,1,0)</f>
        <v>0</v>
      </c>
      <c r="S1349" s="0" t="n">
        <f aca="false">IF(R1349=1,"",E1349)</f>
        <v>49.1</v>
      </c>
      <c r="T1349" s="0" t="n">
        <f aca="false">E1349/3.6</f>
        <v>13.6388888888889</v>
      </c>
    </row>
    <row r="1350" customFormat="false" ht="15" hidden="false" customHeight="false" outlineLevel="0" collapsed="false">
      <c r="B1350" s="20" t="s">
        <v>52</v>
      </c>
      <c r="C1350" s="20" t="n">
        <v>1342</v>
      </c>
      <c r="D1350" s="20" t="n">
        <v>320</v>
      </c>
      <c r="E1350" s="21" t="n">
        <v>51.6</v>
      </c>
      <c r="F1350" s="10" t="n">
        <f aca="false">($E1351-$E1349)/2/3.6</f>
        <v>0.666666666666666</v>
      </c>
      <c r="G1350" s="10" t="n">
        <f aca="false">($E1351-$E1349)/2</f>
        <v>2.4</v>
      </c>
      <c r="R1350" s="0" t="n">
        <f aca="false">IF(E1350&lt;1,1,0)</f>
        <v>0</v>
      </c>
      <c r="S1350" s="0" t="n">
        <f aca="false">IF(R1350=1,"",E1350)</f>
        <v>51.6</v>
      </c>
      <c r="T1350" s="0" t="n">
        <f aca="false">E1350/3.6</f>
        <v>14.3333333333333</v>
      </c>
    </row>
    <row r="1351" customFormat="false" ht="15" hidden="false" customHeight="false" outlineLevel="0" collapsed="false">
      <c r="B1351" s="20" t="s">
        <v>52</v>
      </c>
      <c r="C1351" s="20" t="n">
        <v>1343</v>
      </c>
      <c r="D1351" s="20" t="n">
        <v>321</v>
      </c>
      <c r="E1351" s="21" t="n">
        <v>53.9</v>
      </c>
      <c r="F1351" s="10" t="n">
        <f aca="false">($E1352-$E1350)/2/3.6</f>
        <v>0.611111111111111</v>
      </c>
      <c r="G1351" s="10" t="n">
        <f aca="false">($E1352-$E1350)/2</f>
        <v>2.2</v>
      </c>
      <c r="R1351" s="0" t="n">
        <f aca="false">IF(E1351&lt;1,1,0)</f>
        <v>0</v>
      </c>
      <c r="S1351" s="0" t="n">
        <f aca="false">IF(R1351=1,"",E1351)</f>
        <v>53.9</v>
      </c>
      <c r="T1351" s="0" t="n">
        <f aca="false">E1351/3.6</f>
        <v>14.9722222222222</v>
      </c>
    </row>
    <row r="1352" customFormat="false" ht="15" hidden="false" customHeight="false" outlineLevel="0" collapsed="false">
      <c r="B1352" s="20" t="s">
        <v>52</v>
      </c>
      <c r="C1352" s="20" t="n">
        <v>1344</v>
      </c>
      <c r="D1352" s="20" t="n">
        <v>322</v>
      </c>
      <c r="E1352" s="21" t="n">
        <v>56</v>
      </c>
      <c r="F1352" s="10" t="n">
        <f aca="false">($E1353-$E1351)/2/3.6</f>
        <v>0.555555555555556</v>
      </c>
      <c r="G1352" s="10" t="n">
        <f aca="false">($E1353-$E1351)/2</f>
        <v>2</v>
      </c>
      <c r="R1352" s="0" t="n">
        <f aca="false">IF(E1352&lt;1,1,0)</f>
        <v>0</v>
      </c>
      <c r="S1352" s="0" t="n">
        <f aca="false">IF(R1352=1,"",E1352)</f>
        <v>56</v>
      </c>
      <c r="T1352" s="0" t="n">
        <f aca="false">E1352/3.6</f>
        <v>15.5555555555556</v>
      </c>
    </row>
    <row r="1353" customFormat="false" ht="15" hidden="false" customHeight="false" outlineLevel="0" collapsed="false">
      <c r="B1353" s="20" t="s">
        <v>52</v>
      </c>
      <c r="C1353" s="20" t="n">
        <v>1345</v>
      </c>
      <c r="D1353" s="20" t="n">
        <v>323</v>
      </c>
      <c r="E1353" s="21" t="n">
        <v>57.9</v>
      </c>
      <c r="F1353" s="10" t="n">
        <f aca="false">($E1354-$E1352)/2/3.6</f>
        <v>0.513888888888889</v>
      </c>
      <c r="G1353" s="10" t="n">
        <f aca="false">($E1354-$E1352)/2</f>
        <v>1.85</v>
      </c>
      <c r="R1353" s="0" t="n">
        <f aca="false">IF(E1353&lt;1,1,0)</f>
        <v>0</v>
      </c>
      <c r="S1353" s="0" t="n">
        <f aca="false">IF(R1353=1,"",E1353)</f>
        <v>57.9</v>
      </c>
      <c r="T1353" s="0" t="n">
        <f aca="false">E1353/3.6</f>
        <v>16.0833333333333</v>
      </c>
    </row>
    <row r="1354" customFormat="false" ht="15" hidden="false" customHeight="false" outlineLevel="0" collapsed="false">
      <c r="B1354" s="20" t="s">
        <v>52</v>
      </c>
      <c r="C1354" s="20" t="n">
        <v>1346</v>
      </c>
      <c r="D1354" s="20" t="n">
        <v>324</v>
      </c>
      <c r="E1354" s="21" t="n">
        <v>59.7</v>
      </c>
      <c r="F1354" s="10" t="n">
        <f aca="false">($E1355-$E1353)/2/3.6</f>
        <v>0.458333333333334</v>
      </c>
      <c r="G1354" s="10" t="n">
        <f aca="false">($E1355-$E1353)/2</f>
        <v>1.65</v>
      </c>
      <c r="R1354" s="0" t="n">
        <f aca="false">IF(E1354&lt;1,1,0)</f>
        <v>0</v>
      </c>
      <c r="S1354" s="0" t="n">
        <f aca="false">IF(R1354=1,"",E1354)</f>
        <v>59.7</v>
      </c>
      <c r="T1354" s="0" t="n">
        <f aca="false">E1354/3.6</f>
        <v>16.5833333333333</v>
      </c>
    </row>
    <row r="1355" customFormat="false" ht="15" hidden="false" customHeight="false" outlineLevel="0" collapsed="false">
      <c r="B1355" s="20" t="s">
        <v>52</v>
      </c>
      <c r="C1355" s="20" t="n">
        <v>1347</v>
      </c>
      <c r="D1355" s="20" t="n">
        <v>325</v>
      </c>
      <c r="E1355" s="21" t="n">
        <v>61.2</v>
      </c>
      <c r="F1355" s="10" t="n">
        <f aca="false">($E1356-$E1354)/2/3.6</f>
        <v>0.388888888888889</v>
      </c>
      <c r="G1355" s="10" t="n">
        <f aca="false">($E1356-$E1354)/2</f>
        <v>1.4</v>
      </c>
      <c r="R1355" s="0" t="n">
        <f aca="false">IF(E1355&lt;1,1,0)</f>
        <v>0</v>
      </c>
      <c r="S1355" s="0" t="n">
        <f aca="false">IF(R1355=1,"",E1355)</f>
        <v>61.2</v>
      </c>
      <c r="T1355" s="0" t="n">
        <f aca="false">E1355/3.6</f>
        <v>17</v>
      </c>
    </row>
    <row r="1356" customFormat="false" ht="15" hidden="false" customHeight="false" outlineLevel="0" collapsed="false">
      <c r="B1356" s="20" t="s">
        <v>52</v>
      </c>
      <c r="C1356" s="20" t="n">
        <v>1348</v>
      </c>
      <c r="D1356" s="20" t="n">
        <v>326</v>
      </c>
      <c r="E1356" s="21" t="n">
        <v>62.5</v>
      </c>
      <c r="F1356" s="10" t="n">
        <f aca="false">($E1357-$E1355)/2/3.6</f>
        <v>0.319444444444444</v>
      </c>
      <c r="G1356" s="10" t="n">
        <f aca="false">($E1357-$E1355)/2</f>
        <v>1.15</v>
      </c>
      <c r="R1356" s="0" t="n">
        <f aca="false">IF(E1356&lt;1,1,0)</f>
        <v>0</v>
      </c>
      <c r="S1356" s="0" t="n">
        <f aca="false">IF(R1356=1,"",E1356)</f>
        <v>62.5</v>
      </c>
      <c r="T1356" s="0" t="n">
        <f aca="false">E1356/3.6</f>
        <v>17.3611111111111</v>
      </c>
    </row>
    <row r="1357" customFormat="false" ht="15" hidden="false" customHeight="false" outlineLevel="0" collapsed="false">
      <c r="B1357" s="20" t="s">
        <v>52</v>
      </c>
      <c r="C1357" s="20" t="n">
        <v>1349</v>
      </c>
      <c r="D1357" s="20" t="n">
        <v>327</v>
      </c>
      <c r="E1357" s="21" t="n">
        <v>63.5</v>
      </c>
      <c r="F1357" s="10" t="n">
        <f aca="false">($E1358-$E1356)/2/3.6</f>
        <v>0.25</v>
      </c>
      <c r="G1357" s="10" t="n">
        <f aca="false">($E1358-$E1356)/2</f>
        <v>0.899999999999999</v>
      </c>
      <c r="R1357" s="0" t="n">
        <f aca="false">IF(E1357&lt;1,1,0)</f>
        <v>0</v>
      </c>
      <c r="S1357" s="0" t="n">
        <f aca="false">IF(R1357=1,"",E1357)</f>
        <v>63.5</v>
      </c>
      <c r="T1357" s="0" t="n">
        <f aca="false">E1357/3.6</f>
        <v>17.6388888888889</v>
      </c>
    </row>
    <row r="1358" customFormat="false" ht="15" hidden="false" customHeight="false" outlineLevel="0" collapsed="false">
      <c r="B1358" s="20" t="s">
        <v>52</v>
      </c>
      <c r="C1358" s="20" t="n">
        <v>1350</v>
      </c>
      <c r="D1358" s="20" t="n">
        <v>328</v>
      </c>
      <c r="E1358" s="21" t="n">
        <v>64.3</v>
      </c>
      <c r="F1358" s="10" t="n">
        <f aca="false">($E1359-$E1357)/2/3.6</f>
        <v>0.208333333333333</v>
      </c>
      <c r="G1358" s="10" t="n">
        <f aca="false">($E1359-$E1357)/2</f>
        <v>0.75</v>
      </c>
      <c r="R1358" s="0" t="n">
        <f aca="false">IF(E1358&lt;1,1,0)</f>
        <v>0</v>
      </c>
      <c r="S1358" s="0" t="n">
        <f aca="false">IF(R1358=1,"",E1358)</f>
        <v>64.3</v>
      </c>
      <c r="T1358" s="0" t="n">
        <f aca="false">E1358/3.6</f>
        <v>17.8611111111111</v>
      </c>
    </row>
    <row r="1359" customFormat="false" ht="15" hidden="false" customHeight="false" outlineLevel="0" collapsed="false">
      <c r="B1359" s="20" t="s">
        <v>52</v>
      </c>
      <c r="C1359" s="20" t="n">
        <v>1351</v>
      </c>
      <c r="D1359" s="20" t="n">
        <v>329</v>
      </c>
      <c r="E1359" s="21" t="n">
        <v>65</v>
      </c>
      <c r="F1359" s="10" t="n">
        <f aca="false">($E1360-$E1358)/2/3.6</f>
        <v>0.152777777777779</v>
      </c>
      <c r="G1359" s="10" t="n">
        <f aca="false">($E1360-$E1358)/2</f>
        <v>0.550000000000004</v>
      </c>
      <c r="R1359" s="0" t="n">
        <f aca="false">IF(E1359&lt;1,1,0)</f>
        <v>0</v>
      </c>
      <c r="S1359" s="0" t="n">
        <f aca="false">IF(R1359=1,"",E1359)</f>
        <v>65</v>
      </c>
      <c r="T1359" s="0" t="n">
        <f aca="false">E1359/3.6</f>
        <v>18.0555555555556</v>
      </c>
    </row>
    <row r="1360" customFormat="false" ht="15" hidden="false" customHeight="false" outlineLevel="0" collapsed="false">
      <c r="B1360" s="20" t="s">
        <v>52</v>
      </c>
      <c r="C1360" s="20" t="n">
        <v>1352</v>
      </c>
      <c r="D1360" s="20" t="n">
        <v>330</v>
      </c>
      <c r="E1360" s="21" t="n">
        <v>65.4</v>
      </c>
      <c r="F1360" s="10" t="n">
        <f aca="false">($E1361-$E1359)/2/3.6</f>
        <v>0.0972222222222226</v>
      </c>
      <c r="G1360" s="10" t="n">
        <f aca="false">($E1361-$E1359)/2</f>
        <v>0.350000000000001</v>
      </c>
      <c r="R1360" s="0" t="n">
        <f aca="false">IF(E1360&lt;1,1,0)</f>
        <v>0</v>
      </c>
      <c r="S1360" s="0" t="n">
        <f aca="false">IF(R1360=1,"",E1360)</f>
        <v>65.4</v>
      </c>
      <c r="T1360" s="0" t="n">
        <f aca="false">E1360/3.6</f>
        <v>18.1666666666667</v>
      </c>
    </row>
    <row r="1361" customFormat="false" ht="15" hidden="false" customHeight="false" outlineLevel="0" collapsed="false">
      <c r="B1361" s="20" t="s">
        <v>52</v>
      </c>
      <c r="C1361" s="20" t="n">
        <v>1353</v>
      </c>
      <c r="D1361" s="20" t="n">
        <v>331</v>
      </c>
      <c r="E1361" s="21" t="n">
        <v>65.7</v>
      </c>
      <c r="F1361" s="10" t="n">
        <f aca="false">($E1362-$E1360)/2/3.6</f>
        <v>0.0694444444444445</v>
      </c>
      <c r="G1361" s="10" t="n">
        <f aca="false">($E1362-$E1360)/2</f>
        <v>0.25</v>
      </c>
      <c r="R1361" s="0" t="n">
        <f aca="false">IF(E1361&lt;1,1,0)</f>
        <v>0</v>
      </c>
      <c r="S1361" s="0" t="n">
        <f aca="false">IF(R1361=1,"",E1361)</f>
        <v>65.7</v>
      </c>
      <c r="T1361" s="0" t="n">
        <f aca="false">E1361/3.6</f>
        <v>18.25</v>
      </c>
    </row>
    <row r="1362" customFormat="false" ht="15" hidden="false" customHeight="false" outlineLevel="0" collapsed="false">
      <c r="B1362" s="20" t="s">
        <v>52</v>
      </c>
      <c r="C1362" s="20" t="n">
        <v>1354</v>
      </c>
      <c r="D1362" s="20" t="n">
        <v>332</v>
      </c>
      <c r="E1362" s="21" t="n">
        <v>65.9</v>
      </c>
      <c r="F1362" s="10" t="n">
        <f aca="false">($E1363-$E1361)/2/3.6</f>
        <v>0.0277777777777782</v>
      </c>
      <c r="G1362" s="10" t="n">
        <f aca="false">($E1363-$E1361)/2</f>
        <v>0.100000000000001</v>
      </c>
      <c r="R1362" s="0" t="n">
        <f aca="false">IF(E1362&lt;1,1,0)</f>
        <v>0</v>
      </c>
      <c r="S1362" s="0" t="n">
        <f aca="false">IF(R1362=1,"",E1362)</f>
        <v>65.9</v>
      </c>
      <c r="T1362" s="0" t="n">
        <f aca="false">E1362/3.6</f>
        <v>18.3055555555556</v>
      </c>
    </row>
    <row r="1363" customFormat="false" ht="15" hidden="false" customHeight="false" outlineLevel="0" collapsed="false">
      <c r="B1363" s="20" t="s">
        <v>52</v>
      </c>
      <c r="C1363" s="20" t="n">
        <v>1355</v>
      </c>
      <c r="D1363" s="20" t="n">
        <v>333</v>
      </c>
      <c r="E1363" s="21" t="n">
        <v>65.9</v>
      </c>
      <c r="F1363" s="10" t="n">
        <f aca="false">($E1364-$E1362)/2/3.6</f>
        <v>0</v>
      </c>
      <c r="G1363" s="10" t="n">
        <f aca="false">($E1364-$E1362)/2</f>
        <v>0</v>
      </c>
      <c r="R1363" s="0" t="n">
        <f aca="false">IF(E1363&lt;1,1,0)</f>
        <v>0</v>
      </c>
      <c r="S1363" s="0" t="n">
        <f aca="false">IF(R1363=1,"",E1363)</f>
        <v>65.9</v>
      </c>
      <c r="T1363" s="0" t="n">
        <f aca="false">E1363/3.6</f>
        <v>18.3055555555556</v>
      </c>
    </row>
    <row r="1364" customFormat="false" ht="15" hidden="false" customHeight="false" outlineLevel="0" collapsed="false">
      <c r="B1364" s="20" t="s">
        <v>52</v>
      </c>
      <c r="C1364" s="20" t="n">
        <v>1356</v>
      </c>
      <c r="D1364" s="20" t="n">
        <v>334</v>
      </c>
      <c r="E1364" s="21" t="n">
        <v>65.9</v>
      </c>
      <c r="F1364" s="10" t="n">
        <f aca="false">($E1365-$E1363)/2/3.6</f>
        <v>-0.0138888888888901</v>
      </c>
      <c r="G1364" s="10" t="n">
        <f aca="false">($E1365-$E1363)/2</f>
        <v>-0.0500000000000043</v>
      </c>
      <c r="R1364" s="0" t="n">
        <f aca="false">IF(E1364&lt;1,1,0)</f>
        <v>0</v>
      </c>
      <c r="S1364" s="0" t="n">
        <f aca="false">IF(R1364=1,"",E1364)</f>
        <v>65.9</v>
      </c>
      <c r="T1364" s="0" t="n">
        <f aca="false">E1364/3.6</f>
        <v>18.3055555555556</v>
      </c>
    </row>
    <row r="1365" customFormat="false" ht="15" hidden="false" customHeight="false" outlineLevel="0" collapsed="false">
      <c r="B1365" s="20" t="s">
        <v>52</v>
      </c>
      <c r="C1365" s="20" t="n">
        <v>1357</v>
      </c>
      <c r="D1365" s="20" t="n">
        <v>335</v>
      </c>
      <c r="E1365" s="21" t="n">
        <v>65.8</v>
      </c>
      <c r="F1365" s="10" t="n">
        <f aca="false">($E1366-$E1364)/2/3.6</f>
        <v>-0.0138888888888901</v>
      </c>
      <c r="G1365" s="10" t="n">
        <f aca="false">($E1366-$E1364)/2</f>
        <v>-0.0500000000000043</v>
      </c>
      <c r="R1365" s="0" t="n">
        <f aca="false">IF(E1365&lt;1,1,0)</f>
        <v>0</v>
      </c>
      <c r="S1365" s="0" t="n">
        <f aca="false">IF(R1365=1,"",E1365)</f>
        <v>65.8</v>
      </c>
      <c r="T1365" s="0" t="n">
        <f aca="false">E1365/3.6</f>
        <v>18.2777777777778</v>
      </c>
    </row>
    <row r="1366" customFormat="false" ht="15" hidden="false" customHeight="false" outlineLevel="0" collapsed="false">
      <c r="B1366" s="20" t="s">
        <v>52</v>
      </c>
      <c r="C1366" s="20" t="n">
        <v>1358</v>
      </c>
      <c r="D1366" s="20" t="n">
        <v>336</v>
      </c>
      <c r="E1366" s="21" t="n">
        <v>65.8</v>
      </c>
      <c r="F1366" s="10" t="n">
        <f aca="false">($E1367-$E1365)/2/3.6</f>
        <v>0</v>
      </c>
      <c r="G1366" s="10" t="n">
        <f aca="false">($E1367-$E1365)/2</f>
        <v>0</v>
      </c>
      <c r="R1366" s="0" t="n">
        <f aca="false">IF(E1366&lt;1,1,0)</f>
        <v>0</v>
      </c>
      <c r="S1366" s="0" t="n">
        <f aca="false">IF(R1366=1,"",E1366)</f>
        <v>65.8</v>
      </c>
      <c r="T1366" s="0" t="n">
        <f aca="false">E1366/3.6</f>
        <v>18.2777777777778</v>
      </c>
    </row>
    <row r="1367" customFormat="false" ht="15" hidden="false" customHeight="false" outlineLevel="0" collapsed="false">
      <c r="B1367" s="20" t="s">
        <v>52</v>
      </c>
      <c r="C1367" s="20" t="n">
        <v>1359</v>
      </c>
      <c r="D1367" s="20" t="n">
        <v>337</v>
      </c>
      <c r="E1367" s="21" t="n">
        <v>65.8</v>
      </c>
      <c r="F1367" s="10" t="n">
        <f aca="false">($E1368-$E1366)/2/3.6</f>
        <v>0</v>
      </c>
      <c r="G1367" s="10" t="n">
        <f aca="false">($E1368-$E1366)/2</f>
        <v>0</v>
      </c>
      <c r="R1367" s="0" t="n">
        <f aca="false">IF(E1367&lt;1,1,0)</f>
        <v>0</v>
      </c>
      <c r="S1367" s="0" t="n">
        <f aca="false">IF(R1367=1,"",E1367)</f>
        <v>65.8</v>
      </c>
      <c r="T1367" s="0" t="n">
        <f aca="false">E1367/3.6</f>
        <v>18.2777777777778</v>
      </c>
    </row>
    <row r="1368" customFormat="false" ht="15" hidden="false" customHeight="false" outlineLevel="0" collapsed="false">
      <c r="B1368" s="20" t="s">
        <v>52</v>
      </c>
      <c r="C1368" s="20" t="n">
        <v>1360</v>
      </c>
      <c r="D1368" s="20" t="n">
        <v>338</v>
      </c>
      <c r="E1368" s="21" t="n">
        <v>65.8</v>
      </c>
      <c r="F1368" s="10" t="n">
        <f aca="false">($E1369-$E1367)/2/3.6</f>
        <v>0</v>
      </c>
      <c r="G1368" s="10" t="n">
        <f aca="false">($E1369-$E1367)/2</f>
        <v>0</v>
      </c>
      <c r="R1368" s="0" t="n">
        <f aca="false">IF(E1368&lt;1,1,0)</f>
        <v>0</v>
      </c>
      <c r="S1368" s="0" t="n">
        <f aca="false">IF(R1368=1,"",E1368)</f>
        <v>65.8</v>
      </c>
      <c r="T1368" s="0" t="n">
        <f aca="false">E1368/3.6</f>
        <v>18.2777777777778</v>
      </c>
    </row>
    <row r="1369" customFormat="false" ht="15" hidden="false" customHeight="false" outlineLevel="0" collapsed="false">
      <c r="B1369" s="20" t="s">
        <v>52</v>
      </c>
      <c r="C1369" s="20" t="n">
        <v>1361</v>
      </c>
      <c r="D1369" s="20" t="n">
        <v>339</v>
      </c>
      <c r="E1369" s="21" t="n">
        <v>65.8</v>
      </c>
      <c r="F1369" s="10" t="n">
        <f aca="false">($E1370-$E1368)/2/3.6</f>
        <v>0.0138888888888901</v>
      </c>
      <c r="G1369" s="10" t="n">
        <f aca="false">($E1370-$E1368)/2</f>
        <v>0.0500000000000043</v>
      </c>
      <c r="R1369" s="0" t="n">
        <f aca="false">IF(E1369&lt;1,1,0)</f>
        <v>0</v>
      </c>
      <c r="S1369" s="0" t="n">
        <f aca="false">IF(R1369=1,"",E1369)</f>
        <v>65.8</v>
      </c>
      <c r="T1369" s="0" t="n">
        <f aca="false">E1369/3.6</f>
        <v>18.2777777777778</v>
      </c>
    </row>
    <row r="1370" customFormat="false" ht="15" hidden="false" customHeight="false" outlineLevel="0" collapsed="false">
      <c r="B1370" s="20" t="s">
        <v>52</v>
      </c>
      <c r="C1370" s="20" t="n">
        <v>1362</v>
      </c>
      <c r="D1370" s="20" t="n">
        <v>340</v>
      </c>
      <c r="E1370" s="21" t="n">
        <v>65.9</v>
      </c>
      <c r="F1370" s="10" t="n">
        <f aca="false">($E1371-$E1369)/2/3.6</f>
        <v>0.0277777777777782</v>
      </c>
      <c r="G1370" s="10" t="n">
        <f aca="false">($E1371-$E1369)/2</f>
        <v>0.100000000000001</v>
      </c>
      <c r="R1370" s="0" t="n">
        <f aca="false">IF(E1370&lt;1,1,0)</f>
        <v>0</v>
      </c>
      <c r="S1370" s="0" t="n">
        <f aca="false">IF(R1370=1,"",E1370)</f>
        <v>65.9</v>
      </c>
      <c r="T1370" s="0" t="n">
        <f aca="false">E1370/3.6</f>
        <v>18.3055555555556</v>
      </c>
    </row>
    <row r="1371" customFormat="false" ht="15" hidden="false" customHeight="false" outlineLevel="0" collapsed="false">
      <c r="B1371" s="20" t="s">
        <v>52</v>
      </c>
      <c r="C1371" s="20" t="n">
        <v>1363</v>
      </c>
      <c r="D1371" s="20" t="n">
        <v>341</v>
      </c>
      <c r="E1371" s="21" t="n">
        <v>66</v>
      </c>
      <c r="F1371" s="10" t="n">
        <f aca="false">($E1372-$E1370)/2/3.6</f>
        <v>0.0138888888888881</v>
      </c>
      <c r="G1371" s="10" t="n">
        <f aca="false">($E1372-$E1370)/2</f>
        <v>0.0499999999999972</v>
      </c>
      <c r="R1371" s="0" t="n">
        <f aca="false">IF(E1371&lt;1,1,0)</f>
        <v>0</v>
      </c>
      <c r="S1371" s="0" t="n">
        <f aca="false">IF(R1371=1,"",E1371)</f>
        <v>66</v>
      </c>
      <c r="T1371" s="0" t="n">
        <f aca="false">E1371/3.6</f>
        <v>18.3333333333333</v>
      </c>
    </row>
    <row r="1372" customFormat="false" ht="15" hidden="false" customHeight="false" outlineLevel="0" collapsed="false">
      <c r="B1372" s="20" t="s">
        <v>52</v>
      </c>
      <c r="C1372" s="20" t="n">
        <v>1364</v>
      </c>
      <c r="D1372" s="20" t="n">
        <v>342</v>
      </c>
      <c r="E1372" s="21" t="n">
        <v>66</v>
      </c>
      <c r="F1372" s="10" t="n">
        <f aca="false">($E1373-$E1371)/2/3.6</f>
        <v>0</v>
      </c>
      <c r="G1372" s="10" t="n">
        <f aca="false">($E1373-$E1371)/2</f>
        <v>0</v>
      </c>
      <c r="R1372" s="0" t="n">
        <f aca="false">IF(E1372&lt;1,1,0)</f>
        <v>0</v>
      </c>
      <c r="S1372" s="0" t="n">
        <f aca="false">IF(R1372=1,"",E1372)</f>
        <v>66</v>
      </c>
      <c r="T1372" s="0" t="n">
        <f aca="false">E1372/3.6</f>
        <v>18.3333333333333</v>
      </c>
    </row>
    <row r="1373" customFormat="false" ht="15" hidden="false" customHeight="false" outlineLevel="0" collapsed="false">
      <c r="B1373" s="20" t="s">
        <v>52</v>
      </c>
      <c r="C1373" s="20" t="n">
        <v>1365</v>
      </c>
      <c r="D1373" s="20" t="n">
        <v>343</v>
      </c>
      <c r="E1373" s="21" t="n">
        <v>66</v>
      </c>
      <c r="F1373" s="10" t="n">
        <f aca="false">($E1374-$E1372)/2/3.6</f>
        <v>0</v>
      </c>
      <c r="G1373" s="10" t="n">
        <f aca="false">($E1374-$E1372)/2</f>
        <v>0</v>
      </c>
      <c r="R1373" s="0" t="n">
        <f aca="false">IF(E1373&lt;1,1,0)</f>
        <v>0</v>
      </c>
      <c r="S1373" s="0" t="n">
        <f aca="false">IF(R1373=1,"",E1373)</f>
        <v>66</v>
      </c>
      <c r="T1373" s="0" t="n">
        <f aca="false">E1373/3.6</f>
        <v>18.3333333333333</v>
      </c>
    </row>
    <row r="1374" customFormat="false" ht="15" hidden="false" customHeight="false" outlineLevel="0" collapsed="false">
      <c r="B1374" s="20" t="s">
        <v>52</v>
      </c>
      <c r="C1374" s="20" t="n">
        <v>1366</v>
      </c>
      <c r="D1374" s="20" t="n">
        <v>344</v>
      </c>
      <c r="E1374" s="21" t="n">
        <v>66</v>
      </c>
      <c r="F1374" s="10" t="n">
        <f aca="false">($E1375-$E1373)/2/3.6</f>
        <v>0.0138888888888881</v>
      </c>
      <c r="G1374" s="10" t="n">
        <f aca="false">($E1375-$E1373)/2</f>
        <v>0.0499999999999972</v>
      </c>
      <c r="R1374" s="0" t="n">
        <f aca="false">IF(E1374&lt;1,1,0)</f>
        <v>0</v>
      </c>
      <c r="S1374" s="0" t="n">
        <f aca="false">IF(R1374=1,"",E1374)</f>
        <v>66</v>
      </c>
      <c r="T1374" s="0" t="n">
        <f aca="false">E1374/3.6</f>
        <v>18.3333333333333</v>
      </c>
    </row>
    <row r="1375" customFormat="false" ht="15" hidden="false" customHeight="false" outlineLevel="0" collapsed="false">
      <c r="B1375" s="20" t="s">
        <v>52</v>
      </c>
      <c r="C1375" s="20" t="n">
        <v>1367</v>
      </c>
      <c r="D1375" s="20" t="n">
        <v>345</v>
      </c>
      <c r="E1375" s="21" t="n">
        <v>66.1</v>
      </c>
      <c r="F1375" s="10" t="n">
        <f aca="false">($E1376-$E1374)/2/3.6</f>
        <v>0.0277777777777782</v>
      </c>
      <c r="G1375" s="10" t="n">
        <f aca="false">($E1376-$E1374)/2</f>
        <v>0.100000000000001</v>
      </c>
      <c r="R1375" s="0" t="n">
        <f aca="false">IF(E1375&lt;1,1,0)</f>
        <v>0</v>
      </c>
      <c r="S1375" s="0" t="n">
        <f aca="false">IF(R1375=1,"",E1375)</f>
        <v>66.1</v>
      </c>
      <c r="T1375" s="0" t="n">
        <f aca="false">E1375/3.6</f>
        <v>18.3611111111111</v>
      </c>
    </row>
    <row r="1376" customFormat="false" ht="15" hidden="false" customHeight="false" outlineLevel="0" collapsed="false">
      <c r="B1376" s="20" t="s">
        <v>52</v>
      </c>
      <c r="C1376" s="20" t="n">
        <v>1368</v>
      </c>
      <c r="D1376" s="20" t="n">
        <v>346</v>
      </c>
      <c r="E1376" s="21" t="n">
        <v>66.2</v>
      </c>
      <c r="F1376" s="10" t="n">
        <f aca="false">($E1377-$E1375)/2/3.6</f>
        <v>0.0277777777777782</v>
      </c>
      <c r="G1376" s="10" t="n">
        <f aca="false">($E1377-$E1375)/2</f>
        <v>0.100000000000001</v>
      </c>
      <c r="R1376" s="0" t="n">
        <f aca="false">IF(E1376&lt;1,1,0)</f>
        <v>0</v>
      </c>
      <c r="S1376" s="0" t="n">
        <f aca="false">IF(R1376=1,"",E1376)</f>
        <v>66.2</v>
      </c>
      <c r="T1376" s="0" t="n">
        <f aca="false">E1376/3.6</f>
        <v>18.3888888888889</v>
      </c>
    </row>
    <row r="1377" customFormat="false" ht="15" hidden="false" customHeight="false" outlineLevel="0" collapsed="false">
      <c r="B1377" s="20" t="s">
        <v>52</v>
      </c>
      <c r="C1377" s="20" t="n">
        <v>1369</v>
      </c>
      <c r="D1377" s="20" t="n">
        <v>347</v>
      </c>
      <c r="E1377" s="21" t="n">
        <v>66.3</v>
      </c>
      <c r="F1377" s="10" t="n">
        <f aca="false">($E1378-$E1376)/2/3.6</f>
        <v>0.0416666666666663</v>
      </c>
      <c r="G1377" s="10" t="n">
        <f aca="false">($E1378-$E1376)/2</f>
        <v>0.149999999999999</v>
      </c>
      <c r="R1377" s="0" t="n">
        <f aca="false">IF(E1377&lt;1,1,0)</f>
        <v>0</v>
      </c>
      <c r="S1377" s="0" t="n">
        <f aca="false">IF(R1377=1,"",E1377)</f>
        <v>66.3</v>
      </c>
      <c r="T1377" s="0" t="n">
        <f aca="false">E1377/3.6</f>
        <v>18.4166666666667</v>
      </c>
    </row>
    <row r="1378" customFormat="false" ht="15" hidden="false" customHeight="false" outlineLevel="0" collapsed="false">
      <c r="B1378" s="20" t="s">
        <v>52</v>
      </c>
      <c r="C1378" s="20" t="n">
        <v>1370</v>
      </c>
      <c r="D1378" s="20" t="n">
        <v>348</v>
      </c>
      <c r="E1378" s="21" t="n">
        <v>66.5</v>
      </c>
      <c r="F1378" s="10" t="n">
        <f aca="false">($E1379-$E1377)/2/3.6</f>
        <v>0.0555555555555563</v>
      </c>
      <c r="G1378" s="10" t="n">
        <f aca="false">($E1379-$E1377)/2</f>
        <v>0.200000000000003</v>
      </c>
      <c r="R1378" s="0" t="n">
        <f aca="false">IF(E1378&lt;1,1,0)</f>
        <v>0</v>
      </c>
      <c r="S1378" s="0" t="n">
        <f aca="false">IF(R1378=1,"",E1378)</f>
        <v>66.5</v>
      </c>
      <c r="T1378" s="0" t="n">
        <f aca="false">E1378/3.6</f>
        <v>18.4722222222222</v>
      </c>
    </row>
    <row r="1379" customFormat="false" ht="15" hidden="false" customHeight="false" outlineLevel="0" collapsed="false">
      <c r="B1379" s="20" t="s">
        <v>52</v>
      </c>
      <c r="C1379" s="20" t="n">
        <v>1371</v>
      </c>
      <c r="D1379" s="20" t="n">
        <v>349</v>
      </c>
      <c r="E1379" s="21" t="n">
        <v>66.7</v>
      </c>
      <c r="F1379" s="10" t="n">
        <f aca="false">($E1380-$E1378)/2/3.6</f>
        <v>0.0555555555555563</v>
      </c>
      <c r="G1379" s="10" t="n">
        <f aca="false">($E1380-$E1378)/2</f>
        <v>0.200000000000003</v>
      </c>
      <c r="R1379" s="0" t="n">
        <f aca="false">IF(E1379&lt;1,1,0)</f>
        <v>0</v>
      </c>
      <c r="S1379" s="0" t="n">
        <f aca="false">IF(R1379=1,"",E1379)</f>
        <v>66.7</v>
      </c>
      <c r="T1379" s="0" t="n">
        <f aca="false">E1379/3.6</f>
        <v>18.5277777777778</v>
      </c>
    </row>
    <row r="1380" customFormat="false" ht="15" hidden="false" customHeight="false" outlineLevel="0" collapsed="false">
      <c r="B1380" s="20" t="s">
        <v>52</v>
      </c>
      <c r="C1380" s="20" t="n">
        <v>1372</v>
      </c>
      <c r="D1380" s="20" t="n">
        <v>350</v>
      </c>
      <c r="E1380" s="21" t="n">
        <v>66.9</v>
      </c>
      <c r="F1380" s="10" t="n">
        <f aca="false">($E1381-$E1379)/2/3.6</f>
        <v>0.0416666666666663</v>
      </c>
      <c r="G1380" s="10" t="n">
        <f aca="false">($E1381-$E1379)/2</f>
        <v>0.149999999999999</v>
      </c>
      <c r="R1380" s="0" t="n">
        <f aca="false">IF(E1380&lt;1,1,0)</f>
        <v>0</v>
      </c>
      <c r="S1380" s="0" t="n">
        <f aca="false">IF(R1380=1,"",E1380)</f>
        <v>66.9</v>
      </c>
      <c r="T1380" s="0" t="n">
        <f aca="false">E1380/3.6</f>
        <v>18.5833333333333</v>
      </c>
    </row>
    <row r="1381" customFormat="false" ht="15" hidden="false" customHeight="false" outlineLevel="0" collapsed="false">
      <c r="B1381" s="20" t="s">
        <v>52</v>
      </c>
      <c r="C1381" s="20" t="n">
        <v>1373</v>
      </c>
      <c r="D1381" s="20" t="n">
        <v>351</v>
      </c>
      <c r="E1381" s="21" t="n">
        <v>67</v>
      </c>
      <c r="F1381" s="10" t="n">
        <f aca="false">($E1382-$E1380)/2/3.6</f>
        <v>0.0277777777777762</v>
      </c>
      <c r="G1381" s="10" t="n">
        <f aca="false">($E1382-$E1380)/2</f>
        <v>0.0999999999999943</v>
      </c>
      <c r="R1381" s="0" t="n">
        <f aca="false">IF(E1381&lt;1,1,0)</f>
        <v>0</v>
      </c>
      <c r="S1381" s="0" t="n">
        <f aca="false">IF(R1381=1,"",E1381)</f>
        <v>67</v>
      </c>
      <c r="T1381" s="0" t="n">
        <f aca="false">E1381/3.6</f>
        <v>18.6111111111111</v>
      </c>
    </row>
    <row r="1382" customFormat="false" ht="15" hidden="false" customHeight="false" outlineLevel="0" collapsed="false">
      <c r="B1382" s="20" t="s">
        <v>52</v>
      </c>
      <c r="C1382" s="20" t="n">
        <v>1374</v>
      </c>
      <c r="D1382" s="20" t="n">
        <v>352</v>
      </c>
      <c r="E1382" s="21" t="n">
        <v>67.1</v>
      </c>
      <c r="F1382" s="10" t="n">
        <f aca="false">($E1383-$E1381)/2/3.6</f>
        <v>0.0138888888888881</v>
      </c>
      <c r="G1382" s="10" t="n">
        <f aca="false">($E1383-$E1381)/2</f>
        <v>0.0499999999999972</v>
      </c>
      <c r="R1382" s="0" t="n">
        <f aca="false">IF(E1382&lt;1,1,0)</f>
        <v>0</v>
      </c>
      <c r="S1382" s="0" t="n">
        <f aca="false">IF(R1382=1,"",E1382)</f>
        <v>67.1</v>
      </c>
      <c r="T1382" s="0" t="n">
        <f aca="false">E1382/3.6</f>
        <v>18.6388888888889</v>
      </c>
    </row>
    <row r="1383" customFormat="false" ht="15" hidden="false" customHeight="false" outlineLevel="0" collapsed="false">
      <c r="B1383" s="20" t="s">
        <v>52</v>
      </c>
      <c r="C1383" s="20" t="n">
        <v>1375</v>
      </c>
      <c r="D1383" s="20" t="n">
        <v>353</v>
      </c>
      <c r="E1383" s="21" t="n">
        <v>67.1</v>
      </c>
      <c r="F1383" s="10" t="n">
        <f aca="false">($E1384-$E1382)/2/3.6</f>
        <v>-0.0138888888888881</v>
      </c>
      <c r="G1383" s="10" t="n">
        <f aca="false">($E1384-$E1382)/2</f>
        <v>-0.0499999999999972</v>
      </c>
      <c r="R1383" s="0" t="n">
        <f aca="false">IF(E1383&lt;1,1,0)</f>
        <v>0</v>
      </c>
      <c r="S1383" s="0" t="n">
        <f aca="false">IF(R1383=1,"",E1383)</f>
        <v>67.1</v>
      </c>
      <c r="T1383" s="0" t="n">
        <f aca="false">E1383/3.6</f>
        <v>18.6388888888889</v>
      </c>
    </row>
    <row r="1384" customFormat="false" ht="15" hidden="false" customHeight="false" outlineLevel="0" collapsed="false">
      <c r="B1384" s="20" t="s">
        <v>52</v>
      </c>
      <c r="C1384" s="20" t="n">
        <v>1376</v>
      </c>
      <c r="D1384" s="20" t="n">
        <v>354</v>
      </c>
      <c r="E1384" s="21" t="n">
        <v>67</v>
      </c>
      <c r="F1384" s="10" t="n">
        <f aca="false">($E1385-$E1383)/2/3.6</f>
        <v>-0.0277777777777762</v>
      </c>
      <c r="G1384" s="10" t="n">
        <f aca="false">($E1385-$E1383)/2</f>
        <v>-0.0999999999999943</v>
      </c>
      <c r="R1384" s="0" t="n">
        <f aca="false">IF(E1384&lt;1,1,0)</f>
        <v>0</v>
      </c>
      <c r="S1384" s="0" t="n">
        <f aca="false">IF(R1384=1,"",E1384)</f>
        <v>67</v>
      </c>
      <c r="T1384" s="0" t="n">
        <f aca="false">E1384/3.6</f>
        <v>18.6111111111111</v>
      </c>
    </row>
    <row r="1385" customFormat="false" ht="15" hidden="false" customHeight="false" outlineLevel="0" collapsed="false">
      <c r="B1385" s="20" t="s">
        <v>52</v>
      </c>
      <c r="C1385" s="20" t="n">
        <v>1377</v>
      </c>
      <c r="D1385" s="20" t="n">
        <v>355</v>
      </c>
      <c r="E1385" s="21" t="n">
        <v>66.9</v>
      </c>
      <c r="F1385" s="10" t="n">
        <f aca="false">($E1386-$E1384)/2/3.6</f>
        <v>-0.0277777777777782</v>
      </c>
      <c r="G1385" s="10" t="n">
        <f aca="false">($E1386-$E1384)/2</f>
        <v>-0.100000000000001</v>
      </c>
      <c r="R1385" s="0" t="n">
        <f aca="false">IF(E1385&lt;1,1,0)</f>
        <v>0</v>
      </c>
      <c r="S1385" s="0" t="n">
        <f aca="false">IF(R1385=1,"",E1385)</f>
        <v>66.9</v>
      </c>
      <c r="T1385" s="0" t="n">
        <f aca="false">E1385/3.6</f>
        <v>18.5833333333333</v>
      </c>
    </row>
    <row r="1386" customFormat="false" ht="15" hidden="false" customHeight="false" outlineLevel="0" collapsed="false">
      <c r="B1386" s="20" t="s">
        <v>52</v>
      </c>
      <c r="C1386" s="20" t="n">
        <v>1378</v>
      </c>
      <c r="D1386" s="20" t="n">
        <v>356</v>
      </c>
      <c r="E1386" s="21" t="n">
        <v>66.8</v>
      </c>
      <c r="F1386" s="10" t="n">
        <f aca="false">($E1387-$E1385)/2/3.6</f>
        <v>-0.0277777777777782</v>
      </c>
      <c r="G1386" s="10" t="n">
        <f aca="false">($E1387-$E1385)/2</f>
        <v>-0.100000000000001</v>
      </c>
      <c r="R1386" s="0" t="n">
        <f aca="false">IF(E1386&lt;1,1,0)</f>
        <v>0</v>
      </c>
      <c r="S1386" s="0" t="n">
        <f aca="false">IF(R1386=1,"",E1386)</f>
        <v>66.8</v>
      </c>
      <c r="T1386" s="0" t="n">
        <f aca="false">E1386/3.6</f>
        <v>18.5555555555556</v>
      </c>
    </row>
    <row r="1387" customFormat="false" ht="15" hidden="false" customHeight="false" outlineLevel="0" collapsed="false">
      <c r="B1387" s="20" t="s">
        <v>52</v>
      </c>
      <c r="C1387" s="20" t="n">
        <v>1379</v>
      </c>
      <c r="D1387" s="20" t="n">
        <v>357</v>
      </c>
      <c r="E1387" s="21" t="n">
        <v>66.7</v>
      </c>
      <c r="F1387" s="10" t="n">
        <f aca="false">($E1388-$E1386)/2/3.6</f>
        <v>-0.0138888888888881</v>
      </c>
      <c r="G1387" s="10" t="n">
        <f aca="false">($E1388-$E1386)/2</f>
        <v>-0.0499999999999972</v>
      </c>
      <c r="R1387" s="0" t="n">
        <f aca="false">IF(E1387&lt;1,1,0)</f>
        <v>0</v>
      </c>
      <c r="S1387" s="0" t="n">
        <f aca="false">IF(R1387=1,"",E1387)</f>
        <v>66.7</v>
      </c>
      <c r="T1387" s="0" t="n">
        <f aca="false">E1387/3.6</f>
        <v>18.5277777777778</v>
      </c>
    </row>
    <row r="1388" customFormat="false" ht="15" hidden="false" customHeight="false" outlineLevel="0" collapsed="false">
      <c r="B1388" s="20" t="s">
        <v>52</v>
      </c>
      <c r="C1388" s="20" t="n">
        <v>1380</v>
      </c>
      <c r="D1388" s="20" t="n">
        <v>358</v>
      </c>
      <c r="E1388" s="21" t="n">
        <v>66.7</v>
      </c>
      <c r="F1388" s="10" t="n">
        <f aca="false">($E1389-$E1387)/2/3.6</f>
        <v>0.0138888888888881</v>
      </c>
      <c r="G1388" s="10" t="n">
        <f aca="false">($E1389-$E1387)/2</f>
        <v>0.0499999999999972</v>
      </c>
      <c r="R1388" s="0" t="n">
        <f aca="false">IF(E1388&lt;1,1,0)</f>
        <v>0</v>
      </c>
      <c r="S1388" s="0" t="n">
        <f aca="false">IF(R1388=1,"",E1388)</f>
        <v>66.7</v>
      </c>
      <c r="T1388" s="0" t="n">
        <f aca="false">E1388/3.6</f>
        <v>18.5277777777778</v>
      </c>
    </row>
    <row r="1389" customFormat="false" ht="15" hidden="false" customHeight="false" outlineLevel="0" collapsed="false">
      <c r="B1389" s="20" t="s">
        <v>52</v>
      </c>
      <c r="C1389" s="20" t="n">
        <v>1381</v>
      </c>
      <c r="D1389" s="20" t="n">
        <v>359</v>
      </c>
      <c r="E1389" s="21" t="n">
        <v>66.8</v>
      </c>
      <c r="F1389" s="10" t="n">
        <f aca="false">($E1390-$E1388)/2/3.6</f>
        <v>0.0416666666666663</v>
      </c>
      <c r="G1389" s="10" t="n">
        <f aca="false">($E1390-$E1388)/2</f>
        <v>0.149999999999999</v>
      </c>
      <c r="R1389" s="0" t="n">
        <f aca="false">IF(E1389&lt;1,1,0)</f>
        <v>0</v>
      </c>
      <c r="S1389" s="0" t="n">
        <f aca="false">IF(R1389=1,"",E1389)</f>
        <v>66.8</v>
      </c>
      <c r="T1389" s="0" t="n">
        <f aca="false">E1389/3.6</f>
        <v>18.5555555555556</v>
      </c>
    </row>
    <row r="1390" customFormat="false" ht="15" hidden="false" customHeight="false" outlineLevel="0" collapsed="false">
      <c r="B1390" s="20" t="s">
        <v>52</v>
      </c>
      <c r="C1390" s="20" t="n">
        <v>1382</v>
      </c>
      <c r="D1390" s="20" t="n">
        <v>360</v>
      </c>
      <c r="E1390" s="21" t="n">
        <v>67</v>
      </c>
      <c r="F1390" s="10" t="n">
        <f aca="false">($E1391-$E1389)/2/3.6</f>
        <v>0.0833333333333345</v>
      </c>
      <c r="G1390" s="10" t="n">
        <f aca="false">($E1391-$E1389)/2</f>
        <v>0.300000000000004</v>
      </c>
      <c r="R1390" s="0" t="n">
        <f aca="false">IF(E1390&lt;1,1,0)</f>
        <v>0</v>
      </c>
      <c r="S1390" s="0" t="n">
        <f aca="false">IF(R1390=1,"",E1390)</f>
        <v>67</v>
      </c>
      <c r="T1390" s="0" t="n">
        <f aca="false">E1390/3.6</f>
        <v>18.6111111111111</v>
      </c>
    </row>
    <row r="1391" customFormat="false" ht="15" hidden="false" customHeight="false" outlineLevel="0" collapsed="false">
      <c r="B1391" s="20" t="s">
        <v>52</v>
      </c>
      <c r="C1391" s="20" t="n">
        <v>1383</v>
      </c>
      <c r="D1391" s="20" t="n">
        <v>361</v>
      </c>
      <c r="E1391" s="21" t="n">
        <v>67.4</v>
      </c>
      <c r="F1391" s="10" t="n">
        <f aca="false">($E1392-$E1390)/2/3.6</f>
        <v>0.125000000000001</v>
      </c>
      <c r="G1391" s="10" t="n">
        <f aca="false">($E1392-$E1390)/2</f>
        <v>0.450000000000003</v>
      </c>
      <c r="R1391" s="0" t="n">
        <f aca="false">IF(E1391&lt;1,1,0)</f>
        <v>0</v>
      </c>
      <c r="S1391" s="0" t="n">
        <f aca="false">IF(R1391=1,"",E1391)</f>
        <v>67.4</v>
      </c>
      <c r="T1391" s="0" t="n">
        <f aca="false">E1391/3.6</f>
        <v>18.7222222222222</v>
      </c>
    </row>
    <row r="1392" customFormat="false" ht="15" hidden="false" customHeight="false" outlineLevel="0" collapsed="false">
      <c r="B1392" s="20" t="s">
        <v>52</v>
      </c>
      <c r="C1392" s="20" t="n">
        <v>1384</v>
      </c>
      <c r="D1392" s="20" t="n">
        <v>362</v>
      </c>
      <c r="E1392" s="21" t="n">
        <v>67.9</v>
      </c>
      <c r="F1392" s="10" t="n">
        <f aca="false">($E1393-$E1391)/2/3.6</f>
        <v>0.166666666666665</v>
      </c>
      <c r="G1392" s="10" t="n">
        <f aca="false">($E1393-$E1391)/2</f>
        <v>0.599999999999994</v>
      </c>
      <c r="R1392" s="0" t="n">
        <f aca="false">IF(E1392&lt;1,1,0)</f>
        <v>0</v>
      </c>
      <c r="S1392" s="0" t="n">
        <f aca="false">IF(R1392=1,"",E1392)</f>
        <v>67.9</v>
      </c>
      <c r="T1392" s="0" t="n">
        <f aca="false">E1392/3.6</f>
        <v>18.8611111111111</v>
      </c>
    </row>
    <row r="1393" customFormat="false" ht="15" hidden="false" customHeight="false" outlineLevel="0" collapsed="false">
      <c r="B1393" s="20" t="s">
        <v>52</v>
      </c>
      <c r="C1393" s="20" t="n">
        <v>1385</v>
      </c>
      <c r="D1393" s="20" t="n">
        <v>363</v>
      </c>
      <c r="E1393" s="21" t="n">
        <v>68.6</v>
      </c>
      <c r="F1393" s="10" t="n">
        <f aca="false">($E1394-$E1392)/2/3.6</f>
        <v>0.166666666666665</v>
      </c>
      <c r="G1393" s="10" t="n">
        <f aca="false">($E1394-$E1392)/2</f>
        <v>0.599999999999994</v>
      </c>
      <c r="R1393" s="0" t="n">
        <f aca="false">IF(E1393&lt;1,1,0)</f>
        <v>0</v>
      </c>
      <c r="S1393" s="0" t="n">
        <f aca="false">IF(R1393=1,"",E1393)</f>
        <v>68.6</v>
      </c>
      <c r="T1393" s="0" t="n">
        <f aca="false">E1393/3.6</f>
        <v>19.0555555555556</v>
      </c>
    </row>
    <row r="1394" customFormat="false" ht="15" hidden="false" customHeight="false" outlineLevel="0" collapsed="false">
      <c r="B1394" s="20" t="s">
        <v>52</v>
      </c>
      <c r="C1394" s="20" t="n">
        <v>1386</v>
      </c>
      <c r="D1394" s="20" t="n">
        <v>364</v>
      </c>
      <c r="E1394" s="21" t="n">
        <v>69.1</v>
      </c>
      <c r="F1394" s="10" t="n">
        <f aca="false">($E1395-$E1393)/2/3.6</f>
        <v>0.125000000000001</v>
      </c>
      <c r="G1394" s="10" t="n">
        <f aca="false">($E1395-$E1393)/2</f>
        <v>0.450000000000003</v>
      </c>
      <c r="R1394" s="0" t="n">
        <f aca="false">IF(E1394&lt;1,1,0)</f>
        <v>0</v>
      </c>
      <c r="S1394" s="0" t="n">
        <f aca="false">IF(R1394=1,"",E1394)</f>
        <v>69.1</v>
      </c>
      <c r="T1394" s="0" t="n">
        <f aca="false">E1394/3.6</f>
        <v>19.1944444444444</v>
      </c>
    </row>
    <row r="1395" customFormat="false" ht="15" hidden="false" customHeight="false" outlineLevel="0" collapsed="false">
      <c r="B1395" s="20" t="s">
        <v>52</v>
      </c>
      <c r="C1395" s="20" t="n">
        <v>1387</v>
      </c>
      <c r="D1395" s="20" t="n">
        <v>365</v>
      </c>
      <c r="E1395" s="21" t="n">
        <v>69.5</v>
      </c>
      <c r="F1395" s="10" t="n">
        <f aca="false">($E1396-$E1394)/2/3.6</f>
        <v>0.0972222222222226</v>
      </c>
      <c r="G1395" s="10" t="n">
        <f aca="false">($E1396-$E1394)/2</f>
        <v>0.350000000000001</v>
      </c>
      <c r="R1395" s="0" t="n">
        <f aca="false">IF(E1395&lt;1,1,0)</f>
        <v>0</v>
      </c>
      <c r="S1395" s="0" t="n">
        <f aca="false">IF(R1395=1,"",E1395)</f>
        <v>69.5</v>
      </c>
      <c r="T1395" s="0" t="n">
        <f aca="false">E1395/3.6</f>
        <v>19.3055555555556</v>
      </c>
    </row>
    <row r="1396" customFormat="false" ht="15" hidden="false" customHeight="false" outlineLevel="0" collapsed="false">
      <c r="B1396" s="20" t="s">
        <v>52</v>
      </c>
      <c r="C1396" s="20" t="n">
        <v>1388</v>
      </c>
      <c r="D1396" s="20" t="n">
        <v>366</v>
      </c>
      <c r="E1396" s="21" t="n">
        <v>69.8</v>
      </c>
      <c r="F1396" s="10" t="n">
        <f aca="false">($E1397-$E1395)/2/3.6</f>
        <v>0.0555555555555563</v>
      </c>
      <c r="G1396" s="10" t="n">
        <f aca="false">($E1397-$E1395)/2</f>
        <v>0.200000000000003</v>
      </c>
      <c r="R1396" s="0" t="n">
        <f aca="false">IF(E1396&lt;1,1,0)</f>
        <v>0</v>
      </c>
      <c r="S1396" s="0" t="n">
        <f aca="false">IF(R1396=1,"",E1396)</f>
        <v>69.8</v>
      </c>
      <c r="T1396" s="0" t="n">
        <f aca="false">E1396/3.6</f>
        <v>19.3888888888889</v>
      </c>
    </row>
    <row r="1397" customFormat="false" ht="15" hidden="false" customHeight="false" outlineLevel="0" collapsed="false">
      <c r="B1397" s="20" t="s">
        <v>52</v>
      </c>
      <c r="C1397" s="20" t="n">
        <v>1389</v>
      </c>
      <c r="D1397" s="20" t="n">
        <v>367</v>
      </c>
      <c r="E1397" s="21" t="n">
        <v>69.9</v>
      </c>
      <c r="F1397" s="10" t="n">
        <f aca="false">($E1398-$E1396)/2/3.6</f>
        <v>-0.0416666666666663</v>
      </c>
      <c r="G1397" s="10" t="n">
        <f aca="false">($E1398-$E1396)/2</f>
        <v>-0.149999999999999</v>
      </c>
      <c r="R1397" s="0" t="n">
        <f aca="false">IF(E1397&lt;1,1,0)</f>
        <v>0</v>
      </c>
      <c r="S1397" s="0" t="n">
        <f aca="false">IF(R1397=1,"",E1397)</f>
        <v>69.9</v>
      </c>
      <c r="T1397" s="0" t="n">
        <f aca="false">E1397/3.6</f>
        <v>19.4166666666667</v>
      </c>
    </row>
    <row r="1398" customFormat="false" ht="15" hidden="false" customHeight="false" outlineLevel="0" collapsed="false">
      <c r="B1398" s="20" t="s">
        <v>52</v>
      </c>
      <c r="C1398" s="20" t="n">
        <v>1390</v>
      </c>
      <c r="D1398" s="20" t="n">
        <v>368</v>
      </c>
      <c r="E1398" s="21" t="n">
        <v>69.5</v>
      </c>
      <c r="F1398" s="10" t="n">
        <f aca="false">($E1399-$E1397)/2/3.6</f>
        <v>-0.138888888888889</v>
      </c>
      <c r="G1398" s="10" t="n">
        <f aca="false">($E1399-$E1397)/2</f>
        <v>-0.5</v>
      </c>
      <c r="R1398" s="0" t="n">
        <f aca="false">IF(E1398&lt;1,1,0)</f>
        <v>0</v>
      </c>
      <c r="S1398" s="0" t="n">
        <f aca="false">IF(R1398=1,"",E1398)</f>
        <v>69.5</v>
      </c>
      <c r="T1398" s="0" t="n">
        <f aca="false">E1398/3.6</f>
        <v>19.3055555555556</v>
      </c>
    </row>
    <row r="1399" customFormat="false" ht="15" hidden="false" customHeight="false" outlineLevel="0" collapsed="false">
      <c r="B1399" s="20" t="s">
        <v>52</v>
      </c>
      <c r="C1399" s="20" t="n">
        <v>1391</v>
      </c>
      <c r="D1399" s="20" t="n">
        <v>369</v>
      </c>
      <c r="E1399" s="21" t="n">
        <v>68.9</v>
      </c>
      <c r="F1399" s="10" t="n">
        <f aca="false">($E1400-$E1398)/2/3.6</f>
        <v>-0.194444444444445</v>
      </c>
      <c r="G1399" s="10" t="n">
        <f aca="false">($E1400-$E1398)/2</f>
        <v>-0.700000000000003</v>
      </c>
      <c r="R1399" s="0" t="n">
        <f aca="false">IF(E1399&lt;1,1,0)</f>
        <v>0</v>
      </c>
      <c r="S1399" s="0" t="n">
        <f aca="false">IF(R1399=1,"",E1399)</f>
        <v>68.9</v>
      </c>
      <c r="T1399" s="0" t="n">
        <f aca="false">E1399/3.6</f>
        <v>19.1388888888889</v>
      </c>
    </row>
    <row r="1400" customFormat="false" ht="15" hidden="false" customHeight="false" outlineLevel="0" collapsed="false">
      <c r="B1400" s="20" t="s">
        <v>52</v>
      </c>
      <c r="C1400" s="20" t="n">
        <v>1392</v>
      </c>
      <c r="D1400" s="20" t="n">
        <v>370</v>
      </c>
      <c r="E1400" s="21" t="n">
        <v>68.1</v>
      </c>
      <c r="F1400" s="10" t="n">
        <f aca="false">($E1401-$E1399)/2/3.6</f>
        <v>-0.208333333333333</v>
      </c>
      <c r="G1400" s="10" t="n">
        <f aca="false">($E1401-$E1399)/2</f>
        <v>-0.75</v>
      </c>
      <c r="R1400" s="0" t="n">
        <f aca="false">IF(E1400&lt;1,1,0)</f>
        <v>0</v>
      </c>
      <c r="S1400" s="0" t="n">
        <f aca="false">IF(R1400=1,"",E1400)</f>
        <v>68.1</v>
      </c>
      <c r="T1400" s="0" t="n">
        <f aca="false">E1400/3.6</f>
        <v>18.9166666666667</v>
      </c>
    </row>
    <row r="1401" customFormat="false" ht="15" hidden="false" customHeight="false" outlineLevel="0" collapsed="false">
      <c r="B1401" s="20" t="s">
        <v>52</v>
      </c>
      <c r="C1401" s="20" t="n">
        <v>1393</v>
      </c>
      <c r="D1401" s="20" t="n">
        <v>371</v>
      </c>
      <c r="E1401" s="21" t="n">
        <v>67.4</v>
      </c>
      <c r="F1401" s="10" t="n">
        <f aca="false">($E1402-$E1400)/2/3.6</f>
        <v>-0.194444444444443</v>
      </c>
      <c r="G1401" s="10" t="n">
        <f aca="false">($E1402-$E1400)/2</f>
        <v>-0.699999999999996</v>
      </c>
      <c r="R1401" s="0" t="n">
        <f aca="false">IF(E1401&lt;1,1,0)</f>
        <v>0</v>
      </c>
      <c r="S1401" s="0" t="n">
        <f aca="false">IF(R1401=1,"",E1401)</f>
        <v>67.4</v>
      </c>
      <c r="T1401" s="0" t="n">
        <f aca="false">E1401/3.6</f>
        <v>18.7222222222222</v>
      </c>
    </row>
    <row r="1402" customFormat="false" ht="15" hidden="false" customHeight="false" outlineLevel="0" collapsed="false">
      <c r="B1402" s="20" t="s">
        <v>52</v>
      </c>
      <c r="C1402" s="20" t="n">
        <v>1394</v>
      </c>
      <c r="D1402" s="20" t="n">
        <v>372</v>
      </c>
      <c r="E1402" s="21" t="n">
        <v>66.7</v>
      </c>
      <c r="F1402" s="10" t="n">
        <f aca="false">($E1403-$E1401)/2/3.6</f>
        <v>-0.152777777777779</v>
      </c>
      <c r="G1402" s="10" t="n">
        <f aca="false">($E1403-$E1401)/2</f>
        <v>-0.550000000000004</v>
      </c>
      <c r="R1402" s="0" t="n">
        <f aca="false">IF(E1402&lt;1,1,0)</f>
        <v>0</v>
      </c>
      <c r="S1402" s="0" t="n">
        <f aca="false">IF(R1402=1,"",E1402)</f>
        <v>66.7</v>
      </c>
      <c r="T1402" s="0" t="n">
        <f aca="false">E1402/3.6</f>
        <v>18.5277777777778</v>
      </c>
    </row>
    <row r="1403" customFormat="false" ht="15" hidden="false" customHeight="false" outlineLevel="0" collapsed="false">
      <c r="B1403" s="20" t="s">
        <v>52</v>
      </c>
      <c r="C1403" s="20" t="n">
        <v>1395</v>
      </c>
      <c r="D1403" s="20" t="n">
        <v>373</v>
      </c>
      <c r="E1403" s="21" t="n">
        <v>66.3</v>
      </c>
      <c r="F1403" s="10" t="n">
        <f aca="false">($E1404-$E1402)/2/3.6</f>
        <v>-0.0694444444444445</v>
      </c>
      <c r="G1403" s="10" t="n">
        <f aca="false">($E1404-$E1402)/2</f>
        <v>-0.25</v>
      </c>
      <c r="R1403" s="0" t="n">
        <f aca="false">IF(E1403&lt;1,1,0)</f>
        <v>0</v>
      </c>
      <c r="S1403" s="0" t="n">
        <f aca="false">IF(R1403=1,"",E1403)</f>
        <v>66.3</v>
      </c>
      <c r="T1403" s="0" t="n">
        <f aca="false">E1403/3.6</f>
        <v>18.4166666666667</v>
      </c>
    </row>
    <row r="1404" customFormat="false" ht="15" hidden="false" customHeight="false" outlineLevel="0" collapsed="false">
      <c r="B1404" s="20" t="s">
        <v>52</v>
      </c>
      <c r="C1404" s="20" t="n">
        <v>1396</v>
      </c>
      <c r="D1404" s="20" t="n">
        <v>374</v>
      </c>
      <c r="E1404" s="21" t="n">
        <v>66.2</v>
      </c>
      <c r="F1404" s="10" t="n">
        <f aca="false">($E1405-$E1403)/2/3.6</f>
        <v>0</v>
      </c>
      <c r="G1404" s="10" t="n">
        <f aca="false">($E1405-$E1403)/2</f>
        <v>0</v>
      </c>
      <c r="R1404" s="0" t="n">
        <f aca="false">IF(E1404&lt;1,1,0)</f>
        <v>0</v>
      </c>
      <c r="S1404" s="0" t="n">
        <f aca="false">IF(R1404=1,"",E1404)</f>
        <v>66.2</v>
      </c>
      <c r="T1404" s="0" t="n">
        <f aca="false">E1404/3.6</f>
        <v>18.3888888888889</v>
      </c>
    </row>
    <row r="1405" customFormat="false" ht="15" hidden="false" customHeight="false" outlineLevel="0" collapsed="false">
      <c r="B1405" s="20" t="s">
        <v>52</v>
      </c>
      <c r="C1405" s="20" t="n">
        <v>1397</v>
      </c>
      <c r="D1405" s="20" t="n">
        <v>375</v>
      </c>
      <c r="E1405" s="21" t="n">
        <v>66.3</v>
      </c>
      <c r="F1405" s="10" t="n">
        <f aca="false">($E1406-$E1404)/2/3.6</f>
        <v>0.0416666666666663</v>
      </c>
      <c r="G1405" s="10" t="n">
        <f aca="false">($E1406-$E1404)/2</f>
        <v>0.149999999999999</v>
      </c>
      <c r="R1405" s="0" t="n">
        <f aca="false">IF(E1405&lt;1,1,0)</f>
        <v>0</v>
      </c>
      <c r="S1405" s="0" t="n">
        <f aca="false">IF(R1405=1,"",E1405)</f>
        <v>66.3</v>
      </c>
      <c r="T1405" s="0" t="n">
        <f aca="false">E1405/3.6</f>
        <v>18.4166666666667</v>
      </c>
    </row>
    <row r="1406" customFormat="false" ht="15" hidden="false" customHeight="false" outlineLevel="0" collapsed="false">
      <c r="B1406" s="20" t="s">
        <v>52</v>
      </c>
      <c r="C1406" s="20" t="n">
        <v>1398</v>
      </c>
      <c r="D1406" s="20" t="n">
        <v>376</v>
      </c>
      <c r="E1406" s="21" t="n">
        <v>66.5</v>
      </c>
      <c r="F1406" s="10" t="n">
        <f aca="false">($E1407-$E1405)/2/3.6</f>
        <v>0.0555555555555563</v>
      </c>
      <c r="G1406" s="10" t="n">
        <f aca="false">($E1407-$E1405)/2</f>
        <v>0.200000000000003</v>
      </c>
      <c r="R1406" s="0" t="n">
        <f aca="false">IF(E1406&lt;1,1,0)</f>
        <v>0</v>
      </c>
      <c r="S1406" s="0" t="n">
        <f aca="false">IF(R1406=1,"",E1406)</f>
        <v>66.5</v>
      </c>
      <c r="T1406" s="0" t="n">
        <f aca="false">E1406/3.6</f>
        <v>18.4722222222222</v>
      </c>
    </row>
    <row r="1407" customFormat="false" ht="15" hidden="false" customHeight="false" outlineLevel="0" collapsed="false">
      <c r="B1407" s="20" t="s">
        <v>52</v>
      </c>
      <c r="C1407" s="20" t="n">
        <v>1399</v>
      </c>
      <c r="D1407" s="20" t="n">
        <v>377</v>
      </c>
      <c r="E1407" s="21" t="n">
        <v>66.7</v>
      </c>
      <c r="F1407" s="10" t="n">
        <f aca="false">($E1408-$E1406)/2/3.6</f>
        <v>0.0555555555555563</v>
      </c>
      <c r="G1407" s="10" t="n">
        <f aca="false">($E1408-$E1406)/2</f>
        <v>0.200000000000003</v>
      </c>
      <c r="R1407" s="0" t="n">
        <f aca="false">IF(E1407&lt;1,1,0)</f>
        <v>0</v>
      </c>
      <c r="S1407" s="0" t="n">
        <f aca="false">IF(R1407=1,"",E1407)</f>
        <v>66.7</v>
      </c>
      <c r="T1407" s="0" t="n">
        <f aca="false">E1407/3.6</f>
        <v>18.5277777777778</v>
      </c>
    </row>
    <row r="1408" customFormat="false" ht="15" hidden="false" customHeight="false" outlineLevel="0" collapsed="false">
      <c r="B1408" s="20" t="s">
        <v>52</v>
      </c>
      <c r="C1408" s="20" t="n">
        <v>1400</v>
      </c>
      <c r="D1408" s="20" t="n">
        <v>378</v>
      </c>
      <c r="E1408" s="21" t="n">
        <v>66.9</v>
      </c>
      <c r="F1408" s="10" t="n">
        <f aca="false">($E1409-$E1407)/2/3.6</f>
        <v>0.0416666666666663</v>
      </c>
      <c r="G1408" s="10" t="n">
        <f aca="false">($E1409-$E1407)/2</f>
        <v>0.149999999999999</v>
      </c>
      <c r="R1408" s="0" t="n">
        <f aca="false">IF(E1408&lt;1,1,0)</f>
        <v>0</v>
      </c>
      <c r="S1408" s="0" t="n">
        <f aca="false">IF(R1408=1,"",E1408)</f>
        <v>66.9</v>
      </c>
      <c r="T1408" s="0" t="n">
        <f aca="false">E1408/3.6</f>
        <v>18.5833333333333</v>
      </c>
    </row>
    <row r="1409" customFormat="false" ht="15" hidden="false" customHeight="false" outlineLevel="0" collapsed="false">
      <c r="B1409" s="20" t="s">
        <v>52</v>
      </c>
      <c r="C1409" s="20" t="n">
        <v>1401</v>
      </c>
      <c r="D1409" s="20" t="n">
        <v>379</v>
      </c>
      <c r="E1409" s="21" t="n">
        <v>67</v>
      </c>
      <c r="F1409" s="10" t="n">
        <f aca="false">($E1410-$E1408)/2/3.6</f>
        <v>0.0277777777777762</v>
      </c>
      <c r="G1409" s="10" t="n">
        <f aca="false">($E1410-$E1408)/2</f>
        <v>0.0999999999999943</v>
      </c>
      <c r="R1409" s="0" t="n">
        <f aca="false">IF(E1409&lt;1,1,0)</f>
        <v>0</v>
      </c>
      <c r="S1409" s="0" t="n">
        <f aca="false">IF(R1409=1,"",E1409)</f>
        <v>67</v>
      </c>
      <c r="T1409" s="0" t="n">
        <f aca="false">E1409/3.6</f>
        <v>18.6111111111111</v>
      </c>
    </row>
    <row r="1410" customFormat="false" ht="15" hidden="false" customHeight="false" outlineLevel="0" collapsed="false">
      <c r="B1410" s="20" t="s">
        <v>52</v>
      </c>
      <c r="C1410" s="20" t="n">
        <v>1402</v>
      </c>
      <c r="D1410" s="20" t="n">
        <v>380</v>
      </c>
      <c r="E1410" s="21" t="n">
        <v>67.1</v>
      </c>
      <c r="F1410" s="10" t="n">
        <f aca="false">($E1411-$E1409)/2/3.6</f>
        <v>0.0138888888888881</v>
      </c>
      <c r="G1410" s="10" t="n">
        <f aca="false">($E1411-$E1409)/2</f>
        <v>0.0499999999999972</v>
      </c>
      <c r="R1410" s="0" t="n">
        <f aca="false">IF(E1410&lt;1,1,0)</f>
        <v>0</v>
      </c>
      <c r="S1410" s="0" t="n">
        <f aca="false">IF(R1410=1,"",E1410)</f>
        <v>67.1</v>
      </c>
      <c r="T1410" s="0" t="n">
        <f aca="false">E1410/3.6</f>
        <v>18.6388888888889</v>
      </c>
    </row>
    <row r="1411" customFormat="false" ht="15" hidden="false" customHeight="false" outlineLevel="0" collapsed="false">
      <c r="B1411" s="20" t="s">
        <v>52</v>
      </c>
      <c r="C1411" s="20" t="n">
        <v>1403</v>
      </c>
      <c r="D1411" s="20" t="n">
        <v>381</v>
      </c>
      <c r="E1411" s="21" t="n">
        <v>67.1</v>
      </c>
      <c r="F1411" s="10" t="n">
        <f aca="false">($E1412-$E1410)/2/3.6</f>
        <v>-0.0138888888888881</v>
      </c>
      <c r="G1411" s="10" t="n">
        <f aca="false">($E1412-$E1410)/2</f>
        <v>-0.0499999999999972</v>
      </c>
      <c r="R1411" s="0" t="n">
        <f aca="false">IF(E1411&lt;1,1,0)</f>
        <v>0</v>
      </c>
      <c r="S1411" s="0" t="n">
        <f aca="false">IF(R1411=1,"",E1411)</f>
        <v>67.1</v>
      </c>
      <c r="T1411" s="0" t="n">
        <f aca="false">E1411/3.6</f>
        <v>18.6388888888889</v>
      </c>
    </row>
    <row r="1412" customFormat="false" ht="15" hidden="false" customHeight="false" outlineLevel="0" collapsed="false">
      <c r="B1412" s="20" t="s">
        <v>52</v>
      </c>
      <c r="C1412" s="20" t="n">
        <v>1404</v>
      </c>
      <c r="D1412" s="20" t="n">
        <v>382</v>
      </c>
      <c r="E1412" s="21" t="n">
        <v>67</v>
      </c>
      <c r="F1412" s="10" t="n">
        <f aca="false">($E1413-$E1411)/2/3.6</f>
        <v>-0.0277777777777762</v>
      </c>
      <c r="G1412" s="10" t="n">
        <f aca="false">($E1413-$E1411)/2</f>
        <v>-0.0999999999999943</v>
      </c>
      <c r="R1412" s="0" t="n">
        <f aca="false">IF(E1412&lt;1,1,0)</f>
        <v>0</v>
      </c>
      <c r="S1412" s="0" t="n">
        <f aca="false">IF(R1412=1,"",E1412)</f>
        <v>67</v>
      </c>
      <c r="T1412" s="0" t="n">
        <f aca="false">E1412/3.6</f>
        <v>18.6111111111111</v>
      </c>
    </row>
    <row r="1413" customFormat="false" ht="15" hidden="false" customHeight="false" outlineLevel="0" collapsed="false">
      <c r="B1413" s="20" t="s">
        <v>52</v>
      </c>
      <c r="C1413" s="20" t="n">
        <v>1405</v>
      </c>
      <c r="D1413" s="20" t="n">
        <v>383</v>
      </c>
      <c r="E1413" s="21" t="n">
        <v>66.9</v>
      </c>
      <c r="F1413" s="10" t="n">
        <f aca="false">($E1414-$E1412)/2/3.6</f>
        <v>-0.0277777777777782</v>
      </c>
      <c r="G1413" s="10" t="n">
        <f aca="false">($E1414-$E1412)/2</f>
        <v>-0.100000000000001</v>
      </c>
      <c r="R1413" s="0" t="n">
        <f aca="false">IF(E1413&lt;1,1,0)</f>
        <v>0</v>
      </c>
      <c r="S1413" s="0" t="n">
        <f aca="false">IF(R1413=1,"",E1413)</f>
        <v>66.9</v>
      </c>
      <c r="T1413" s="0" t="n">
        <f aca="false">E1413/3.6</f>
        <v>18.5833333333333</v>
      </c>
    </row>
    <row r="1414" customFormat="false" ht="15" hidden="false" customHeight="false" outlineLevel="0" collapsed="false">
      <c r="B1414" s="20" t="s">
        <v>52</v>
      </c>
      <c r="C1414" s="20" t="n">
        <v>1406</v>
      </c>
      <c r="D1414" s="20" t="n">
        <v>384</v>
      </c>
      <c r="E1414" s="21" t="n">
        <v>66.8</v>
      </c>
      <c r="F1414" s="10" t="n">
        <f aca="false">($E1415-$E1413)/2/3.6</f>
        <v>-0.0277777777777782</v>
      </c>
      <c r="G1414" s="10" t="n">
        <f aca="false">($E1415-$E1413)/2</f>
        <v>-0.100000000000001</v>
      </c>
      <c r="R1414" s="0" t="n">
        <f aca="false">IF(E1414&lt;1,1,0)</f>
        <v>0</v>
      </c>
      <c r="S1414" s="0" t="n">
        <f aca="false">IF(R1414=1,"",E1414)</f>
        <v>66.8</v>
      </c>
      <c r="T1414" s="0" t="n">
        <f aca="false">E1414/3.6</f>
        <v>18.5555555555556</v>
      </c>
    </row>
    <row r="1415" customFormat="false" ht="15" hidden="false" customHeight="false" outlineLevel="0" collapsed="false">
      <c r="B1415" s="20" t="s">
        <v>52</v>
      </c>
      <c r="C1415" s="20" t="n">
        <v>1407</v>
      </c>
      <c r="D1415" s="20" t="n">
        <v>385</v>
      </c>
      <c r="E1415" s="21" t="n">
        <v>66.7</v>
      </c>
      <c r="F1415" s="10" t="n">
        <f aca="false">($E1416-$E1414)/2/3.6</f>
        <v>-0.0138888888888881</v>
      </c>
      <c r="G1415" s="10" t="n">
        <f aca="false">($E1416-$E1414)/2</f>
        <v>-0.0499999999999972</v>
      </c>
      <c r="R1415" s="0" t="n">
        <f aca="false">IF(E1415&lt;1,1,0)</f>
        <v>0</v>
      </c>
      <c r="S1415" s="0" t="n">
        <f aca="false">IF(R1415=1,"",E1415)</f>
        <v>66.7</v>
      </c>
      <c r="T1415" s="0" t="n">
        <f aca="false">E1415/3.6</f>
        <v>18.5277777777778</v>
      </c>
    </row>
    <row r="1416" customFormat="false" ht="15" hidden="false" customHeight="false" outlineLevel="0" collapsed="false">
      <c r="B1416" s="20" t="s">
        <v>52</v>
      </c>
      <c r="C1416" s="20" t="n">
        <v>1408</v>
      </c>
      <c r="D1416" s="20" t="n">
        <v>386</v>
      </c>
      <c r="E1416" s="21" t="n">
        <v>66.7</v>
      </c>
      <c r="F1416" s="10" t="n">
        <f aca="false">($E1417-$E1415)/2/3.6</f>
        <v>0.0138888888888881</v>
      </c>
      <c r="G1416" s="10" t="n">
        <f aca="false">($E1417-$E1415)/2</f>
        <v>0.0499999999999972</v>
      </c>
      <c r="R1416" s="0" t="n">
        <f aca="false">IF(E1416&lt;1,1,0)</f>
        <v>0</v>
      </c>
      <c r="S1416" s="0" t="n">
        <f aca="false">IF(R1416=1,"",E1416)</f>
        <v>66.7</v>
      </c>
      <c r="T1416" s="0" t="n">
        <f aca="false">E1416/3.6</f>
        <v>18.5277777777778</v>
      </c>
    </row>
    <row r="1417" customFormat="false" ht="15" hidden="false" customHeight="false" outlineLevel="0" collapsed="false">
      <c r="B1417" s="20" t="s">
        <v>52</v>
      </c>
      <c r="C1417" s="20" t="n">
        <v>1409</v>
      </c>
      <c r="D1417" s="20" t="n">
        <v>387</v>
      </c>
      <c r="E1417" s="21" t="n">
        <v>66.8</v>
      </c>
      <c r="F1417" s="10" t="n">
        <f aca="false">($E1418-$E1416)/2/3.6</f>
        <v>0.0416666666666663</v>
      </c>
      <c r="G1417" s="10" t="n">
        <f aca="false">($E1418-$E1416)/2</f>
        <v>0.149999999999999</v>
      </c>
      <c r="R1417" s="0" t="n">
        <f aca="false">IF(E1417&lt;1,1,0)</f>
        <v>0</v>
      </c>
      <c r="S1417" s="0" t="n">
        <f aca="false">IF(R1417=1,"",E1417)</f>
        <v>66.8</v>
      </c>
      <c r="T1417" s="0" t="n">
        <f aca="false">E1417/3.6</f>
        <v>18.5555555555556</v>
      </c>
    </row>
    <row r="1418" customFormat="false" ht="15" hidden="false" customHeight="false" outlineLevel="0" collapsed="false">
      <c r="B1418" s="20" t="s">
        <v>52</v>
      </c>
      <c r="C1418" s="20" t="n">
        <v>1410</v>
      </c>
      <c r="D1418" s="20" t="n">
        <v>388</v>
      </c>
      <c r="E1418" s="21" t="n">
        <v>67</v>
      </c>
      <c r="F1418" s="10" t="n">
        <f aca="false">($E1419-$E1417)/2/3.6</f>
        <v>0.0694444444444445</v>
      </c>
      <c r="G1418" s="10" t="n">
        <f aca="false">($E1419-$E1417)/2</f>
        <v>0.25</v>
      </c>
      <c r="R1418" s="0" t="n">
        <f aca="false">IF(E1418&lt;1,1,0)</f>
        <v>0</v>
      </c>
      <c r="S1418" s="0" t="n">
        <f aca="false">IF(R1418=1,"",E1418)</f>
        <v>67</v>
      </c>
      <c r="T1418" s="0" t="n">
        <f aca="false">E1418/3.6</f>
        <v>18.6111111111111</v>
      </c>
    </row>
    <row r="1419" customFormat="false" ht="15" hidden="false" customHeight="false" outlineLevel="0" collapsed="false">
      <c r="B1419" s="20" t="s">
        <v>52</v>
      </c>
      <c r="C1419" s="20" t="n">
        <v>1411</v>
      </c>
      <c r="D1419" s="20" t="n">
        <v>389</v>
      </c>
      <c r="E1419" s="21" t="n">
        <v>67.3</v>
      </c>
      <c r="F1419" s="10" t="n">
        <f aca="false">($E1420-$E1418)/2/3.6</f>
        <v>0.0972222222222226</v>
      </c>
      <c r="G1419" s="10" t="n">
        <f aca="false">($E1420-$E1418)/2</f>
        <v>0.350000000000001</v>
      </c>
      <c r="R1419" s="0" t="n">
        <f aca="false">IF(E1419&lt;1,1,0)</f>
        <v>0</v>
      </c>
      <c r="S1419" s="0" t="n">
        <f aca="false">IF(R1419=1,"",E1419)</f>
        <v>67.3</v>
      </c>
      <c r="T1419" s="0" t="n">
        <f aca="false">E1419/3.6</f>
        <v>18.6944444444444</v>
      </c>
    </row>
    <row r="1420" customFormat="false" ht="15" hidden="false" customHeight="false" outlineLevel="0" collapsed="false">
      <c r="B1420" s="20" t="s">
        <v>52</v>
      </c>
      <c r="C1420" s="20" t="n">
        <v>1412</v>
      </c>
      <c r="D1420" s="20" t="n">
        <v>390</v>
      </c>
      <c r="E1420" s="21" t="n">
        <v>67.7</v>
      </c>
      <c r="F1420" s="10" t="n">
        <f aca="false">($E1421-$E1419)/2/3.6</f>
        <v>0.111111111111111</v>
      </c>
      <c r="G1420" s="10" t="n">
        <f aca="false">($E1421-$E1419)/2</f>
        <v>0.399999999999999</v>
      </c>
      <c r="R1420" s="0" t="n">
        <f aca="false">IF(E1420&lt;1,1,0)</f>
        <v>0</v>
      </c>
      <c r="S1420" s="0" t="n">
        <f aca="false">IF(R1420=1,"",E1420)</f>
        <v>67.7</v>
      </c>
      <c r="T1420" s="0" t="n">
        <f aca="false">E1420/3.6</f>
        <v>18.8055555555556</v>
      </c>
    </row>
    <row r="1421" customFormat="false" ht="15" hidden="false" customHeight="false" outlineLevel="0" collapsed="false">
      <c r="B1421" s="20" t="s">
        <v>52</v>
      </c>
      <c r="C1421" s="20" t="n">
        <v>1413</v>
      </c>
      <c r="D1421" s="20" t="n">
        <v>391</v>
      </c>
      <c r="E1421" s="21" t="n">
        <v>68.1</v>
      </c>
      <c r="F1421" s="10" t="n">
        <f aca="false">($E1422-$E1420)/2/3.6</f>
        <v>0.124999999999999</v>
      </c>
      <c r="G1421" s="10" t="n">
        <f aca="false">($E1422-$E1420)/2</f>
        <v>0.449999999999996</v>
      </c>
      <c r="R1421" s="0" t="n">
        <f aca="false">IF(E1421&lt;1,1,0)</f>
        <v>0</v>
      </c>
      <c r="S1421" s="0" t="n">
        <f aca="false">IF(R1421=1,"",E1421)</f>
        <v>68.1</v>
      </c>
      <c r="T1421" s="0" t="n">
        <f aca="false">E1421/3.6</f>
        <v>18.9166666666667</v>
      </c>
    </row>
    <row r="1422" customFormat="false" ht="15" hidden="false" customHeight="false" outlineLevel="0" collapsed="false">
      <c r="B1422" s="20" t="s">
        <v>52</v>
      </c>
      <c r="C1422" s="20" t="n">
        <v>1414</v>
      </c>
      <c r="D1422" s="20" t="n">
        <v>392</v>
      </c>
      <c r="E1422" s="21" t="n">
        <v>68.6</v>
      </c>
      <c r="F1422" s="10" t="n">
        <f aca="false">($E1423-$E1421)/2/3.6</f>
        <v>0.125000000000001</v>
      </c>
      <c r="G1422" s="10" t="n">
        <f aca="false">($E1423-$E1421)/2</f>
        <v>0.450000000000003</v>
      </c>
      <c r="R1422" s="0" t="n">
        <f aca="false">IF(E1422&lt;1,1,0)</f>
        <v>0</v>
      </c>
      <c r="S1422" s="0" t="n">
        <f aca="false">IF(R1422=1,"",E1422)</f>
        <v>68.6</v>
      </c>
      <c r="T1422" s="0" t="n">
        <f aca="false">E1422/3.6</f>
        <v>19.0555555555556</v>
      </c>
    </row>
    <row r="1423" customFormat="false" ht="15" hidden="false" customHeight="false" outlineLevel="0" collapsed="false">
      <c r="B1423" s="20" t="s">
        <v>52</v>
      </c>
      <c r="C1423" s="20" t="n">
        <v>1415</v>
      </c>
      <c r="D1423" s="20" t="n">
        <v>393</v>
      </c>
      <c r="E1423" s="21" t="n">
        <v>69</v>
      </c>
      <c r="F1423" s="10" t="n">
        <f aca="false">($E1424-$E1422)/2/3.6</f>
        <v>0.0972222222222226</v>
      </c>
      <c r="G1423" s="10" t="n">
        <f aca="false">($E1424-$E1422)/2</f>
        <v>0.350000000000001</v>
      </c>
      <c r="R1423" s="0" t="n">
        <f aca="false">IF(E1423&lt;1,1,0)</f>
        <v>0</v>
      </c>
      <c r="S1423" s="0" t="n">
        <f aca="false">IF(R1423=1,"",E1423)</f>
        <v>69</v>
      </c>
      <c r="T1423" s="0" t="n">
        <f aca="false">E1423/3.6</f>
        <v>19.1666666666667</v>
      </c>
    </row>
    <row r="1424" customFormat="false" ht="15" hidden="false" customHeight="false" outlineLevel="0" collapsed="false">
      <c r="B1424" s="20" t="s">
        <v>52</v>
      </c>
      <c r="C1424" s="20" t="n">
        <v>1416</v>
      </c>
      <c r="D1424" s="20" t="n">
        <v>394</v>
      </c>
      <c r="E1424" s="21" t="n">
        <v>69.3</v>
      </c>
      <c r="F1424" s="10" t="n">
        <f aca="false">($E1425-$E1423)/2/3.6</f>
        <v>0.0416666666666663</v>
      </c>
      <c r="G1424" s="10" t="n">
        <f aca="false">($E1425-$E1423)/2</f>
        <v>0.149999999999999</v>
      </c>
      <c r="R1424" s="0" t="n">
        <f aca="false">IF(E1424&lt;1,1,0)</f>
        <v>0</v>
      </c>
      <c r="S1424" s="0" t="n">
        <f aca="false">IF(R1424=1,"",E1424)</f>
        <v>69.3</v>
      </c>
      <c r="T1424" s="0" t="n">
        <f aca="false">E1424/3.6</f>
        <v>19.25</v>
      </c>
    </row>
    <row r="1425" customFormat="false" ht="15" hidden="false" customHeight="false" outlineLevel="0" collapsed="false">
      <c r="B1425" s="20" t="s">
        <v>52</v>
      </c>
      <c r="C1425" s="20" t="n">
        <v>1417</v>
      </c>
      <c r="D1425" s="20" t="n">
        <v>395</v>
      </c>
      <c r="E1425" s="21" t="n">
        <v>69.3</v>
      </c>
      <c r="F1425" s="10" t="n">
        <f aca="false">($E1426-$E1424)/2/3.6</f>
        <v>-0.0138888888888881</v>
      </c>
      <c r="G1425" s="10" t="n">
        <f aca="false">($E1426-$E1424)/2</f>
        <v>-0.0499999999999972</v>
      </c>
      <c r="R1425" s="0" t="n">
        <f aca="false">IF(E1425&lt;1,1,0)</f>
        <v>0</v>
      </c>
      <c r="S1425" s="0" t="n">
        <f aca="false">IF(R1425=1,"",E1425)</f>
        <v>69.3</v>
      </c>
      <c r="T1425" s="0" t="n">
        <f aca="false">E1425/3.6</f>
        <v>19.25</v>
      </c>
    </row>
    <row r="1426" customFormat="false" ht="15" hidden="false" customHeight="false" outlineLevel="0" collapsed="false">
      <c r="B1426" s="20" t="s">
        <v>52</v>
      </c>
      <c r="C1426" s="20" t="n">
        <v>1418</v>
      </c>
      <c r="D1426" s="20" t="n">
        <v>396</v>
      </c>
      <c r="E1426" s="21" t="n">
        <v>69.2</v>
      </c>
      <c r="F1426" s="10" t="n">
        <f aca="false">($E1427-$E1425)/2/3.6</f>
        <v>-0.0694444444444445</v>
      </c>
      <c r="G1426" s="10" t="n">
        <f aca="false">($E1427-$E1425)/2</f>
        <v>-0.25</v>
      </c>
      <c r="R1426" s="0" t="n">
        <f aca="false">IF(E1426&lt;1,1,0)</f>
        <v>0</v>
      </c>
      <c r="S1426" s="0" t="n">
        <f aca="false">IF(R1426=1,"",E1426)</f>
        <v>69.2</v>
      </c>
      <c r="T1426" s="0" t="n">
        <f aca="false">E1426/3.6</f>
        <v>19.2222222222222</v>
      </c>
    </row>
    <row r="1427" customFormat="false" ht="15" hidden="false" customHeight="false" outlineLevel="0" collapsed="false">
      <c r="B1427" s="20" t="s">
        <v>52</v>
      </c>
      <c r="C1427" s="20" t="n">
        <v>1419</v>
      </c>
      <c r="D1427" s="20" t="n">
        <v>397</v>
      </c>
      <c r="E1427" s="21" t="n">
        <v>68.8</v>
      </c>
      <c r="F1427" s="10" t="n">
        <f aca="false">($E1428-$E1426)/2/3.6</f>
        <v>-0.138888888888889</v>
      </c>
      <c r="G1427" s="10" t="n">
        <f aca="false">($E1428-$E1426)/2</f>
        <v>-0.5</v>
      </c>
      <c r="R1427" s="0" t="n">
        <f aca="false">IF(E1427&lt;1,1,0)</f>
        <v>0</v>
      </c>
      <c r="S1427" s="0" t="n">
        <f aca="false">IF(R1427=1,"",E1427)</f>
        <v>68.8</v>
      </c>
      <c r="T1427" s="0" t="n">
        <f aca="false">E1427/3.6</f>
        <v>19.1111111111111</v>
      </c>
    </row>
    <row r="1428" customFormat="false" ht="15" hidden="false" customHeight="false" outlineLevel="0" collapsed="false">
      <c r="B1428" s="20" t="s">
        <v>52</v>
      </c>
      <c r="C1428" s="20" t="n">
        <v>1420</v>
      </c>
      <c r="D1428" s="20" t="n">
        <v>398</v>
      </c>
      <c r="E1428" s="21" t="n">
        <v>68.2</v>
      </c>
      <c r="F1428" s="10" t="n">
        <f aca="false">($E1429-$E1427)/2/3.6</f>
        <v>-0.166666666666667</v>
      </c>
      <c r="G1428" s="10" t="n">
        <f aca="false">($E1429-$E1427)/2</f>
        <v>-0.600000000000001</v>
      </c>
      <c r="R1428" s="0" t="n">
        <f aca="false">IF(E1428&lt;1,1,0)</f>
        <v>0</v>
      </c>
      <c r="S1428" s="0" t="n">
        <f aca="false">IF(R1428=1,"",E1428)</f>
        <v>68.2</v>
      </c>
      <c r="T1428" s="0" t="n">
        <f aca="false">E1428/3.6</f>
        <v>18.9444444444444</v>
      </c>
    </row>
    <row r="1429" customFormat="false" ht="15" hidden="false" customHeight="false" outlineLevel="0" collapsed="false">
      <c r="B1429" s="20" t="s">
        <v>52</v>
      </c>
      <c r="C1429" s="20" t="n">
        <v>1421</v>
      </c>
      <c r="D1429" s="20" t="n">
        <v>399</v>
      </c>
      <c r="E1429" s="21" t="n">
        <v>67.6</v>
      </c>
      <c r="F1429" s="10" t="n">
        <f aca="false">($E1430-$E1428)/2/3.6</f>
        <v>-0.111111111111111</v>
      </c>
      <c r="G1429" s="10" t="n">
        <f aca="false">($E1430-$E1428)/2</f>
        <v>-0.399999999999999</v>
      </c>
      <c r="R1429" s="0" t="n">
        <f aca="false">IF(E1429&lt;1,1,0)</f>
        <v>0</v>
      </c>
      <c r="S1429" s="0" t="n">
        <f aca="false">IF(R1429=1,"",E1429)</f>
        <v>67.6</v>
      </c>
      <c r="T1429" s="0" t="n">
        <f aca="false">E1429/3.6</f>
        <v>18.7777777777778</v>
      </c>
    </row>
    <row r="1430" customFormat="false" ht="15" hidden="false" customHeight="false" outlineLevel="0" collapsed="false">
      <c r="B1430" s="20" t="s">
        <v>52</v>
      </c>
      <c r="C1430" s="20" t="n">
        <v>1422</v>
      </c>
      <c r="D1430" s="20" t="n">
        <v>400</v>
      </c>
      <c r="E1430" s="21" t="n">
        <v>67.4</v>
      </c>
      <c r="F1430" s="10" t="n">
        <f aca="false">($E1431-$E1429)/2/3.6</f>
        <v>-0.0555555555555544</v>
      </c>
      <c r="G1430" s="10" t="n">
        <f aca="false">($E1431-$E1429)/2</f>
        <v>-0.199999999999996</v>
      </c>
      <c r="R1430" s="0" t="n">
        <f aca="false">IF(E1430&lt;1,1,0)</f>
        <v>0</v>
      </c>
      <c r="S1430" s="0" t="n">
        <f aca="false">IF(R1430=1,"",E1430)</f>
        <v>67.4</v>
      </c>
      <c r="T1430" s="0" t="n">
        <f aca="false">E1430/3.6</f>
        <v>18.7222222222222</v>
      </c>
    </row>
    <row r="1431" customFormat="false" ht="15" hidden="false" customHeight="false" outlineLevel="0" collapsed="false">
      <c r="B1431" s="20" t="s">
        <v>52</v>
      </c>
      <c r="C1431" s="20" t="n">
        <v>1423</v>
      </c>
      <c r="D1431" s="20" t="n">
        <v>401</v>
      </c>
      <c r="E1431" s="21" t="n">
        <v>67.2</v>
      </c>
      <c r="F1431" s="10" t="n">
        <f aca="false">($E1432-$E1430)/2/3.6</f>
        <v>-0.0694444444444445</v>
      </c>
      <c r="G1431" s="10" t="n">
        <f aca="false">($E1432-$E1430)/2</f>
        <v>-0.25</v>
      </c>
      <c r="R1431" s="0" t="n">
        <f aca="false">IF(E1431&lt;1,1,0)</f>
        <v>0</v>
      </c>
      <c r="S1431" s="0" t="n">
        <f aca="false">IF(R1431=1,"",E1431)</f>
        <v>67.2</v>
      </c>
      <c r="T1431" s="0" t="n">
        <f aca="false">E1431/3.6</f>
        <v>18.6666666666667</v>
      </c>
    </row>
    <row r="1432" customFormat="false" ht="15" hidden="false" customHeight="false" outlineLevel="0" collapsed="false">
      <c r="B1432" s="20" t="s">
        <v>52</v>
      </c>
      <c r="C1432" s="20" t="n">
        <v>1424</v>
      </c>
      <c r="D1432" s="20" t="n">
        <v>402</v>
      </c>
      <c r="E1432" s="21" t="n">
        <v>66.9</v>
      </c>
      <c r="F1432" s="10" t="n">
        <f aca="false">($E1433-$E1431)/2/3.6</f>
        <v>-0.125000000000001</v>
      </c>
      <c r="G1432" s="10" t="n">
        <f aca="false">($E1433-$E1431)/2</f>
        <v>-0.450000000000003</v>
      </c>
      <c r="R1432" s="0" t="n">
        <f aca="false">IF(E1432&lt;1,1,0)</f>
        <v>0</v>
      </c>
      <c r="S1432" s="0" t="n">
        <f aca="false">IF(R1432=1,"",E1432)</f>
        <v>66.9</v>
      </c>
      <c r="T1432" s="0" t="n">
        <f aca="false">E1432/3.6</f>
        <v>18.5833333333333</v>
      </c>
    </row>
    <row r="1433" customFormat="false" ht="15" hidden="false" customHeight="false" outlineLevel="0" collapsed="false">
      <c r="B1433" s="20" t="s">
        <v>52</v>
      </c>
      <c r="C1433" s="20" t="n">
        <v>1425</v>
      </c>
      <c r="D1433" s="20" t="n">
        <v>403</v>
      </c>
      <c r="E1433" s="21" t="n">
        <v>66.3</v>
      </c>
      <c r="F1433" s="10" t="n">
        <f aca="false">($E1434-$E1432)/2/3.6</f>
        <v>-0.208333333333333</v>
      </c>
      <c r="G1433" s="10" t="n">
        <f aca="false">($E1434-$E1432)/2</f>
        <v>-0.75</v>
      </c>
      <c r="R1433" s="0" t="n">
        <f aca="false">IF(E1433&lt;1,1,0)</f>
        <v>0</v>
      </c>
      <c r="S1433" s="0" t="n">
        <f aca="false">IF(R1433=1,"",E1433)</f>
        <v>66.3</v>
      </c>
      <c r="T1433" s="0" t="n">
        <f aca="false">E1433/3.6</f>
        <v>18.4166666666667</v>
      </c>
    </row>
    <row r="1434" customFormat="false" ht="15" hidden="false" customHeight="false" outlineLevel="0" collapsed="false">
      <c r="B1434" s="20" t="s">
        <v>52</v>
      </c>
      <c r="C1434" s="20" t="n">
        <v>1426</v>
      </c>
      <c r="D1434" s="20" t="n">
        <v>404</v>
      </c>
      <c r="E1434" s="21" t="n">
        <v>65.4</v>
      </c>
      <c r="F1434" s="10" t="n">
        <f aca="false">($E1435-$E1433)/2/3.6</f>
        <v>-0.319444444444444</v>
      </c>
      <c r="G1434" s="10" t="n">
        <f aca="false">($E1435-$E1433)/2</f>
        <v>-1.15</v>
      </c>
      <c r="R1434" s="0" t="n">
        <f aca="false">IF(E1434&lt;1,1,0)</f>
        <v>0</v>
      </c>
      <c r="S1434" s="0" t="n">
        <f aca="false">IF(R1434=1,"",E1434)</f>
        <v>65.4</v>
      </c>
      <c r="T1434" s="0" t="n">
        <f aca="false">E1434/3.6</f>
        <v>18.1666666666667</v>
      </c>
    </row>
    <row r="1435" customFormat="false" ht="15" hidden="false" customHeight="false" outlineLevel="0" collapsed="false">
      <c r="B1435" s="20" t="s">
        <v>52</v>
      </c>
      <c r="C1435" s="20" t="n">
        <v>1427</v>
      </c>
      <c r="D1435" s="20" t="n">
        <v>405</v>
      </c>
      <c r="E1435" s="21" t="n">
        <v>64</v>
      </c>
      <c r="F1435" s="10" t="n">
        <f aca="false">($E1436-$E1434)/2/3.6</f>
        <v>-0.416666666666668</v>
      </c>
      <c r="G1435" s="10" t="n">
        <f aca="false">($E1436-$E1434)/2</f>
        <v>-1.5</v>
      </c>
      <c r="R1435" s="0" t="n">
        <f aca="false">IF(E1435&lt;1,1,0)</f>
        <v>0</v>
      </c>
      <c r="S1435" s="0" t="n">
        <f aca="false">IF(R1435=1,"",E1435)</f>
        <v>64</v>
      </c>
      <c r="T1435" s="0" t="n">
        <f aca="false">E1435/3.6</f>
        <v>17.7777777777778</v>
      </c>
    </row>
    <row r="1436" customFormat="false" ht="15" hidden="false" customHeight="false" outlineLevel="0" collapsed="false">
      <c r="B1436" s="20" t="s">
        <v>52</v>
      </c>
      <c r="C1436" s="20" t="n">
        <v>1428</v>
      </c>
      <c r="D1436" s="20" t="n">
        <v>406</v>
      </c>
      <c r="E1436" s="21" t="n">
        <v>62.4</v>
      </c>
      <c r="F1436" s="10" t="n">
        <f aca="false">($E1437-$E1435)/2/3.6</f>
        <v>-0.472222222222222</v>
      </c>
      <c r="G1436" s="10" t="n">
        <f aca="false">($E1437-$E1435)/2</f>
        <v>-1.7</v>
      </c>
      <c r="R1436" s="0" t="n">
        <f aca="false">IF(E1436&lt;1,1,0)</f>
        <v>0</v>
      </c>
      <c r="S1436" s="0" t="n">
        <f aca="false">IF(R1436=1,"",E1436)</f>
        <v>62.4</v>
      </c>
      <c r="T1436" s="0" t="n">
        <f aca="false">E1436/3.6</f>
        <v>17.3333333333333</v>
      </c>
    </row>
    <row r="1437" customFormat="false" ht="15" hidden="false" customHeight="false" outlineLevel="0" collapsed="false">
      <c r="B1437" s="20" t="s">
        <v>52</v>
      </c>
      <c r="C1437" s="20" t="n">
        <v>1429</v>
      </c>
      <c r="D1437" s="20" t="n">
        <v>407</v>
      </c>
      <c r="E1437" s="21" t="n">
        <v>60.6</v>
      </c>
      <c r="F1437" s="10" t="n">
        <f aca="false">($E1438-$E1436)/2/3.6</f>
        <v>-0.527777777777777</v>
      </c>
      <c r="G1437" s="10" t="n">
        <f aca="false">($E1438-$E1436)/2</f>
        <v>-1.9</v>
      </c>
      <c r="R1437" s="0" t="n">
        <f aca="false">IF(E1437&lt;1,1,0)</f>
        <v>0</v>
      </c>
      <c r="S1437" s="0" t="n">
        <f aca="false">IF(R1437=1,"",E1437)</f>
        <v>60.6</v>
      </c>
      <c r="T1437" s="0" t="n">
        <f aca="false">E1437/3.6</f>
        <v>16.8333333333333</v>
      </c>
    </row>
    <row r="1438" customFormat="false" ht="15" hidden="false" customHeight="false" outlineLevel="0" collapsed="false">
      <c r="B1438" s="20" t="s">
        <v>52</v>
      </c>
      <c r="C1438" s="20" t="n">
        <v>1430</v>
      </c>
      <c r="D1438" s="20" t="n">
        <v>408</v>
      </c>
      <c r="E1438" s="21" t="n">
        <v>58.6</v>
      </c>
      <c r="F1438" s="10" t="n">
        <f aca="false">($E1439-$E1437)/2/3.6</f>
        <v>-0.541666666666666</v>
      </c>
      <c r="G1438" s="10" t="n">
        <f aca="false">($E1439-$E1437)/2</f>
        <v>-1.95</v>
      </c>
      <c r="R1438" s="0" t="n">
        <f aca="false">IF(E1438&lt;1,1,0)</f>
        <v>0</v>
      </c>
      <c r="S1438" s="0" t="n">
        <f aca="false">IF(R1438=1,"",E1438)</f>
        <v>58.6</v>
      </c>
      <c r="T1438" s="0" t="n">
        <f aca="false">E1438/3.6</f>
        <v>16.2777777777778</v>
      </c>
    </row>
    <row r="1439" customFormat="false" ht="15" hidden="false" customHeight="false" outlineLevel="0" collapsed="false">
      <c r="B1439" s="20" t="s">
        <v>52</v>
      </c>
      <c r="C1439" s="20" t="n">
        <v>1431</v>
      </c>
      <c r="D1439" s="20" t="n">
        <v>409</v>
      </c>
      <c r="E1439" s="21" t="n">
        <v>56.7</v>
      </c>
      <c r="F1439" s="10" t="n">
        <f aca="false">($E1440-$E1438)/2/3.6</f>
        <v>-0.527777777777778</v>
      </c>
      <c r="G1439" s="10" t="n">
        <f aca="false">($E1440-$E1438)/2</f>
        <v>-1.9</v>
      </c>
      <c r="R1439" s="0" t="n">
        <f aca="false">IF(E1439&lt;1,1,0)</f>
        <v>0</v>
      </c>
      <c r="S1439" s="0" t="n">
        <f aca="false">IF(R1439=1,"",E1439)</f>
        <v>56.7</v>
      </c>
      <c r="T1439" s="0" t="n">
        <f aca="false">E1439/3.6</f>
        <v>15.75</v>
      </c>
    </row>
    <row r="1440" customFormat="false" ht="15" hidden="false" customHeight="false" outlineLevel="0" collapsed="false">
      <c r="B1440" s="20" t="s">
        <v>52</v>
      </c>
      <c r="C1440" s="20" t="n">
        <v>1432</v>
      </c>
      <c r="D1440" s="20" t="n">
        <v>410</v>
      </c>
      <c r="E1440" s="21" t="n">
        <v>54.8</v>
      </c>
      <c r="F1440" s="10" t="n">
        <f aca="false">($E1441-$E1439)/2/3.6</f>
        <v>-0.513888888888889</v>
      </c>
      <c r="G1440" s="10" t="n">
        <f aca="false">($E1441-$E1439)/2</f>
        <v>-1.85</v>
      </c>
      <c r="R1440" s="0" t="n">
        <f aca="false">IF(E1440&lt;1,1,0)</f>
        <v>0</v>
      </c>
      <c r="S1440" s="0" t="n">
        <f aca="false">IF(R1440=1,"",E1440)</f>
        <v>54.8</v>
      </c>
      <c r="T1440" s="0" t="n">
        <f aca="false">E1440/3.6</f>
        <v>15.2222222222222</v>
      </c>
    </row>
    <row r="1441" customFormat="false" ht="15" hidden="false" customHeight="false" outlineLevel="0" collapsed="false">
      <c r="B1441" s="20" t="s">
        <v>52</v>
      </c>
      <c r="C1441" s="20" t="n">
        <v>1433</v>
      </c>
      <c r="D1441" s="20" t="n">
        <v>411</v>
      </c>
      <c r="E1441" s="21" t="n">
        <v>53</v>
      </c>
      <c r="F1441" s="10" t="n">
        <f aca="false">($E1442-$E1440)/2/3.6</f>
        <v>-0.486111111111111</v>
      </c>
      <c r="G1441" s="10" t="n">
        <f aca="false">($E1442-$E1440)/2</f>
        <v>-1.75</v>
      </c>
      <c r="R1441" s="0" t="n">
        <f aca="false">IF(E1441&lt;1,1,0)</f>
        <v>0</v>
      </c>
      <c r="S1441" s="0" t="n">
        <f aca="false">IF(R1441=1,"",E1441)</f>
        <v>53</v>
      </c>
      <c r="T1441" s="0" t="n">
        <f aca="false">E1441/3.6</f>
        <v>14.7222222222222</v>
      </c>
    </row>
    <row r="1442" customFormat="false" ht="15" hidden="false" customHeight="false" outlineLevel="0" collapsed="false">
      <c r="B1442" s="20" t="s">
        <v>52</v>
      </c>
      <c r="C1442" s="20" t="n">
        <v>1434</v>
      </c>
      <c r="D1442" s="20" t="n">
        <v>412</v>
      </c>
      <c r="E1442" s="21" t="n">
        <v>51.3</v>
      </c>
      <c r="F1442" s="10" t="n">
        <f aca="false">($E1443-$E1441)/2/3.6</f>
        <v>-0.472222222222222</v>
      </c>
      <c r="G1442" s="10" t="n">
        <f aca="false">($E1443-$E1441)/2</f>
        <v>-1.7</v>
      </c>
      <c r="R1442" s="0" t="n">
        <f aca="false">IF(E1442&lt;1,1,0)</f>
        <v>0</v>
      </c>
      <c r="S1442" s="0" t="n">
        <f aca="false">IF(R1442=1,"",E1442)</f>
        <v>51.3</v>
      </c>
      <c r="T1442" s="0" t="n">
        <f aca="false">E1442/3.6</f>
        <v>14.25</v>
      </c>
    </row>
    <row r="1443" customFormat="false" ht="15" hidden="false" customHeight="false" outlineLevel="0" collapsed="false">
      <c r="B1443" s="20" t="s">
        <v>52</v>
      </c>
      <c r="C1443" s="20" t="n">
        <v>1435</v>
      </c>
      <c r="D1443" s="20" t="n">
        <v>413</v>
      </c>
      <c r="E1443" s="21" t="n">
        <v>49.6</v>
      </c>
      <c r="F1443" s="10" t="n">
        <f aca="false">($E1444-$E1442)/2/3.6</f>
        <v>-0.486111111111111</v>
      </c>
      <c r="G1443" s="10" t="n">
        <f aca="false">($E1444-$E1442)/2</f>
        <v>-1.75</v>
      </c>
      <c r="R1443" s="0" t="n">
        <f aca="false">IF(E1443&lt;1,1,0)</f>
        <v>0</v>
      </c>
      <c r="S1443" s="0" t="n">
        <f aca="false">IF(R1443=1,"",E1443)</f>
        <v>49.6</v>
      </c>
      <c r="T1443" s="0" t="n">
        <f aca="false">E1443/3.6</f>
        <v>13.7777777777778</v>
      </c>
    </row>
    <row r="1444" customFormat="false" ht="15" hidden="false" customHeight="false" outlineLevel="0" collapsed="false">
      <c r="B1444" s="20" t="s">
        <v>52</v>
      </c>
      <c r="C1444" s="20" t="n">
        <v>1436</v>
      </c>
      <c r="D1444" s="20" t="n">
        <v>414</v>
      </c>
      <c r="E1444" s="21" t="n">
        <v>47.8</v>
      </c>
      <c r="F1444" s="10" t="n">
        <f aca="false">($E1445-$E1443)/2/3.6</f>
        <v>-0.569444444444445</v>
      </c>
      <c r="G1444" s="10" t="n">
        <f aca="false">($E1445-$E1443)/2</f>
        <v>-2.05</v>
      </c>
      <c r="R1444" s="0" t="n">
        <f aca="false">IF(E1444&lt;1,1,0)</f>
        <v>0</v>
      </c>
      <c r="S1444" s="0" t="n">
        <f aca="false">IF(R1444=1,"",E1444)</f>
        <v>47.8</v>
      </c>
      <c r="T1444" s="0" t="n">
        <f aca="false">E1444/3.6</f>
        <v>13.2777777777778</v>
      </c>
    </row>
    <row r="1445" customFormat="false" ht="15" hidden="false" customHeight="false" outlineLevel="0" collapsed="false">
      <c r="B1445" s="20" t="s">
        <v>52</v>
      </c>
      <c r="C1445" s="20" t="n">
        <v>1437</v>
      </c>
      <c r="D1445" s="20" t="n">
        <v>415</v>
      </c>
      <c r="E1445" s="21" t="n">
        <v>45.5</v>
      </c>
      <c r="F1445" s="10" t="n">
        <f aca="false">($E1446-$E1444)/2/3.6</f>
        <v>-0.694444444444444</v>
      </c>
      <c r="G1445" s="10" t="n">
        <f aca="false">($E1446-$E1444)/2</f>
        <v>-2.5</v>
      </c>
      <c r="R1445" s="0" t="n">
        <f aca="false">IF(E1445&lt;1,1,0)</f>
        <v>0</v>
      </c>
      <c r="S1445" s="0" t="n">
        <f aca="false">IF(R1445=1,"",E1445)</f>
        <v>45.5</v>
      </c>
      <c r="T1445" s="0" t="n">
        <f aca="false">E1445/3.6</f>
        <v>12.6388888888889</v>
      </c>
    </row>
    <row r="1446" customFormat="false" ht="15" hidden="false" customHeight="false" outlineLevel="0" collapsed="false">
      <c r="B1446" s="20" t="s">
        <v>52</v>
      </c>
      <c r="C1446" s="20" t="n">
        <v>1438</v>
      </c>
      <c r="D1446" s="20" t="n">
        <v>416</v>
      </c>
      <c r="E1446" s="21" t="n">
        <v>42.8</v>
      </c>
      <c r="F1446" s="10" t="n">
        <f aca="false">($E1447-$E1445)/2/3.6</f>
        <v>-0.791666666666667</v>
      </c>
      <c r="G1446" s="10" t="n">
        <f aca="false">($E1447-$E1445)/2</f>
        <v>-2.85</v>
      </c>
      <c r="R1446" s="0" t="n">
        <f aca="false">IF(E1446&lt;1,1,0)</f>
        <v>0</v>
      </c>
      <c r="S1446" s="0" t="n">
        <f aca="false">IF(R1446=1,"",E1446)</f>
        <v>42.8</v>
      </c>
      <c r="T1446" s="0" t="n">
        <f aca="false">E1446/3.6</f>
        <v>11.8888888888889</v>
      </c>
    </row>
    <row r="1447" customFormat="false" ht="15" hidden="false" customHeight="false" outlineLevel="0" collapsed="false">
      <c r="B1447" s="20" t="s">
        <v>52</v>
      </c>
      <c r="C1447" s="20" t="n">
        <v>1439</v>
      </c>
      <c r="D1447" s="20" t="n">
        <v>417</v>
      </c>
      <c r="E1447" s="21" t="n">
        <v>39.8</v>
      </c>
      <c r="F1447" s="10" t="n">
        <f aca="false">($E1448-$E1446)/2/3.6</f>
        <v>-0.875</v>
      </c>
      <c r="G1447" s="10" t="n">
        <f aca="false">($E1448-$E1446)/2</f>
        <v>-3.15</v>
      </c>
      <c r="R1447" s="0" t="n">
        <f aca="false">IF(E1447&lt;1,1,0)</f>
        <v>0</v>
      </c>
      <c r="S1447" s="0" t="n">
        <f aca="false">IF(R1447=1,"",E1447)</f>
        <v>39.8</v>
      </c>
      <c r="T1447" s="0" t="n">
        <f aca="false">E1447/3.6</f>
        <v>11.0555555555556</v>
      </c>
    </row>
    <row r="1448" customFormat="false" ht="15" hidden="false" customHeight="false" outlineLevel="0" collapsed="false">
      <c r="B1448" s="20" t="s">
        <v>52</v>
      </c>
      <c r="C1448" s="20" t="n">
        <v>1440</v>
      </c>
      <c r="D1448" s="20" t="n">
        <v>418</v>
      </c>
      <c r="E1448" s="21" t="n">
        <v>36.5</v>
      </c>
      <c r="F1448" s="10" t="n">
        <f aca="false">($E1449-$E1447)/2/3.6</f>
        <v>-0.944444444444444</v>
      </c>
      <c r="G1448" s="10" t="n">
        <f aca="false">($E1449-$E1447)/2</f>
        <v>-3.4</v>
      </c>
      <c r="R1448" s="0" t="n">
        <f aca="false">IF(E1448&lt;1,1,0)</f>
        <v>0</v>
      </c>
      <c r="S1448" s="0" t="n">
        <f aca="false">IF(R1448=1,"",E1448)</f>
        <v>36.5</v>
      </c>
      <c r="T1448" s="0" t="n">
        <f aca="false">E1448/3.6</f>
        <v>10.1388888888889</v>
      </c>
    </row>
    <row r="1449" customFormat="false" ht="15" hidden="false" customHeight="false" outlineLevel="0" collapsed="false">
      <c r="B1449" s="20" t="s">
        <v>52</v>
      </c>
      <c r="C1449" s="20" t="n">
        <v>1441</v>
      </c>
      <c r="D1449" s="20" t="n">
        <v>419</v>
      </c>
      <c r="E1449" s="21" t="n">
        <v>33</v>
      </c>
      <c r="F1449" s="10" t="n">
        <f aca="false">($E1450-$E1448)/2/3.6</f>
        <v>-0.972222222222222</v>
      </c>
      <c r="G1449" s="10" t="n">
        <f aca="false">($E1450-$E1448)/2</f>
        <v>-3.5</v>
      </c>
      <c r="R1449" s="0" t="n">
        <f aca="false">IF(E1449&lt;1,1,0)</f>
        <v>0</v>
      </c>
      <c r="S1449" s="0" t="n">
        <f aca="false">IF(R1449=1,"",E1449)</f>
        <v>33</v>
      </c>
      <c r="T1449" s="0" t="n">
        <f aca="false">E1449/3.6</f>
        <v>9.16666666666667</v>
      </c>
    </row>
    <row r="1450" customFormat="false" ht="15" hidden="false" customHeight="false" outlineLevel="0" collapsed="false">
      <c r="B1450" s="20" t="s">
        <v>52</v>
      </c>
      <c r="C1450" s="20" t="n">
        <v>1442</v>
      </c>
      <c r="D1450" s="20" t="n">
        <v>420</v>
      </c>
      <c r="E1450" s="21" t="n">
        <v>29.5</v>
      </c>
      <c r="F1450" s="10" t="n">
        <f aca="false">($E1451-$E1449)/2/3.6</f>
        <v>-1</v>
      </c>
      <c r="G1450" s="10" t="n">
        <f aca="false">($E1451-$E1449)/2</f>
        <v>-3.6</v>
      </c>
      <c r="R1450" s="0" t="n">
        <f aca="false">IF(E1450&lt;1,1,0)</f>
        <v>0</v>
      </c>
      <c r="S1450" s="0" t="n">
        <f aca="false">IF(R1450=1,"",E1450)</f>
        <v>29.5</v>
      </c>
      <c r="T1450" s="0" t="n">
        <f aca="false">E1450/3.6</f>
        <v>8.19444444444445</v>
      </c>
    </row>
    <row r="1451" customFormat="false" ht="15" hidden="false" customHeight="false" outlineLevel="0" collapsed="false">
      <c r="B1451" s="20" t="s">
        <v>52</v>
      </c>
      <c r="C1451" s="20" t="n">
        <v>1443</v>
      </c>
      <c r="D1451" s="20" t="n">
        <v>421</v>
      </c>
      <c r="E1451" s="21" t="n">
        <v>25.8</v>
      </c>
      <c r="F1451" s="10" t="n">
        <f aca="false">($E1452-$E1450)/2/3.6</f>
        <v>-1.02777777777778</v>
      </c>
      <c r="G1451" s="10" t="n">
        <f aca="false">($E1452-$E1450)/2</f>
        <v>-3.7</v>
      </c>
      <c r="R1451" s="0" t="n">
        <f aca="false">IF(E1451&lt;1,1,0)</f>
        <v>0</v>
      </c>
      <c r="S1451" s="0" t="n">
        <f aca="false">IF(R1451=1,"",E1451)</f>
        <v>25.8</v>
      </c>
      <c r="T1451" s="0" t="n">
        <f aca="false">E1451/3.6</f>
        <v>7.16666666666667</v>
      </c>
    </row>
    <row r="1452" customFormat="false" ht="15" hidden="false" customHeight="false" outlineLevel="0" collapsed="false">
      <c r="B1452" s="20" t="s">
        <v>52</v>
      </c>
      <c r="C1452" s="20" t="n">
        <v>1444</v>
      </c>
      <c r="D1452" s="20" t="n">
        <v>422</v>
      </c>
      <c r="E1452" s="21" t="n">
        <v>22.1</v>
      </c>
      <c r="F1452" s="10" t="n">
        <f aca="false">($E1453-$E1451)/2/3.6</f>
        <v>-1</v>
      </c>
      <c r="G1452" s="10" t="n">
        <f aca="false">($E1453-$E1451)/2</f>
        <v>-3.6</v>
      </c>
      <c r="R1452" s="0" t="n">
        <f aca="false">IF(E1452&lt;1,1,0)</f>
        <v>0</v>
      </c>
      <c r="S1452" s="0" t="n">
        <f aca="false">IF(R1452=1,"",E1452)</f>
        <v>22.1</v>
      </c>
      <c r="T1452" s="0" t="n">
        <f aca="false">E1452/3.6</f>
        <v>6.13888888888889</v>
      </c>
    </row>
    <row r="1453" customFormat="false" ht="15" hidden="false" customHeight="false" outlineLevel="0" collapsed="false">
      <c r="B1453" s="20" t="s">
        <v>52</v>
      </c>
      <c r="C1453" s="20" t="n">
        <v>1445</v>
      </c>
      <c r="D1453" s="20" t="n">
        <v>423</v>
      </c>
      <c r="E1453" s="21" t="n">
        <v>18.6</v>
      </c>
      <c r="F1453" s="10" t="n">
        <f aca="false">($E1454-$E1452)/2/3.6</f>
        <v>-0.944444444444445</v>
      </c>
      <c r="G1453" s="10" t="n">
        <f aca="false">($E1454-$E1452)/2</f>
        <v>-3.4</v>
      </c>
      <c r="R1453" s="0" t="n">
        <f aca="false">IF(E1453&lt;1,1,0)</f>
        <v>0</v>
      </c>
      <c r="S1453" s="0" t="n">
        <f aca="false">IF(R1453=1,"",E1453)</f>
        <v>18.6</v>
      </c>
      <c r="T1453" s="0" t="n">
        <f aca="false">E1453/3.6</f>
        <v>5.16666666666667</v>
      </c>
    </row>
    <row r="1454" customFormat="false" ht="15" hidden="false" customHeight="false" outlineLevel="0" collapsed="false">
      <c r="B1454" s="20" t="s">
        <v>52</v>
      </c>
      <c r="C1454" s="20" t="n">
        <v>1446</v>
      </c>
      <c r="D1454" s="20" t="n">
        <v>424</v>
      </c>
      <c r="E1454" s="21" t="n">
        <v>15.3</v>
      </c>
      <c r="F1454" s="10" t="n">
        <f aca="false">($E1455-$E1453)/2/3.6</f>
        <v>-0.861111111111111</v>
      </c>
      <c r="G1454" s="10" t="n">
        <f aca="false">($E1455-$E1453)/2</f>
        <v>-3.1</v>
      </c>
      <c r="R1454" s="0" t="n">
        <f aca="false">IF(E1454&lt;1,1,0)</f>
        <v>0</v>
      </c>
      <c r="S1454" s="0" t="n">
        <f aca="false">IF(R1454=1,"",E1454)</f>
        <v>15.3</v>
      </c>
      <c r="T1454" s="0" t="n">
        <f aca="false">E1454/3.6</f>
        <v>4.25</v>
      </c>
    </row>
    <row r="1455" customFormat="false" ht="15" hidden="false" customHeight="false" outlineLevel="0" collapsed="false">
      <c r="B1455" s="20" t="s">
        <v>52</v>
      </c>
      <c r="C1455" s="20" t="n">
        <v>1447</v>
      </c>
      <c r="D1455" s="20" t="n">
        <v>425</v>
      </c>
      <c r="E1455" s="21" t="n">
        <v>12.4</v>
      </c>
      <c r="F1455" s="10" t="n">
        <f aca="false">($E1456-$E1454)/2/3.6</f>
        <v>-0.791666666666667</v>
      </c>
      <c r="G1455" s="10" t="n">
        <f aca="false">($E1456-$E1454)/2</f>
        <v>-2.85</v>
      </c>
      <c r="R1455" s="0" t="n">
        <f aca="false">IF(E1455&lt;1,1,0)</f>
        <v>0</v>
      </c>
      <c r="S1455" s="0" t="n">
        <f aca="false">IF(R1455=1,"",E1455)</f>
        <v>12.4</v>
      </c>
      <c r="T1455" s="0" t="n">
        <f aca="false">E1455/3.6</f>
        <v>3.44444444444444</v>
      </c>
    </row>
    <row r="1456" customFormat="false" ht="15" hidden="false" customHeight="false" outlineLevel="0" collapsed="false">
      <c r="B1456" s="20" t="s">
        <v>52</v>
      </c>
      <c r="C1456" s="20" t="n">
        <v>1448</v>
      </c>
      <c r="D1456" s="20" t="n">
        <v>426</v>
      </c>
      <c r="E1456" s="21" t="n">
        <v>9.6</v>
      </c>
      <c r="F1456" s="10" t="n">
        <f aca="false">($E1457-$E1455)/2/3.6</f>
        <v>-0.805555555555556</v>
      </c>
      <c r="G1456" s="10" t="n">
        <f aca="false">($E1457-$E1455)/2</f>
        <v>-2.9</v>
      </c>
      <c r="R1456" s="0" t="n">
        <f aca="false">IF(E1456&lt;1,1,0)</f>
        <v>0</v>
      </c>
      <c r="S1456" s="0" t="n">
        <f aca="false">IF(R1456=1,"",E1456)</f>
        <v>9.6</v>
      </c>
      <c r="T1456" s="0" t="n">
        <f aca="false">E1456/3.6</f>
        <v>2.66666666666667</v>
      </c>
    </row>
    <row r="1457" customFormat="false" ht="15" hidden="false" customHeight="false" outlineLevel="0" collapsed="false">
      <c r="B1457" s="20" t="s">
        <v>52</v>
      </c>
      <c r="C1457" s="20" t="n">
        <v>1449</v>
      </c>
      <c r="D1457" s="20" t="n">
        <v>427</v>
      </c>
      <c r="E1457" s="21" t="n">
        <v>6.6</v>
      </c>
      <c r="F1457" s="10" t="n">
        <f aca="false">($E1458-$E1456)/2/3.6</f>
        <v>-0.805555555555556</v>
      </c>
      <c r="G1457" s="10" t="n">
        <f aca="false">($E1458-$E1456)/2</f>
        <v>-2.9</v>
      </c>
      <c r="R1457" s="0" t="n">
        <f aca="false">IF(E1457&lt;1,1,0)</f>
        <v>0</v>
      </c>
      <c r="S1457" s="0" t="n">
        <f aca="false">IF(R1457=1,"",E1457)</f>
        <v>6.6</v>
      </c>
      <c r="T1457" s="0" t="n">
        <f aca="false">E1457/3.6</f>
        <v>1.83333333333333</v>
      </c>
    </row>
    <row r="1458" customFormat="false" ht="15" hidden="false" customHeight="false" outlineLevel="0" collapsed="false">
      <c r="B1458" s="20" t="s">
        <v>52</v>
      </c>
      <c r="C1458" s="20" t="n">
        <v>1450</v>
      </c>
      <c r="D1458" s="20" t="n">
        <v>428</v>
      </c>
      <c r="E1458" s="21" t="n">
        <v>3.8</v>
      </c>
      <c r="F1458" s="10" t="n">
        <f aca="false">($E1459-$E1457)/2/3.6</f>
        <v>-0.694444444444444</v>
      </c>
      <c r="G1458" s="10" t="n">
        <f aca="false">($E1459-$E1457)/2</f>
        <v>-2.5</v>
      </c>
      <c r="R1458" s="0" t="n">
        <f aca="false">IF(E1458&lt;1,1,0)</f>
        <v>0</v>
      </c>
      <c r="S1458" s="0" t="n">
        <f aca="false">IF(R1458=1,"",E1458)</f>
        <v>3.8</v>
      </c>
      <c r="T1458" s="0" t="n">
        <f aca="false">E1458/3.6</f>
        <v>1.05555555555556</v>
      </c>
    </row>
    <row r="1459" customFormat="false" ht="15" hidden="false" customHeight="false" outlineLevel="0" collapsed="false">
      <c r="B1459" s="20" t="s">
        <v>52</v>
      </c>
      <c r="C1459" s="20" t="n">
        <v>1451</v>
      </c>
      <c r="D1459" s="20" t="n">
        <v>429</v>
      </c>
      <c r="E1459" s="21" t="n">
        <v>1.6</v>
      </c>
      <c r="F1459" s="10" t="n">
        <f aca="false">($E1460-$E1458)/2/3.6</f>
        <v>-0.527777777777778</v>
      </c>
      <c r="G1459" s="10" t="n">
        <f aca="false">($E1460-$E1458)/2</f>
        <v>-1.9</v>
      </c>
      <c r="R1459" s="0" t="n">
        <f aca="false">IF(E1459&lt;1,1,0)</f>
        <v>0</v>
      </c>
      <c r="S1459" s="0" t="n">
        <f aca="false">IF(R1459=1,"",E1459)</f>
        <v>1.6</v>
      </c>
      <c r="T1459" s="0" t="n">
        <f aca="false">E1459/3.6</f>
        <v>0.444444444444445</v>
      </c>
    </row>
    <row r="1460" customFormat="false" ht="15" hidden="false" customHeight="false" outlineLevel="0" collapsed="false">
      <c r="B1460" s="20" t="s">
        <v>52</v>
      </c>
      <c r="C1460" s="20" t="n">
        <v>1452</v>
      </c>
      <c r="D1460" s="20" t="n">
        <v>430</v>
      </c>
      <c r="E1460" s="21" t="n">
        <v>0</v>
      </c>
      <c r="F1460" s="10" t="n">
        <f aca="false">($E1461-$E1459)/2/3.6</f>
        <v>-0.222222222222222</v>
      </c>
      <c r="G1460" s="10" t="n">
        <f aca="false">($E1461-$E1459)/2</f>
        <v>-0.8</v>
      </c>
      <c r="R1460" s="0" t="n">
        <f aca="false">IF(E1460&lt;1,1,0)</f>
        <v>1</v>
      </c>
      <c r="S1460" s="0" t="str">
        <f aca="false">IF(R1460=1,"",E1460)</f>
        <v/>
      </c>
      <c r="T1460" s="0" t="n">
        <f aca="false">E1460/3.6</f>
        <v>0</v>
      </c>
    </row>
    <row r="1461" customFormat="false" ht="15" hidden="false" customHeight="false" outlineLevel="0" collapsed="false">
      <c r="B1461" s="20" t="s">
        <v>52</v>
      </c>
      <c r="C1461" s="20" t="n">
        <v>1453</v>
      </c>
      <c r="D1461" s="20" t="n">
        <v>431</v>
      </c>
      <c r="E1461" s="21" t="n">
        <v>0</v>
      </c>
      <c r="F1461" s="10" t="n">
        <f aca="false">($E1462-$E1460)/2/3.6</f>
        <v>0</v>
      </c>
      <c r="G1461" s="10" t="n">
        <f aca="false">($E1462-$E1460)/2</f>
        <v>0</v>
      </c>
      <c r="R1461" s="0" t="n">
        <f aca="false">IF(E1461&lt;1,1,0)</f>
        <v>1</v>
      </c>
      <c r="S1461" s="0" t="str">
        <f aca="false">IF(R1461=1,"",E1461)</f>
        <v/>
      </c>
      <c r="T1461" s="0" t="n">
        <f aca="false">E1461/3.6</f>
        <v>0</v>
      </c>
    </row>
    <row r="1462" customFormat="false" ht="15" hidden="false" customHeight="false" outlineLevel="0" collapsed="false">
      <c r="B1462" s="20" t="s">
        <v>52</v>
      </c>
      <c r="C1462" s="20" t="n">
        <v>1454</v>
      </c>
      <c r="D1462" s="20" t="n">
        <v>432</v>
      </c>
      <c r="E1462" s="21" t="n">
        <v>0</v>
      </c>
      <c r="F1462" s="10" t="n">
        <f aca="false">($E1463-$E1461)/2/3.6</f>
        <v>0</v>
      </c>
      <c r="G1462" s="10" t="n">
        <f aca="false">($E1463-$E1461)/2</f>
        <v>0</v>
      </c>
      <c r="R1462" s="0" t="n">
        <f aca="false">IF(E1462&lt;1,1,0)</f>
        <v>1</v>
      </c>
      <c r="S1462" s="0" t="str">
        <f aca="false">IF(R1462=1,"",E1462)</f>
        <v/>
      </c>
      <c r="T1462" s="0" t="n">
        <f aca="false">E1462/3.6</f>
        <v>0</v>
      </c>
    </row>
    <row r="1463" customFormat="false" ht="15" hidden="false" customHeight="false" outlineLevel="0" collapsed="false">
      <c r="B1463" s="20" t="s">
        <v>52</v>
      </c>
      <c r="C1463" s="20" t="n">
        <v>1455</v>
      </c>
      <c r="D1463" s="20" t="n">
        <v>433</v>
      </c>
      <c r="E1463" s="21" t="n">
        <v>0</v>
      </c>
      <c r="F1463" s="10" t="n">
        <f aca="false">($E1464-$E1462)/2/3.6</f>
        <v>0</v>
      </c>
      <c r="G1463" s="10" t="n">
        <f aca="false">($E1464-$E1462)/2</f>
        <v>0</v>
      </c>
      <c r="R1463" s="0" t="n">
        <f aca="false">IF(E1463&lt;1,1,0)</f>
        <v>1</v>
      </c>
      <c r="S1463" s="0" t="str">
        <f aca="false">IF(R1463=1,"",E1463)</f>
        <v/>
      </c>
      <c r="T1463" s="0" t="n">
        <f aca="false">E1463/3.6</f>
        <v>0</v>
      </c>
    </row>
    <row r="1464" customFormat="false" ht="15" hidden="false" customHeight="false" outlineLevel="0" collapsed="false">
      <c r="B1464" s="20" t="s">
        <v>52</v>
      </c>
      <c r="C1464" s="20" t="n">
        <v>1456</v>
      </c>
      <c r="D1464" s="20" t="n">
        <v>434</v>
      </c>
      <c r="E1464" s="21" t="n">
        <v>0</v>
      </c>
      <c r="F1464" s="10" t="n">
        <f aca="false">($E1465-$E1463)/2/3.6</f>
        <v>0</v>
      </c>
      <c r="G1464" s="10" t="n">
        <f aca="false">($E1465-$E1463)/2</f>
        <v>0</v>
      </c>
      <c r="R1464" s="0" t="n">
        <f aca="false">IF(E1464&lt;1,1,0)</f>
        <v>1</v>
      </c>
      <c r="S1464" s="0" t="str">
        <f aca="false">IF(R1464=1,"",E1464)</f>
        <v/>
      </c>
      <c r="T1464" s="0" t="n">
        <f aca="false">E1464/3.6</f>
        <v>0</v>
      </c>
    </row>
    <row r="1465" customFormat="false" ht="15" hidden="false" customHeight="false" outlineLevel="0" collapsed="false">
      <c r="B1465" s="20" t="s">
        <v>52</v>
      </c>
      <c r="C1465" s="20" t="n">
        <v>1457</v>
      </c>
      <c r="D1465" s="20" t="n">
        <v>435</v>
      </c>
      <c r="E1465" s="21" t="n">
        <v>0</v>
      </c>
      <c r="F1465" s="10" t="n">
        <f aca="false">($E1466-$E1464)/2/3.6</f>
        <v>0</v>
      </c>
      <c r="G1465" s="10" t="n">
        <f aca="false">($E1466-$E1464)/2</f>
        <v>0</v>
      </c>
      <c r="R1465" s="0" t="n">
        <f aca="false">IF(E1465&lt;1,1,0)</f>
        <v>1</v>
      </c>
      <c r="S1465" s="0" t="str">
        <f aca="false">IF(R1465=1,"",E1465)</f>
        <v/>
      </c>
      <c r="T1465" s="0" t="n">
        <f aca="false">E1465/3.6</f>
        <v>0</v>
      </c>
    </row>
    <row r="1466" customFormat="false" ht="15" hidden="false" customHeight="false" outlineLevel="0" collapsed="false">
      <c r="B1466" s="20" t="s">
        <v>52</v>
      </c>
      <c r="C1466" s="20" t="n">
        <v>1458</v>
      </c>
      <c r="D1466" s="20" t="n">
        <v>436</v>
      </c>
      <c r="E1466" s="21" t="n">
        <v>0</v>
      </c>
      <c r="F1466" s="10" t="n">
        <f aca="false">($E1467-$E1465)/2/3.6</f>
        <v>0</v>
      </c>
      <c r="G1466" s="10" t="n">
        <f aca="false">($E1467-$E1465)/2</f>
        <v>0</v>
      </c>
      <c r="R1466" s="0" t="n">
        <f aca="false">IF(E1466&lt;1,1,0)</f>
        <v>1</v>
      </c>
      <c r="S1466" s="0" t="str">
        <f aca="false">IF(R1466=1,"",E1466)</f>
        <v/>
      </c>
      <c r="T1466" s="0" t="n">
        <f aca="false">E1466/3.6</f>
        <v>0</v>
      </c>
    </row>
    <row r="1467" customFormat="false" ht="15" hidden="false" customHeight="false" outlineLevel="0" collapsed="false">
      <c r="B1467" s="20" t="s">
        <v>52</v>
      </c>
      <c r="C1467" s="20" t="n">
        <v>1459</v>
      </c>
      <c r="D1467" s="20" t="n">
        <v>437</v>
      </c>
      <c r="E1467" s="21" t="n">
        <v>0</v>
      </c>
      <c r="F1467" s="10" t="n">
        <f aca="false">($E1468-$E1466)/2/3.6</f>
        <v>0</v>
      </c>
      <c r="G1467" s="10" t="n">
        <f aca="false">($E1468-$E1466)/2</f>
        <v>0</v>
      </c>
      <c r="R1467" s="0" t="n">
        <f aca="false">IF(E1467&lt;1,1,0)</f>
        <v>1</v>
      </c>
      <c r="S1467" s="0" t="str">
        <f aca="false">IF(R1467=1,"",E1467)</f>
        <v/>
      </c>
      <c r="T1467" s="0" t="n">
        <f aca="false">E1467/3.6</f>
        <v>0</v>
      </c>
    </row>
    <row r="1468" customFormat="false" ht="15" hidden="false" customHeight="false" outlineLevel="0" collapsed="false">
      <c r="B1468" s="20" t="s">
        <v>52</v>
      </c>
      <c r="C1468" s="20" t="n">
        <v>1460</v>
      </c>
      <c r="D1468" s="20" t="n">
        <v>438</v>
      </c>
      <c r="E1468" s="21" t="n">
        <v>0</v>
      </c>
      <c r="F1468" s="10" t="n">
        <f aca="false">($E1469-$E1467)/2/3.6</f>
        <v>0</v>
      </c>
      <c r="G1468" s="10" t="n">
        <f aca="false">($E1469-$E1467)/2</f>
        <v>0</v>
      </c>
      <c r="R1468" s="0" t="n">
        <f aca="false">IF(E1468&lt;1,1,0)</f>
        <v>1</v>
      </c>
      <c r="S1468" s="0" t="str">
        <f aca="false">IF(R1468=1,"",E1468)</f>
        <v/>
      </c>
      <c r="T1468" s="0" t="n">
        <f aca="false">E1468/3.6</f>
        <v>0</v>
      </c>
    </row>
    <row r="1469" customFormat="false" ht="15" hidden="false" customHeight="false" outlineLevel="0" collapsed="false">
      <c r="B1469" s="20" t="s">
        <v>52</v>
      </c>
      <c r="C1469" s="20" t="n">
        <v>1461</v>
      </c>
      <c r="D1469" s="20" t="n">
        <v>439</v>
      </c>
      <c r="E1469" s="21" t="n">
        <v>0</v>
      </c>
      <c r="F1469" s="10" t="n">
        <f aca="false">($E1470-$E1468)/2/3.6</f>
        <v>0</v>
      </c>
      <c r="G1469" s="10" t="n">
        <f aca="false">($E1470-$E1468)/2</f>
        <v>0</v>
      </c>
      <c r="R1469" s="0" t="n">
        <f aca="false">IF(E1469&lt;1,1,0)</f>
        <v>1</v>
      </c>
      <c r="S1469" s="0" t="str">
        <f aca="false">IF(R1469=1,"",E1469)</f>
        <v/>
      </c>
      <c r="T1469" s="0" t="n">
        <f aca="false">E1469/3.6</f>
        <v>0</v>
      </c>
    </row>
    <row r="1470" customFormat="false" ht="15" hidden="false" customHeight="false" outlineLevel="0" collapsed="false">
      <c r="B1470" s="20" t="s">
        <v>52</v>
      </c>
      <c r="C1470" s="20" t="n">
        <v>1462</v>
      </c>
      <c r="D1470" s="20" t="n">
        <v>440</v>
      </c>
      <c r="E1470" s="21" t="n">
        <v>0</v>
      </c>
      <c r="F1470" s="10" t="n">
        <f aca="false">($E1471-$E1469)/2/3.6</f>
        <v>0</v>
      </c>
      <c r="G1470" s="10" t="n">
        <f aca="false">($E1471-$E1469)/2</f>
        <v>0</v>
      </c>
      <c r="R1470" s="0" t="n">
        <f aca="false">IF(E1470&lt;1,1,0)</f>
        <v>1</v>
      </c>
      <c r="S1470" s="0" t="str">
        <f aca="false">IF(R1470=1,"",E1470)</f>
        <v/>
      </c>
      <c r="T1470" s="0" t="n">
        <f aca="false">E1470/3.6</f>
        <v>0</v>
      </c>
    </row>
    <row r="1471" customFormat="false" ht="15" hidden="false" customHeight="false" outlineLevel="0" collapsed="false">
      <c r="B1471" s="20" t="s">
        <v>52</v>
      </c>
      <c r="C1471" s="20" t="n">
        <v>1463</v>
      </c>
      <c r="D1471" s="20" t="n">
        <v>441</v>
      </c>
      <c r="E1471" s="21" t="n">
        <v>0</v>
      </c>
      <c r="F1471" s="10" t="n">
        <f aca="false">($E1472-$E1470)/2/3.6</f>
        <v>0</v>
      </c>
      <c r="G1471" s="10" t="n">
        <f aca="false">($E1472-$E1470)/2</f>
        <v>0</v>
      </c>
      <c r="R1471" s="0" t="n">
        <f aca="false">IF(E1471&lt;1,1,0)</f>
        <v>1</v>
      </c>
      <c r="S1471" s="0" t="str">
        <f aca="false">IF(R1471=1,"",E1471)</f>
        <v/>
      </c>
      <c r="T1471" s="0" t="n">
        <f aca="false">E1471/3.6</f>
        <v>0</v>
      </c>
    </row>
    <row r="1472" customFormat="false" ht="15" hidden="false" customHeight="false" outlineLevel="0" collapsed="false">
      <c r="B1472" s="20" t="s">
        <v>52</v>
      </c>
      <c r="C1472" s="20" t="n">
        <v>1464</v>
      </c>
      <c r="D1472" s="20" t="n">
        <v>442</v>
      </c>
      <c r="E1472" s="21" t="n">
        <v>0</v>
      </c>
      <c r="F1472" s="10" t="n">
        <f aca="false">($E1473-$E1471)/2/3.6</f>
        <v>0</v>
      </c>
      <c r="G1472" s="10" t="n">
        <f aca="false">($E1473-$E1471)/2</f>
        <v>0</v>
      </c>
      <c r="R1472" s="0" t="n">
        <f aca="false">IF(E1472&lt;1,1,0)</f>
        <v>1</v>
      </c>
      <c r="S1472" s="0" t="str">
        <f aca="false">IF(R1472=1,"",E1472)</f>
        <v/>
      </c>
      <c r="T1472" s="0" t="n">
        <f aca="false">E1472/3.6</f>
        <v>0</v>
      </c>
    </row>
    <row r="1473" customFormat="false" ht="15" hidden="false" customHeight="false" outlineLevel="0" collapsed="false">
      <c r="B1473" s="20" t="s">
        <v>52</v>
      </c>
      <c r="C1473" s="20" t="n">
        <v>1465</v>
      </c>
      <c r="D1473" s="20" t="n">
        <v>443</v>
      </c>
      <c r="E1473" s="21" t="n">
        <v>0</v>
      </c>
      <c r="F1473" s="10" t="n">
        <f aca="false">($E1474-$E1472)/2/3.6</f>
        <v>0</v>
      </c>
      <c r="G1473" s="10" t="n">
        <f aca="false">($E1474-$E1472)/2</f>
        <v>0</v>
      </c>
      <c r="R1473" s="0" t="n">
        <f aca="false">IF(E1473&lt;1,1,0)</f>
        <v>1</v>
      </c>
      <c r="S1473" s="0" t="str">
        <f aca="false">IF(R1473=1,"",E1473)</f>
        <v/>
      </c>
      <c r="T1473" s="0" t="n">
        <f aca="false">E1473/3.6</f>
        <v>0</v>
      </c>
    </row>
    <row r="1474" customFormat="false" ht="15" hidden="false" customHeight="false" outlineLevel="0" collapsed="false">
      <c r="B1474" s="20" t="s">
        <v>52</v>
      </c>
      <c r="C1474" s="20" t="n">
        <v>1466</v>
      </c>
      <c r="D1474" s="20" t="n">
        <v>444</v>
      </c>
      <c r="E1474" s="21" t="n">
        <v>0</v>
      </c>
      <c r="F1474" s="10" t="n">
        <f aca="false">($E1475-$E1473)/2/3.6</f>
        <v>0</v>
      </c>
      <c r="G1474" s="10" t="n">
        <f aca="false">($E1475-$E1473)/2</f>
        <v>0</v>
      </c>
      <c r="R1474" s="0" t="n">
        <f aca="false">IF(E1474&lt;1,1,0)</f>
        <v>1</v>
      </c>
      <c r="S1474" s="0" t="str">
        <f aca="false">IF(R1474=1,"",E1474)</f>
        <v/>
      </c>
      <c r="T1474" s="0" t="n">
        <f aca="false">E1474/3.6</f>
        <v>0</v>
      </c>
    </row>
    <row r="1475" customFormat="false" ht="15" hidden="false" customHeight="false" outlineLevel="0" collapsed="false">
      <c r="B1475" s="20" t="s">
        <v>52</v>
      </c>
      <c r="C1475" s="20" t="n">
        <v>1467</v>
      </c>
      <c r="D1475" s="20" t="n">
        <v>445</v>
      </c>
      <c r="E1475" s="21" t="n">
        <v>0</v>
      </c>
      <c r="F1475" s="10" t="n">
        <f aca="false">($E1476-$E1474)/2/3.6</f>
        <v>0</v>
      </c>
      <c r="G1475" s="10" t="n">
        <f aca="false">($E1476-$E1474)/2</f>
        <v>0</v>
      </c>
      <c r="R1475" s="0" t="n">
        <f aca="false">IF(E1475&lt;1,1,0)</f>
        <v>1</v>
      </c>
      <c r="S1475" s="0" t="str">
        <f aca="false">IF(R1475=1,"",E1475)</f>
        <v/>
      </c>
      <c r="T1475" s="0" t="n">
        <f aca="false">E1475/3.6</f>
        <v>0</v>
      </c>
    </row>
    <row r="1476" customFormat="false" ht="15" hidden="false" customHeight="false" outlineLevel="0" collapsed="false">
      <c r="B1476" s="20" t="s">
        <v>52</v>
      </c>
      <c r="C1476" s="20" t="n">
        <v>1468</v>
      </c>
      <c r="D1476" s="20" t="n">
        <v>446</v>
      </c>
      <c r="E1476" s="21" t="n">
        <v>0</v>
      </c>
      <c r="F1476" s="10" t="n">
        <f aca="false">($E1477-$E1475)/2/3.6</f>
        <v>0</v>
      </c>
      <c r="G1476" s="10" t="n">
        <f aca="false">($E1477-$E1475)/2</f>
        <v>0</v>
      </c>
      <c r="R1476" s="0" t="n">
        <f aca="false">IF(E1476&lt;1,1,0)</f>
        <v>1</v>
      </c>
      <c r="S1476" s="0" t="str">
        <f aca="false">IF(R1476=1,"",E1476)</f>
        <v/>
      </c>
      <c r="T1476" s="0" t="n">
        <f aca="false">E1476/3.6</f>
        <v>0</v>
      </c>
    </row>
    <row r="1477" customFormat="false" ht="15" hidden="false" customHeight="false" outlineLevel="0" collapsed="false">
      <c r="B1477" s="20" t="s">
        <v>52</v>
      </c>
      <c r="C1477" s="20" t="n">
        <v>1469</v>
      </c>
      <c r="D1477" s="20" t="n">
        <v>447</v>
      </c>
      <c r="E1477" s="21" t="n">
        <v>0</v>
      </c>
      <c r="F1477" s="10" t="n">
        <f aca="false">($E1478-$E1476)/2/3.6</f>
        <v>0</v>
      </c>
      <c r="G1477" s="10" t="n">
        <f aca="false">($E1478-$E1476)/2</f>
        <v>0</v>
      </c>
      <c r="R1477" s="0" t="n">
        <f aca="false">IF(E1477&lt;1,1,0)</f>
        <v>1</v>
      </c>
      <c r="S1477" s="0" t="str">
        <f aca="false">IF(R1477=1,"",E1477)</f>
        <v/>
      </c>
      <c r="T1477" s="0" t="n">
        <f aca="false">E1477/3.6</f>
        <v>0</v>
      </c>
    </row>
    <row r="1478" customFormat="false" ht="15" hidden="false" customHeight="false" outlineLevel="0" collapsed="false">
      <c r="B1478" s="20" t="s">
        <v>52</v>
      </c>
      <c r="C1478" s="20" t="n">
        <v>1470</v>
      </c>
      <c r="D1478" s="20" t="n">
        <v>448</v>
      </c>
      <c r="E1478" s="21" t="n">
        <v>0</v>
      </c>
      <c r="F1478" s="10" t="n">
        <f aca="false">($E1479-$E1477)/2/3.6</f>
        <v>0</v>
      </c>
      <c r="G1478" s="10" t="n">
        <f aca="false">($E1479-$E1477)/2</f>
        <v>0</v>
      </c>
      <c r="R1478" s="0" t="n">
        <f aca="false">IF(E1478&lt;1,1,0)</f>
        <v>1</v>
      </c>
      <c r="S1478" s="0" t="str">
        <f aca="false">IF(R1478=1,"",E1478)</f>
        <v/>
      </c>
      <c r="T1478" s="0" t="n">
        <f aca="false">E1478/3.6</f>
        <v>0</v>
      </c>
    </row>
    <row r="1479" customFormat="false" ht="15" hidden="false" customHeight="false" outlineLevel="0" collapsed="false">
      <c r="B1479" s="20" t="s">
        <v>52</v>
      </c>
      <c r="C1479" s="20" t="n">
        <v>1471</v>
      </c>
      <c r="D1479" s="20" t="n">
        <v>449</v>
      </c>
      <c r="E1479" s="21" t="n">
        <v>0</v>
      </c>
      <c r="F1479" s="10" t="n">
        <f aca="false">($E1480-$E1478)/2/3.6</f>
        <v>0</v>
      </c>
      <c r="G1479" s="10" t="n">
        <f aca="false">($E1480-$E1478)/2</f>
        <v>0</v>
      </c>
      <c r="R1479" s="0" t="n">
        <f aca="false">IF(E1479&lt;1,1,0)</f>
        <v>1</v>
      </c>
      <c r="S1479" s="0" t="str">
        <f aca="false">IF(R1479=1,"",E1479)</f>
        <v/>
      </c>
      <c r="T1479" s="0" t="n">
        <f aca="false">E1479/3.6</f>
        <v>0</v>
      </c>
    </row>
    <row r="1480" customFormat="false" ht="15" hidden="false" customHeight="false" outlineLevel="0" collapsed="false">
      <c r="B1480" s="20" t="s">
        <v>52</v>
      </c>
      <c r="C1480" s="20" t="n">
        <v>1472</v>
      </c>
      <c r="D1480" s="20" t="n">
        <v>450</v>
      </c>
      <c r="E1480" s="21" t="n">
        <v>0</v>
      </c>
      <c r="F1480" s="10" t="n">
        <f aca="false">($E1481-$E1479)/2/3.6</f>
        <v>0</v>
      </c>
      <c r="G1480" s="10" t="n">
        <f aca="false">($E1481-$E1479)/2</f>
        <v>0</v>
      </c>
      <c r="R1480" s="0" t="n">
        <f aca="false">IF(E1480&lt;1,1,0)</f>
        <v>1</v>
      </c>
      <c r="S1480" s="0" t="str">
        <f aca="false">IF(R1480=1,"",E1480)</f>
        <v/>
      </c>
      <c r="T1480" s="0" t="n">
        <f aca="false">E1480/3.6</f>
        <v>0</v>
      </c>
    </row>
    <row r="1481" customFormat="false" ht="15" hidden="false" customHeight="false" outlineLevel="0" collapsed="false">
      <c r="B1481" s="20" t="s">
        <v>52</v>
      </c>
      <c r="C1481" s="20" t="n">
        <v>1473</v>
      </c>
      <c r="D1481" s="20" t="n">
        <v>451</v>
      </c>
      <c r="E1481" s="21" t="n">
        <v>0</v>
      </c>
      <c r="F1481" s="10" t="n">
        <f aca="false">($E1482-$E1480)/2/3.6</f>
        <v>0</v>
      </c>
      <c r="G1481" s="10" t="n">
        <f aca="false">($E1482-$E1480)/2</f>
        <v>0</v>
      </c>
      <c r="R1481" s="0" t="n">
        <f aca="false">IF(E1481&lt;1,1,0)</f>
        <v>1</v>
      </c>
      <c r="S1481" s="0" t="str">
        <f aca="false">IF(R1481=1,"",E1481)</f>
        <v/>
      </c>
      <c r="T1481" s="0" t="n">
        <f aca="false">E1481/3.6</f>
        <v>0</v>
      </c>
    </row>
    <row r="1482" customFormat="false" ht="15" hidden="false" customHeight="false" outlineLevel="0" collapsed="false">
      <c r="B1482" s="20" t="s">
        <v>52</v>
      </c>
      <c r="C1482" s="20" t="n">
        <v>1474</v>
      </c>
      <c r="D1482" s="20" t="n">
        <v>452</v>
      </c>
      <c r="E1482" s="21" t="n">
        <v>0</v>
      </c>
      <c r="F1482" s="10" t="n">
        <f aca="false">($E1483-$E1481)/2/3.6</f>
        <v>0</v>
      </c>
      <c r="G1482" s="10" t="n">
        <f aca="false">($E1483-$E1481)/2</f>
        <v>0</v>
      </c>
      <c r="R1482" s="0" t="n">
        <f aca="false">IF(E1482&lt;1,1,0)</f>
        <v>1</v>
      </c>
      <c r="S1482" s="0" t="str">
        <f aca="false">IF(R1482=1,"",E1482)</f>
        <v/>
      </c>
      <c r="T1482" s="0" t="n">
        <f aca="false">E1482/3.6</f>
        <v>0</v>
      </c>
    </row>
    <row r="1483" customFormat="false" ht="15" hidden="false" customHeight="false" outlineLevel="0" collapsed="false">
      <c r="B1483" s="20" t="s">
        <v>52</v>
      </c>
      <c r="C1483" s="20" t="n">
        <v>1475</v>
      </c>
      <c r="D1483" s="20" t="n">
        <v>453</v>
      </c>
      <c r="E1483" s="21" t="n">
        <v>0</v>
      </c>
      <c r="F1483" s="10" t="n">
        <f aca="false">($E1484-$E1482)/2/3.6</f>
        <v>0</v>
      </c>
      <c r="G1483" s="10" t="n">
        <f aca="false">($E1484-$E1482)/2</f>
        <v>0</v>
      </c>
      <c r="R1483" s="0" t="n">
        <f aca="false">IF(E1483&lt;1,1,0)</f>
        <v>1</v>
      </c>
      <c r="S1483" s="0" t="str">
        <f aca="false">IF(R1483=1,"",E1483)</f>
        <v/>
      </c>
      <c r="T1483" s="0" t="n">
        <f aca="false">E1483/3.6</f>
        <v>0</v>
      </c>
    </row>
    <row r="1484" customFormat="false" ht="15" hidden="false" customHeight="false" outlineLevel="0" collapsed="false">
      <c r="B1484" s="20" t="s">
        <v>52</v>
      </c>
      <c r="C1484" s="20" t="n">
        <v>1476</v>
      </c>
      <c r="D1484" s="20" t="n">
        <v>454</v>
      </c>
      <c r="E1484" s="21" t="n">
        <v>0</v>
      </c>
      <c r="F1484" s="10" t="n">
        <f aca="false">($E1485-$E1483)/2/3.6</f>
        <v>0</v>
      </c>
      <c r="G1484" s="10" t="n">
        <f aca="false">($E1485-$E1483)/2</f>
        <v>0</v>
      </c>
      <c r="R1484" s="0" t="n">
        <f aca="false">IF(E1484&lt;1,1,0)</f>
        <v>1</v>
      </c>
      <c r="S1484" s="0" t="str">
        <f aca="false">IF(R1484=1,"",E1484)</f>
        <v/>
      </c>
      <c r="T1484" s="0" t="n">
        <f aca="false">E1484/3.6</f>
        <v>0</v>
      </c>
    </row>
    <row r="1485" customFormat="false" ht="15" hidden="false" customHeight="false" outlineLevel="0" collapsed="false">
      <c r="B1485" s="20" t="s">
        <v>52</v>
      </c>
      <c r="C1485" s="20" t="n">
        <v>1477</v>
      </c>
      <c r="D1485" s="20" t="n">
        <v>455</v>
      </c>
      <c r="E1485" s="21" t="n">
        <v>0</v>
      </c>
      <c r="F1485" s="10" t="n">
        <f aca="false">($E1486-$E1484)/2/3.6</f>
        <v>0</v>
      </c>
      <c r="G1485" s="10" t="n">
        <f aca="false">($E1486-$E1484)/2</f>
        <v>0</v>
      </c>
      <c r="R1485" s="0" t="n">
        <f aca="false">IF(E1485&lt;1,1,0)</f>
        <v>1</v>
      </c>
      <c r="S1485" s="0" t="str">
        <f aca="false">IF(R1485=1,"",E1485)</f>
        <v/>
      </c>
      <c r="T1485" s="0" t="n">
        <f aca="false">E1485/3.6</f>
        <v>0</v>
      </c>
    </row>
    <row r="1486" customFormat="false" ht="15" hidden="false" customHeight="false" outlineLevel="0" collapsed="false">
      <c r="R1486" s="0" t="n">
        <f aca="false">IF(E1486&lt;1,1,0)</f>
        <v>1</v>
      </c>
      <c r="S1486" s="0" t="str">
        <f aca="false">IF(R1486=1,"",E1486)</f>
        <v/>
      </c>
      <c r="T1486" s="0" t="n">
        <f aca="false">E1486/3.6</f>
        <v>0</v>
      </c>
    </row>
    <row r="1487" customFormat="false" ht="15" hidden="false" customHeight="false" outlineLevel="0" collapsed="false">
      <c r="R1487" s="0" t="n">
        <f aca="false">IF(E1487&lt;1,1,0)</f>
        <v>1</v>
      </c>
      <c r="S1487" s="0" t="str">
        <f aca="false">IF(R1487=1,"",E1487)</f>
        <v/>
      </c>
      <c r="T1487" s="0" t="n">
        <f aca="false">E1487/3.6</f>
        <v>0</v>
      </c>
    </row>
    <row r="1488" customFormat="false" ht="15" hidden="false" customHeight="false" outlineLevel="0" collapsed="false">
      <c r="R1488" s="0" t="n">
        <f aca="false">IF(E1488&lt;1,1,0)</f>
        <v>1</v>
      </c>
      <c r="S1488" s="0" t="str">
        <f aca="false">IF(R1488=1,"",E1488)</f>
        <v/>
      </c>
      <c r="T1488" s="0" t="n">
        <f aca="false">E1488/3.6</f>
        <v>0</v>
      </c>
    </row>
    <row r="1489" customFormat="false" ht="15" hidden="false" customHeight="false" outlineLevel="0" collapsed="false">
      <c r="R1489" s="0" t="n">
        <f aca="false">IF(E1489&lt;1,1,0)</f>
        <v>1</v>
      </c>
      <c r="S1489" s="0" t="str">
        <f aca="false">IF(R1489=1,"",E1489)</f>
        <v/>
      </c>
      <c r="T1489" s="0" t="n">
        <f aca="false">E1489/3.6</f>
        <v>0</v>
      </c>
    </row>
    <row r="1490" customFormat="false" ht="15" hidden="false" customHeight="false" outlineLevel="0" collapsed="false">
      <c r="R1490" s="0" t="n">
        <f aca="false">IF(E1490&lt;1,1,0)</f>
        <v>1</v>
      </c>
      <c r="S1490" s="0" t="str">
        <f aca="false">IF(R1490=1,"",E1490)</f>
        <v/>
      </c>
      <c r="T1490" s="0" t="n">
        <f aca="false">E1490/3.6</f>
        <v>0</v>
      </c>
    </row>
    <row r="1491" customFormat="false" ht="15" hidden="false" customHeight="false" outlineLevel="0" collapsed="false">
      <c r="R1491" s="0" t="n">
        <f aca="false">IF(E1491&lt;1,1,0)</f>
        <v>1</v>
      </c>
      <c r="S1491" s="0" t="str">
        <f aca="false">IF(R1491=1,"",E1491)</f>
        <v/>
      </c>
      <c r="T1491" s="0" t="n">
        <f aca="false">E1491/3.6</f>
        <v>0</v>
      </c>
    </row>
    <row r="1492" customFormat="false" ht="15" hidden="false" customHeight="false" outlineLevel="0" collapsed="false">
      <c r="R1492" s="0" t="n">
        <f aca="false">IF(E1492&lt;1,1,0)</f>
        <v>1</v>
      </c>
      <c r="S1492" s="0" t="str">
        <f aca="false">IF(R1492=1,"",E1492)</f>
        <v/>
      </c>
      <c r="T1492" s="0" t="n">
        <f aca="false">E1492/3.6</f>
        <v>0</v>
      </c>
    </row>
    <row r="1493" customFormat="false" ht="15" hidden="false" customHeight="false" outlineLevel="0" collapsed="false">
      <c r="R1493" s="0" t="n">
        <f aca="false">IF(E1493&lt;1,1,0)</f>
        <v>1</v>
      </c>
      <c r="S1493" s="0" t="str">
        <f aca="false">IF(R1493=1,"",E1493)</f>
        <v/>
      </c>
      <c r="T1493" s="0" t="n">
        <f aca="false">E1493/3.6</f>
        <v>0</v>
      </c>
    </row>
    <row r="1494" customFormat="false" ht="15" hidden="false" customHeight="false" outlineLevel="0" collapsed="false">
      <c r="R1494" s="0" t="n">
        <f aca="false">IF(E1494&lt;1,1,0)</f>
        <v>1</v>
      </c>
      <c r="S1494" s="0" t="str">
        <f aca="false">IF(R1494=1,"",E1494)</f>
        <v/>
      </c>
      <c r="T1494" s="0" t="n">
        <f aca="false">E1494/3.6</f>
        <v>0</v>
      </c>
    </row>
    <row r="1495" customFormat="false" ht="15" hidden="false" customHeight="false" outlineLevel="0" collapsed="false">
      <c r="R1495" s="0" t="n">
        <f aca="false">IF(E1495&lt;1,1,0)</f>
        <v>1</v>
      </c>
      <c r="S1495" s="0" t="str">
        <f aca="false">IF(R1495=1,"",E1495)</f>
        <v/>
      </c>
      <c r="T1495" s="0" t="n">
        <f aca="false">E1495/3.6</f>
        <v>0</v>
      </c>
    </row>
    <row r="1496" customFormat="false" ht="15" hidden="false" customHeight="false" outlineLevel="0" collapsed="false">
      <c r="R1496" s="0" t="n">
        <f aca="false">IF(E1496&lt;1,1,0)</f>
        <v>1</v>
      </c>
      <c r="S1496" s="0" t="str">
        <f aca="false">IF(R1496=1,"",E1496)</f>
        <v/>
      </c>
      <c r="T1496" s="0" t="n">
        <f aca="false">E1496/3.6</f>
        <v>0</v>
      </c>
    </row>
    <row r="1497" customFormat="false" ht="15" hidden="false" customHeight="false" outlineLevel="0" collapsed="false">
      <c r="R1497" s="0" t="n">
        <f aca="false">IF(E1497&lt;1,1,0)</f>
        <v>1</v>
      </c>
      <c r="S1497" s="0" t="str">
        <f aca="false">IF(R1497=1,"",E1497)</f>
        <v/>
      </c>
      <c r="T1497" s="0" t="n">
        <f aca="false">E1497/3.6</f>
        <v>0</v>
      </c>
    </row>
    <row r="1498" customFormat="false" ht="15" hidden="false" customHeight="false" outlineLevel="0" collapsed="false">
      <c r="R1498" s="0" t="n">
        <f aca="false">IF(E1498&lt;1,1,0)</f>
        <v>1</v>
      </c>
      <c r="S1498" s="0" t="str">
        <f aca="false">IF(R1498=1,"",E1498)</f>
        <v/>
      </c>
      <c r="T1498" s="0" t="n">
        <f aca="false">E1498/3.6</f>
        <v>0</v>
      </c>
    </row>
    <row r="1499" customFormat="false" ht="15" hidden="false" customHeight="false" outlineLevel="0" collapsed="false">
      <c r="R1499" s="0" t="n">
        <f aca="false">IF(E1499&lt;1,1,0)</f>
        <v>1</v>
      </c>
      <c r="S1499" s="0" t="str">
        <f aca="false">IF(R1499=1,"",E1499)</f>
        <v/>
      </c>
      <c r="T1499" s="0" t="n">
        <f aca="false">E1499/3.6</f>
        <v>0</v>
      </c>
    </row>
    <row r="1500" customFormat="false" ht="15" hidden="false" customHeight="false" outlineLevel="0" collapsed="false">
      <c r="R1500" s="0" t="n">
        <f aca="false">IF(E1500&lt;1,1,0)</f>
        <v>1</v>
      </c>
      <c r="S1500" s="0" t="str">
        <f aca="false">IF(R1500=1,"",E1500)</f>
        <v/>
      </c>
      <c r="T1500" s="0" t="n">
        <f aca="false">E1500/3.6</f>
        <v>0</v>
      </c>
    </row>
    <row r="1501" customFormat="false" ht="15" hidden="false" customHeight="false" outlineLevel="0" collapsed="false">
      <c r="R1501" s="0" t="n">
        <f aca="false">IF(E1501&lt;1,1,0)</f>
        <v>1</v>
      </c>
      <c r="S1501" s="0" t="str">
        <f aca="false">IF(R1501=1,"",E1501)</f>
        <v/>
      </c>
      <c r="T1501" s="0" t="n">
        <f aca="false">E1501/3.6</f>
        <v>0</v>
      </c>
    </row>
    <row r="1502" customFormat="false" ht="15" hidden="false" customHeight="false" outlineLevel="0" collapsed="false">
      <c r="R1502" s="0" t="n">
        <f aca="false">IF(E1502&lt;1,1,0)</f>
        <v>1</v>
      </c>
      <c r="S1502" s="0" t="str">
        <f aca="false">IF(R1502=1,"",E1502)</f>
        <v/>
      </c>
      <c r="T1502" s="0" t="n">
        <f aca="false">E1502/3.6</f>
        <v>0</v>
      </c>
    </row>
    <row r="1503" customFormat="false" ht="15" hidden="false" customHeight="false" outlineLevel="0" collapsed="false">
      <c r="R1503" s="0" t="n">
        <f aca="false">IF(E1503&lt;1,1,0)</f>
        <v>1</v>
      </c>
      <c r="S1503" s="0" t="str">
        <f aca="false">IF(R1503=1,"",E1503)</f>
        <v/>
      </c>
      <c r="T1503" s="0" t="n">
        <f aca="false">E1503/3.6</f>
        <v>0</v>
      </c>
    </row>
    <row r="1504" customFormat="false" ht="15" hidden="false" customHeight="false" outlineLevel="0" collapsed="false">
      <c r="R1504" s="0" t="n">
        <f aca="false">IF(E1504&lt;1,1,0)</f>
        <v>1</v>
      </c>
      <c r="S1504" s="0" t="str">
        <f aca="false">IF(R1504=1,"",E1504)</f>
        <v/>
      </c>
      <c r="T1504" s="0" t="n">
        <f aca="false">E1504/3.6</f>
        <v>0</v>
      </c>
    </row>
    <row r="1505" customFormat="false" ht="15" hidden="false" customHeight="false" outlineLevel="0" collapsed="false">
      <c r="R1505" s="0" t="n">
        <f aca="false">IF(E1505&lt;1,1,0)</f>
        <v>1</v>
      </c>
      <c r="S1505" s="0" t="str">
        <f aca="false">IF(R1505=1,"",E1505)</f>
        <v/>
      </c>
      <c r="T1505" s="0" t="n">
        <f aca="false">E1505/3.6</f>
        <v>0</v>
      </c>
    </row>
    <row r="1506" customFormat="false" ht="15" hidden="false" customHeight="false" outlineLevel="0" collapsed="false">
      <c r="R1506" s="0" t="n">
        <f aca="false">IF(E1506&lt;1,1,0)</f>
        <v>1</v>
      </c>
      <c r="S1506" s="0" t="str">
        <f aca="false">IF(R1506=1,"",E1506)</f>
        <v/>
      </c>
      <c r="T1506" s="0" t="n">
        <f aca="false">E1506/3.6</f>
        <v>0</v>
      </c>
    </row>
    <row r="1507" customFormat="false" ht="15" hidden="false" customHeight="false" outlineLevel="0" collapsed="false">
      <c r="R1507" s="0" t="n">
        <f aca="false">IF(E1507&lt;1,1,0)</f>
        <v>1</v>
      </c>
      <c r="S1507" s="0" t="str">
        <f aca="false">IF(R1507=1,"",E1507)</f>
        <v/>
      </c>
      <c r="T1507" s="0" t="n">
        <f aca="false">E1507/3.6</f>
        <v>0</v>
      </c>
    </row>
    <row r="1508" customFormat="false" ht="15" hidden="false" customHeight="false" outlineLevel="0" collapsed="false">
      <c r="R1508" s="0" t="n">
        <f aca="false">IF(E1508&lt;1,1,0)</f>
        <v>1</v>
      </c>
      <c r="S1508" s="0" t="str">
        <f aca="false">IF(R1508=1,"",E1508)</f>
        <v/>
      </c>
      <c r="T1508" s="0" t="n">
        <f aca="false">E1508/3.6</f>
        <v>0</v>
      </c>
    </row>
    <row r="1509" customFormat="false" ht="15" hidden="false" customHeight="false" outlineLevel="0" collapsed="false">
      <c r="R1509" s="0" t="n">
        <f aca="false">IF(E1509&lt;1,1,0)</f>
        <v>1</v>
      </c>
      <c r="S1509" s="0" t="str">
        <f aca="false">IF(R1509=1,"",E1509)</f>
        <v/>
      </c>
      <c r="T1509" s="0" t="n">
        <f aca="false">E1509/3.6</f>
        <v>0</v>
      </c>
    </row>
    <row r="1510" customFormat="false" ht="15" hidden="false" customHeight="false" outlineLevel="0" collapsed="false">
      <c r="R1510" s="0" t="n">
        <f aca="false">IF(E1510&lt;1,1,0)</f>
        <v>1</v>
      </c>
      <c r="S1510" s="0" t="str">
        <f aca="false">IF(R1510=1,"",E1510)</f>
        <v/>
      </c>
      <c r="T1510" s="0" t="n">
        <f aca="false">E1510/3.6</f>
        <v>0</v>
      </c>
    </row>
    <row r="1511" customFormat="false" ht="15" hidden="false" customHeight="false" outlineLevel="0" collapsed="false">
      <c r="R1511" s="0" t="n">
        <f aca="false">IF(E1511&lt;1,1,0)</f>
        <v>1</v>
      </c>
      <c r="S1511" s="0" t="str">
        <f aca="false">IF(R1511=1,"",E1511)</f>
        <v/>
      </c>
      <c r="T1511" s="0" t="n">
        <f aca="false">E1511/3.6</f>
        <v>0</v>
      </c>
    </row>
    <row r="1512" customFormat="false" ht="15" hidden="false" customHeight="false" outlineLevel="0" collapsed="false">
      <c r="R1512" s="0" t="n">
        <f aca="false">IF(E1512&lt;1,1,0)</f>
        <v>1</v>
      </c>
      <c r="S1512" s="0" t="str">
        <f aca="false">IF(R1512=1,"",E1512)</f>
        <v/>
      </c>
      <c r="T1512" s="0" t="n">
        <f aca="false">E1512/3.6</f>
        <v>0</v>
      </c>
    </row>
    <row r="1513" customFormat="false" ht="15" hidden="false" customHeight="false" outlineLevel="0" collapsed="false">
      <c r="R1513" s="0" t="n">
        <f aca="false">IF(E1513&lt;1,1,0)</f>
        <v>1</v>
      </c>
      <c r="S1513" s="0" t="str">
        <f aca="false">IF(R1513=1,"",E1513)</f>
        <v/>
      </c>
      <c r="T1513" s="0" t="n">
        <f aca="false">E1513/3.6</f>
        <v>0</v>
      </c>
    </row>
    <row r="1514" customFormat="false" ht="15" hidden="false" customHeight="false" outlineLevel="0" collapsed="false">
      <c r="R1514" s="0" t="n">
        <f aca="false">IF(E1514&lt;1,1,0)</f>
        <v>1</v>
      </c>
      <c r="S1514" s="0" t="str">
        <f aca="false">IF(R1514=1,"",E1514)</f>
        <v/>
      </c>
      <c r="T1514" s="0" t="n">
        <f aca="false">E1514/3.6</f>
        <v>0</v>
      </c>
    </row>
    <row r="1515" customFormat="false" ht="15" hidden="false" customHeight="false" outlineLevel="0" collapsed="false">
      <c r="R1515" s="0" t="n">
        <f aca="false">IF(E1515&lt;1,1,0)</f>
        <v>1</v>
      </c>
      <c r="S1515" s="0" t="str">
        <f aca="false">IF(R1515=1,"",E1515)</f>
        <v/>
      </c>
      <c r="T1515" s="0" t="n">
        <f aca="false">E1515/3.6</f>
        <v>0</v>
      </c>
    </row>
    <row r="1516" customFormat="false" ht="15" hidden="false" customHeight="false" outlineLevel="0" collapsed="false">
      <c r="R1516" s="0" t="n">
        <f aca="false">IF(E1516&lt;1,1,0)</f>
        <v>1</v>
      </c>
      <c r="S1516" s="0" t="str">
        <f aca="false">IF(R1516=1,"",E1516)</f>
        <v/>
      </c>
      <c r="T1516" s="0" t="n">
        <f aca="false">E1516/3.6</f>
        <v>0</v>
      </c>
    </row>
    <row r="1517" customFormat="false" ht="15" hidden="false" customHeight="false" outlineLevel="0" collapsed="false">
      <c r="R1517" s="0" t="n">
        <f aca="false">IF(E1517&lt;1,1,0)</f>
        <v>1</v>
      </c>
      <c r="S1517" s="0" t="str">
        <f aca="false">IF(R1517=1,"",E1517)</f>
        <v/>
      </c>
      <c r="T1517" s="0" t="n">
        <f aca="false">E1517/3.6</f>
        <v>0</v>
      </c>
    </row>
    <row r="1518" customFormat="false" ht="15" hidden="false" customHeight="false" outlineLevel="0" collapsed="false">
      <c r="R1518" s="0" t="n">
        <f aca="false">IF(E1518&lt;1,1,0)</f>
        <v>1</v>
      </c>
      <c r="S1518" s="0" t="str">
        <f aca="false">IF(R1518=1,"",E1518)</f>
        <v/>
      </c>
      <c r="T1518" s="0" t="n">
        <f aca="false">E1518/3.6</f>
        <v>0</v>
      </c>
    </row>
    <row r="1519" customFormat="false" ht="15" hidden="false" customHeight="false" outlineLevel="0" collapsed="false">
      <c r="R1519" s="0" t="n">
        <f aca="false">IF(E1519&lt;1,1,0)</f>
        <v>1</v>
      </c>
      <c r="S1519" s="0" t="str">
        <f aca="false">IF(R1519=1,"",E1519)</f>
        <v/>
      </c>
      <c r="T1519" s="0" t="n">
        <f aca="false">E1519/3.6</f>
        <v>0</v>
      </c>
    </row>
    <row r="1520" customFormat="false" ht="15" hidden="false" customHeight="false" outlineLevel="0" collapsed="false">
      <c r="R1520" s="0" t="n">
        <f aca="false">IF(E1520&lt;1,1,0)</f>
        <v>1</v>
      </c>
      <c r="S1520" s="0" t="str">
        <f aca="false">IF(R1520=1,"",E1520)</f>
        <v/>
      </c>
      <c r="T1520" s="0" t="n">
        <f aca="false">E1520/3.6</f>
        <v>0</v>
      </c>
    </row>
    <row r="1521" customFormat="false" ht="15" hidden="false" customHeight="false" outlineLevel="0" collapsed="false">
      <c r="R1521" s="0" t="n">
        <f aca="false">IF(E1521&lt;1,1,0)</f>
        <v>1</v>
      </c>
      <c r="S1521" s="0" t="str">
        <f aca="false">IF(R1521=1,"",E1521)</f>
        <v/>
      </c>
      <c r="T1521" s="0" t="n">
        <f aca="false">E1521/3.6</f>
        <v>0</v>
      </c>
    </row>
    <row r="1522" customFormat="false" ht="15" hidden="false" customHeight="false" outlineLevel="0" collapsed="false">
      <c r="R1522" s="0" t="n">
        <f aca="false">IF(E1522&lt;1,1,0)</f>
        <v>1</v>
      </c>
      <c r="S1522" s="0" t="str">
        <f aca="false">IF(R1522=1,"",E1522)</f>
        <v/>
      </c>
      <c r="T1522" s="0" t="n">
        <f aca="false">E1522/3.6</f>
        <v>0</v>
      </c>
    </row>
    <row r="1523" customFormat="false" ht="15" hidden="false" customHeight="false" outlineLevel="0" collapsed="false">
      <c r="R1523" s="0" t="n">
        <f aca="false">IF(E1523&lt;1,1,0)</f>
        <v>1</v>
      </c>
      <c r="S1523" s="0" t="str">
        <f aca="false">IF(R1523=1,"",E1523)</f>
        <v/>
      </c>
      <c r="T1523" s="0" t="n">
        <f aca="false">E1523/3.6</f>
        <v>0</v>
      </c>
    </row>
    <row r="1524" customFormat="false" ht="15" hidden="false" customHeight="false" outlineLevel="0" collapsed="false">
      <c r="R1524" s="0" t="n">
        <f aca="false">IF(E1524&lt;1,1,0)</f>
        <v>1</v>
      </c>
      <c r="S1524" s="0" t="str">
        <f aca="false">IF(R1524=1,"",E1524)</f>
        <v/>
      </c>
      <c r="T1524" s="0" t="n">
        <f aca="false">E1524/3.6</f>
        <v>0</v>
      </c>
    </row>
    <row r="1525" customFormat="false" ht="15" hidden="false" customHeight="false" outlineLevel="0" collapsed="false">
      <c r="R1525" s="0" t="n">
        <f aca="false">IF(E1525&lt;1,1,0)</f>
        <v>1</v>
      </c>
      <c r="S1525" s="0" t="str">
        <f aca="false">IF(R1525=1,"",E1525)</f>
        <v/>
      </c>
      <c r="T1525" s="0" t="n">
        <f aca="false">E1525/3.6</f>
        <v>0</v>
      </c>
    </row>
    <row r="1526" customFormat="false" ht="15" hidden="false" customHeight="false" outlineLevel="0" collapsed="false">
      <c r="R1526" s="0" t="n">
        <f aca="false">IF(E1526&lt;1,1,0)</f>
        <v>1</v>
      </c>
      <c r="S1526" s="0" t="str">
        <f aca="false">IF(R1526=1,"",E1526)</f>
        <v/>
      </c>
      <c r="T1526" s="0" t="n">
        <f aca="false">E1526/3.6</f>
        <v>0</v>
      </c>
    </row>
    <row r="1527" customFormat="false" ht="15" hidden="false" customHeight="false" outlineLevel="0" collapsed="false">
      <c r="R1527" s="0" t="n">
        <f aca="false">IF(E1527&lt;1,1,0)</f>
        <v>1</v>
      </c>
      <c r="S1527" s="0" t="str">
        <f aca="false">IF(R1527=1,"",E1527)</f>
        <v/>
      </c>
      <c r="T1527" s="0" t="n">
        <f aca="false">E1527/3.6</f>
        <v>0</v>
      </c>
    </row>
    <row r="1528" customFormat="false" ht="15" hidden="false" customHeight="false" outlineLevel="0" collapsed="false">
      <c r="R1528" s="0" t="n">
        <f aca="false">IF(E1528&lt;1,1,0)</f>
        <v>1</v>
      </c>
      <c r="S1528" s="0" t="str">
        <f aca="false">IF(R1528=1,"",E1528)</f>
        <v/>
      </c>
      <c r="T1528" s="0" t="n">
        <f aca="false">E1528/3.6</f>
        <v>0</v>
      </c>
    </row>
    <row r="1529" customFormat="false" ht="15" hidden="false" customHeight="false" outlineLevel="0" collapsed="false">
      <c r="R1529" s="0" t="n">
        <f aca="false">IF(E1529&lt;1,1,0)</f>
        <v>1</v>
      </c>
      <c r="S1529" s="0" t="str">
        <f aca="false">IF(R1529=1,"",E1529)</f>
        <v/>
      </c>
      <c r="T1529" s="0" t="n">
        <f aca="false">E1529/3.6</f>
        <v>0</v>
      </c>
    </row>
    <row r="1530" customFormat="false" ht="15" hidden="false" customHeight="false" outlineLevel="0" collapsed="false">
      <c r="R1530" s="0" t="n">
        <f aca="false">IF(E1530&lt;1,1,0)</f>
        <v>1</v>
      </c>
      <c r="S1530" s="0" t="str">
        <f aca="false">IF(R1530=1,"",E1530)</f>
        <v/>
      </c>
      <c r="T1530" s="0" t="n">
        <f aca="false">E1530/3.6</f>
        <v>0</v>
      </c>
    </row>
    <row r="1531" customFormat="false" ht="15" hidden="false" customHeight="false" outlineLevel="0" collapsed="false">
      <c r="R1531" s="0" t="n">
        <f aca="false">IF(E1531&lt;1,1,0)</f>
        <v>1</v>
      </c>
      <c r="S1531" s="0" t="str">
        <f aca="false">IF(R1531=1,"",E1531)</f>
        <v/>
      </c>
      <c r="T1531" s="0" t="n">
        <f aca="false">E1531/3.6</f>
        <v>0</v>
      </c>
    </row>
    <row r="1532" customFormat="false" ht="15" hidden="false" customHeight="false" outlineLevel="0" collapsed="false">
      <c r="R1532" s="0" t="n">
        <f aca="false">IF(E1532&lt;1,1,0)</f>
        <v>1</v>
      </c>
      <c r="S1532" s="0" t="str">
        <f aca="false">IF(R1532=1,"",E1532)</f>
        <v/>
      </c>
      <c r="T1532" s="0" t="n">
        <f aca="false">E1532/3.6</f>
        <v>0</v>
      </c>
    </row>
    <row r="1533" customFormat="false" ht="15" hidden="false" customHeight="false" outlineLevel="0" collapsed="false">
      <c r="R1533" s="0" t="n">
        <f aca="false">IF(E1533&lt;1,1,0)</f>
        <v>1</v>
      </c>
      <c r="S1533" s="0" t="str">
        <f aca="false">IF(R1533=1,"",E1533)</f>
        <v/>
      </c>
      <c r="T1533" s="0" t="n">
        <f aca="false">E1533/3.6</f>
        <v>0</v>
      </c>
    </row>
    <row r="1534" customFormat="false" ht="15" hidden="false" customHeight="false" outlineLevel="0" collapsed="false">
      <c r="R1534" s="0" t="n">
        <f aca="false">IF(E1534&lt;1,1,0)</f>
        <v>1</v>
      </c>
      <c r="S1534" s="0" t="str">
        <f aca="false">IF(R1534=1,"",E1534)</f>
        <v/>
      </c>
      <c r="T1534" s="0" t="n">
        <f aca="false">E1534/3.6</f>
        <v>0</v>
      </c>
    </row>
    <row r="1535" customFormat="false" ht="15" hidden="false" customHeight="false" outlineLevel="0" collapsed="false">
      <c r="R1535" s="0" t="n">
        <f aca="false">IF(E1535&lt;1,1,0)</f>
        <v>1</v>
      </c>
      <c r="S1535" s="0" t="str">
        <f aca="false">IF(R1535=1,"",E1535)</f>
        <v/>
      </c>
      <c r="T1535" s="0" t="n">
        <f aca="false">E1535/3.6</f>
        <v>0</v>
      </c>
    </row>
    <row r="1536" customFormat="false" ht="15" hidden="false" customHeight="false" outlineLevel="0" collapsed="false">
      <c r="R1536" s="0" t="n">
        <f aca="false">IF(E1536&lt;1,1,0)</f>
        <v>1</v>
      </c>
      <c r="S1536" s="0" t="str">
        <f aca="false">IF(R1536=1,"",E1536)</f>
        <v/>
      </c>
      <c r="T1536" s="0" t="n">
        <f aca="false">E1536/3.6</f>
        <v>0</v>
      </c>
    </row>
    <row r="1537" customFormat="false" ht="15" hidden="false" customHeight="false" outlineLevel="0" collapsed="false">
      <c r="R1537" s="0" t="n">
        <f aca="false">IF(E1537&lt;1,1,0)</f>
        <v>1</v>
      </c>
      <c r="S1537" s="0" t="str">
        <f aca="false">IF(R1537=1,"",E1537)</f>
        <v/>
      </c>
      <c r="T1537" s="0" t="n">
        <f aca="false">E1537/3.6</f>
        <v>0</v>
      </c>
    </row>
    <row r="1538" customFormat="false" ht="15" hidden="false" customHeight="false" outlineLevel="0" collapsed="false">
      <c r="R1538" s="0" t="n">
        <f aca="false">IF(E1538&lt;1,1,0)</f>
        <v>1</v>
      </c>
      <c r="S1538" s="0" t="str">
        <f aca="false">IF(R1538=1,"",E1538)</f>
        <v/>
      </c>
      <c r="T1538" s="0" t="n">
        <f aca="false">E1538/3.6</f>
        <v>0</v>
      </c>
    </row>
    <row r="1539" customFormat="false" ht="15" hidden="false" customHeight="false" outlineLevel="0" collapsed="false">
      <c r="R1539" s="0" t="n">
        <f aca="false">IF(E1539&lt;1,1,0)</f>
        <v>1</v>
      </c>
      <c r="S1539" s="0" t="str">
        <f aca="false">IF(R1539=1,"",E1539)</f>
        <v/>
      </c>
      <c r="T1539" s="0" t="n">
        <f aca="false">E1539/3.6</f>
        <v>0</v>
      </c>
    </row>
    <row r="1540" customFormat="false" ht="15" hidden="false" customHeight="false" outlineLevel="0" collapsed="false">
      <c r="R1540" s="0" t="n">
        <f aca="false">IF(E1540&lt;1,1,0)</f>
        <v>1</v>
      </c>
      <c r="S1540" s="0" t="str">
        <f aca="false">IF(R1540=1,"",E1540)</f>
        <v/>
      </c>
      <c r="T1540" s="0" t="n">
        <f aca="false">E1540/3.6</f>
        <v>0</v>
      </c>
    </row>
    <row r="1541" customFormat="false" ht="15" hidden="false" customHeight="false" outlineLevel="0" collapsed="false">
      <c r="R1541" s="0" t="n">
        <f aca="false">IF(E1541&lt;1,1,0)</f>
        <v>1</v>
      </c>
      <c r="S1541" s="0" t="str">
        <f aca="false">IF(R1541=1,"",E1541)</f>
        <v/>
      </c>
      <c r="T1541" s="0" t="n">
        <f aca="false">E1541/3.6</f>
        <v>0</v>
      </c>
    </row>
    <row r="1542" customFormat="false" ht="15" hidden="false" customHeight="false" outlineLevel="0" collapsed="false">
      <c r="R1542" s="0" t="n">
        <f aca="false">IF(E1542&lt;1,1,0)</f>
        <v>1</v>
      </c>
      <c r="S1542" s="0" t="str">
        <f aca="false">IF(R1542=1,"",E1542)</f>
        <v/>
      </c>
      <c r="T1542" s="0" t="n">
        <f aca="false">E1542/3.6</f>
        <v>0</v>
      </c>
    </row>
    <row r="1543" customFormat="false" ht="15" hidden="false" customHeight="false" outlineLevel="0" collapsed="false">
      <c r="R1543" s="0" t="n">
        <f aca="false">IF(E1543&lt;1,1,0)</f>
        <v>1</v>
      </c>
      <c r="S1543" s="0" t="str">
        <f aca="false">IF(R1543=1,"",E1543)</f>
        <v/>
      </c>
      <c r="T1543" s="0" t="n">
        <f aca="false">E1543/3.6</f>
        <v>0</v>
      </c>
    </row>
    <row r="1544" customFormat="false" ht="15" hidden="false" customHeight="false" outlineLevel="0" collapsed="false">
      <c r="R1544" s="0" t="n">
        <f aca="false">IF(E1544&lt;1,1,0)</f>
        <v>1</v>
      </c>
      <c r="S1544" s="0" t="str">
        <f aca="false">IF(R1544=1,"",E1544)</f>
        <v/>
      </c>
      <c r="T1544" s="0" t="n">
        <f aca="false">E1544/3.6</f>
        <v>0</v>
      </c>
    </row>
    <row r="1545" customFormat="false" ht="15" hidden="false" customHeight="false" outlineLevel="0" collapsed="false">
      <c r="R1545" s="0" t="n">
        <f aca="false">IF(E1545&lt;1,1,0)</f>
        <v>1</v>
      </c>
      <c r="S1545" s="0" t="str">
        <f aca="false">IF(R1545=1,"",E1545)</f>
        <v/>
      </c>
      <c r="T1545" s="0" t="n">
        <f aca="false">E1545/3.6</f>
        <v>0</v>
      </c>
    </row>
    <row r="1546" customFormat="false" ht="15" hidden="false" customHeight="false" outlineLevel="0" collapsed="false">
      <c r="R1546" s="0" t="n">
        <f aca="false">IF(E1546&lt;1,1,0)</f>
        <v>1</v>
      </c>
      <c r="S1546" s="0" t="str">
        <f aca="false">IF(R1546=1,"",E1546)</f>
        <v/>
      </c>
      <c r="T1546" s="0" t="n">
        <f aca="false">E1546/3.6</f>
        <v>0</v>
      </c>
    </row>
    <row r="1547" customFormat="false" ht="15" hidden="false" customHeight="false" outlineLevel="0" collapsed="false">
      <c r="R1547" s="0" t="n">
        <f aca="false">IF(E1547&lt;1,1,0)</f>
        <v>1</v>
      </c>
      <c r="S1547" s="0" t="str">
        <f aca="false">IF(R1547=1,"",E1547)</f>
        <v/>
      </c>
      <c r="T1547" s="0" t="n">
        <f aca="false">E1547/3.6</f>
        <v>0</v>
      </c>
    </row>
    <row r="1548" customFormat="false" ht="15" hidden="false" customHeight="false" outlineLevel="0" collapsed="false">
      <c r="R1548" s="0" t="n">
        <f aca="false">IF(E1548&lt;1,1,0)</f>
        <v>1</v>
      </c>
      <c r="S1548" s="0" t="str">
        <f aca="false">IF(R1548=1,"",E1548)</f>
        <v/>
      </c>
      <c r="T1548" s="0" t="n">
        <f aca="false">E1548/3.6</f>
        <v>0</v>
      </c>
    </row>
    <row r="1549" customFormat="false" ht="15" hidden="false" customHeight="false" outlineLevel="0" collapsed="false">
      <c r="R1549" s="0" t="n">
        <f aca="false">IF(E1549&lt;1,1,0)</f>
        <v>1</v>
      </c>
      <c r="S1549" s="0" t="str">
        <f aca="false">IF(R1549=1,"",E1549)</f>
        <v/>
      </c>
      <c r="T1549" s="0" t="n">
        <f aca="false">E1549/3.6</f>
        <v>0</v>
      </c>
    </row>
    <row r="1550" customFormat="false" ht="15" hidden="false" customHeight="false" outlineLevel="0" collapsed="false">
      <c r="R1550" s="0" t="n">
        <f aca="false">IF(E1550&lt;1,1,0)</f>
        <v>1</v>
      </c>
      <c r="S1550" s="0" t="str">
        <f aca="false">IF(R1550=1,"",E1550)</f>
        <v/>
      </c>
      <c r="T1550" s="0" t="n">
        <f aca="false">E1550/3.6</f>
        <v>0</v>
      </c>
    </row>
    <row r="1551" customFormat="false" ht="15" hidden="false" customHeight="false" outlineLevel="0" collapsed="false">
      <c r="R1551" s="0" t="n">
        <f aca="false">IF(E1551&lt;1,1,0)</f>
        <v>1</v>
      </c>
      <c r="S1551" s="0" t="str">
        <f aca="false">IF(R1551=1,"",E1551)</f>
        <v/>
      </c>
      <c r="T1551" s="0" t="n">
        <f aca="false">E1551/3.6</f>
        <v>0</v>
      </c>
    </row>
    <row r="1552" customFormat="false" ht="15" hidden="false" customHeight="false" outlineLevel="0" collapsed="false">
      <c r="R1552" s="0" t="n">
        <f aca="false">IF(E1552&lt;1,1,0)</f>
        <v>1</v>
      </c>
      <c r="S1552" s="0" t="str">
        <f aca="false">IF(R1552=1,"",E1552)</f>
        <v/>
      </c>
      <c r="T1552" s="0" t="n">
        <f aca="false">E1552/3.6</f>
        <v>0</v>
      </c>
    </row>
    <row r="1553" customFormat="false" ht="15" hidden="false" customHeight="false" outlineLevel="0" collapsed="false">
      <c r="R1553" s="0" t="n">
        <f aca="false">IF(E1553&lt;1,1,0)</f>
        <v>1</v>
      </c>
      <c r="S1553" s="0" t="str">
        <f aca="false">IF(R1553=1,"",E1553)</f>
        <v/>
      </c>
      <c r="T1553" s="0" t="n">
        <f aca="false">E1553/3.6</f>
        <v>0</v>
      </c>
    </row>
    <row r="1554" customFormat="false" ht="15" hidden="false" customHeight="false" outlineLevel="0" collapsed="false">
      <c r="R1554" s="0" t="n">
        <f aca="false">IF(E1554&lt;1,1,0)</f>
        <v>1</v>
      </c>
      <c r="S1554" s="0" t="str">
        <f aca="false">IF(R1554=1,"",E1554)</f>
        <v/>
      </c>
      <c r="T1554" s="0" t="n">
        <f aca="false">E1554/3.6</f>
        <v>0</v>
      </c>
    </row>
    <row r="1555" customFormat="false" ht="15" hidden="false" customHeight="false" outlineLevel="0" collapsed="false">
      <c r="R1555" s="0" t="n">
        <f aca="false">IF(E1555&lt;1,1,0)</f>
        <v>1</v>
      </c>
      <c r="S1555" s="0" t="str">
        <f aca="false">IF(R1555=1,"",E1555)</f>
        <v/>
      </c>
      <c r="T1555" s="0" t="n">
        <f aca="false">E1555/3.6</f>
        <v>0</v>
      </c>
    </row>
    <row r="1556" customFormat="false" ht="15" hidden="false" customHeight="false" outlineLevel="0" collapsed="false">
      <c r="R1556" s="0" t="n">
        <f aca="false">IF(E1556&lt;1,1,0)</f>
        <v>1</v>
      </c>
      <c r="S1556" s="0" t="str">
        <f aca="false">IF(R1556=1,"",E1556)</f>
        <v/>
      </c>
      <c r="T1556" s="0" t="n">
        <f aca="false">E1556/3.6</f>
        <v>0</v>
      </c>
    </row>
    <row r="1557" customFormat="false" ht="15" hidden="false" customHeight="false" outlineLevel="0" collapsed="false">
      <c r="R1557" s="0" t="n">
        <f aca="false">IF(E1557&lt;1,1,0)</f>
        <v>1</v>
      </c>
      <c r="S1557" s="0" t="str">
        <f aca="false">IF(R1557=1,"",E1557)</f>
        <v/>
      </c>
      <c r="T1557" s="0" t="n">
        <f aca="false">E1557/3.6</f>
        <v>0</v>
      </c>
    </row>
    <row r="1558" customFormat="false" ht="15" hidden="false" customHeight="false" outlineLevel="0" collapsed="false">
      <c r="R1558" s="0" t="n">
        <f aca="false">IF(E1558&lt;1,1,0)</f>
        <v>1</v>
      </c>
      <c r="S1558" s="0" t="str">
        <f aca="false">IF(R1558=1,"",E1558)</f>
        <v/>
      </c>
      <c r="T1558" s="0" t="n">
        <f aca="false">E1558/3.6</f>
        <v>0</v>
      </c>
    </row>
    <row r="1559" customFormat="false" ht="15" hidden="false" customHeight="false" outlineLevel="0" collapsed="false">
      <c r="R1559" s="0" t="n">
        <f aca="false">IF(E1559&lt;1,1,0)</f>
        <v>1</v>
      </c>
      <c r="S1559" s="0" t="str">
        <f aca="false">IF(R1559=1,"",E1559)</f>
        <v/>
      </c>
      <c r="T1559" s="0" t="n">
        <f aca="false">E1559/3.6</f>
        <v>0</v>
      </c>
    </row>
    <row r="1560" customFormat="false" ht="15" hidden="false" customHeight="false" outlineLevel="0" collapsed="false">
      <c r="R1560" s="0" t="n">
        <f aca="false">IF(E1560&lt;1,1,0)</f>
        <v>1</v>
      </c>
      <c r="S1560" s="0" t="str">
        <f aca="false">IF(R1560=1,"",E1560)</f>
        <v/>
      </c>
      <c r="T1560" s="0" t="n">
        <f aca="false">E1560/3.6</f>
        <v>0</v>
      </c>
    </row>
    <row r="1561" customFormat="false" ht="15" hidden="false" customHeight="false" outlineLevel="0" collapsed="false">
      <c r="R1561" s="0" t="n">
        <f aca="false">IF(E1561&lt;1,1,0)</f>
        <v>1</v>
      </c>
      <c r="S1561" s="0" t="str">
        <f aca="false">IF(R1561=1,"",E1561)</f>
        <v/>
      </c>
      <c r="T1561" s="0" t="n">
        <f aca="false">E1561/3.6</f>
        <v>0</v>
      </c>
    </row>
    <row r="1562" customFormat="false" ht="15" hidden="false" customHeight="false" outlineLevel="0" collapsed="false">
      <c r="R1562" s="0" t="n">
        <f aca="false">IF(E1562&lt;1,1,0)</f>
        <v>1</v>
      </c>
      <c r="S1562" s="0" t="str">
        <f aca="false">IF(R1562=1,"",E1562)</f>
        <v/>
      </c>
      <c r="T1562" s="0" t="n">
        <f aca="false">E1562/3.6</f>
        <v>0</v>
      </c>
    </row>
    <row r="1563" customFormat="false" ht="15" hidden="false" customHeight="false" outlineLevel="0" collapsed="false">
      <c r="R1563" s="0" t="n">
        <f aca="false">IF(E1563&lt;1,1,0)</f>
        <v>1</v>
      </c>
      <c r="S1563" s="0" t="str">
        <f aca="false">IF(R1563=1,"",E1563)</f>
        <v/>
      </c>
      <c r="T1563" s="0" t="n">
        <f aca="false">E1563/3.6</f>
        <v>0</v>
      </c>
    </row>
    <row r="1564" customFormat="false" ht="15" hidden="false" customHeight="false" outlineLevel="0" collapsed="false">
      <c r="R1564" s="0" t="n">
        <f aca="false">IF(E1564&lt;1,1,0)</f>
        <v>1</v>
      </c>
      <c r="S1564" s="0" t="str">
        <f aca="false">IF(R1564=1,"",E1564)</f>
        <v/>
      </c>
      <c r="T1564" s="0" t="n">
        <f aca="false">E1564/3.6</f>
        <v>0</v>
      </c>
    </row>
    <row r="1565" customFormat="false" ht="15" hidden="false" customHeight="false" outlineLevel="0" collapsed="false">
      <c r="R1565" s="0" t="n">
        <f aca="false">IF(E1565&lt;1,1,0)</f>
        <v>1</v>
      </c>
      <c r="S1565" s="0" t="str">
        <f aca="false">IF(R1565=1,"",E1565)</f>
        <v/>
      </c>
      <c r="T1565" s="0" t="n">
        <f aca="false">E1565/3.6</f>
        <v>0</v>
      </c>
    </row>
    <row r="1566" customFormat="false" ht="15" hidden="false" customHeight="false" outlineLevel="0" collapsed="false">
      <c r="R1566" s="0" t="n">
        <f aca="false">IF(E1566&lt;1,1,0)</f>
        <v>1</v>
      </c>
      <c r="S1566" s="0" t="str">
        <f aca="false">IF(R1566=1,"",E1566)</f>
        <v/>
      </c>
      <c r="T1566" s="0" t="n">
        <f aca="false">E1566/3.6</f>
        <v>0</v>
      </c>
    </row>
    <row r="1567" customFormat="false" ht="15" hidden="false" customHeight="false" outlineLevel="0" collapsed="false">
      <c r="R1567" s="0" t="n">
        <f aca="false">IF(E1567&lt;1,1,0)</f>
        <v>1</v>
      </c>
      <c r="S1567" s="0" t="str">
        <f aca="false">IF(R1567=1,"",E1567)</f>
        <v/>
      </c>
      <c r="T1567" s="0" t="n">
        <f aca="false">E1567/3.6</f>
        <v>0</v>
      </c>
    </row>
    <row r="1568" customFormat="false" ht="15" hidden="false" customHeight="false" outlineLevel="0" collapsed="false">
      <c r="R1568" s="0" t="n">
        <f aca="false">IF(E1568&lt;1,1,0)</f>
        <v>1</v>
      </c>
      <c r="S1568" s="0" t="str">
        <f aca="false">IF(R1568=1,"",E1568)</f>
        <v/>
      </c>
      <c r="T1568" s="0" t="n">
        <f aca="false">E1568/3.6</f>
        <v>0</v>
      </c>
    </row>
    <row r="1569" customFormat="false" ht="15" hidden="false" customHeight="false" outlineLevel="0" collapsed="false">
      <c r="R1569" s="0" t="n">
        <f aca="false">IF(E1569&lt;1,1,0)</f>
        <v>1</v>
      </c>
      <c r="S1569" s="0" t="str">
        <f aca="false">IF(R1569=1,"",E1569)</f>
        <v/>
      </c>
      <c r="T1569" s="0" t="n">
        <f aca="false">E1569/3.6</f>
        <v>0</v>
      </c>
    </row>
    <row r="1570" customFormat="false" ht="15" hidden="false" customHeight="false" outlineLevel="0" collapsed="false">
      <c r="R1570" s="0" t="n">
        <f aca="false">IF(E1570&lt;1,1,0)</f>
        <v>1</v>
      </c>
      <c r="S1570" s="0" t="str">
        <f aca="false">IF(R1570=1,"",E1570)</f>
        <v/>
      </c>
      <c r="T1570" s="0" t="n">
        <f aca="false">E1570/3.6</f>
        <v>0</v>
      </c>
    </row>
    <row r="1571" customFormat="false" ht="15" hidden="false" customHeight="false" outlineLevel="0" collapsed="false">
      <c r="R1571" s="0" t="n">
        <f aca="false">IF(E1571&lt;1,1,0)</f>
        <v>1</v>
      </c>
      <c r="S1571" s="0" t="str">
        <f aca="false">IF(R1571=1,"",E1571)</f>
        <v/>
      </c>
      <c r="T1571" s="0" t="n">
        <f aca="false">E1571/3.6</f>
        <v>0</v>
      </c>
    </row>
    <row r="1572" customFormat="false" ht="15" hidden="false" customHeight="false" outlineLevel="0" collapsed="false">
      <c r="R1572" s="0" t="n">
        <f aca="false">IF(E1572&lt;1,1,0)</f>
        <v>1</v>
      </c>
      <c r="S1572" s="0" t="str">
        <f aca="false">IF(R1572=1,"",E1572)</f>
        <v/>
      </c>
      <c r="T1572" s="0" t="n">
        <f aca="false">E1572/3.6</f>
        <v>0</v>
      </c>
    </row>
    <row r="1573" customFormat="false" ht="15" hidden="false" customHeight="false" outlineLevel="0" collapsed="false">
      <c r="R1573" s="0" t="n">
        <f aca="false">IF(E1573&lt;1,1,0)</f>
        <v>1</v>
      </c>
      <c r="S1573" s="0" t="str">
        <f aca="false">IF(R1573=1,"",E1573)</f>
        <v/>
      </c>
      <c r="T1573" s="0" t="n">
        <f aca="false">E1573/3.6</f>
        <v>0</v>
      </c>
    </row>
    <row r="1574" customFormat="false" ht="15" hidden="false" customHeight="false" outlineLevel="0" collapsed="false">
      <c r="R1574" s="0" t="n">
        <f aca="false">IF(E1574&lt;1,1,0)</f>
        <v>1</v>
      </c>
      <c r="S1574" s="0" t="str">
        <f aca="false">IF(R1574=1,"",E1574)</f>
        <v/>
      </c>
      <c r="T1574" s="0" t="n">
        <f aca="false">E1574/3.6</f>
        <v>0</v>
      </c>
    </row>
    <row r="1575" customFormat="false" ht="15" hidden="false" customHeight="false" outlineLevel="0" collapsed="false">
      <c r="R1575" s="0" t="n">
        <f aca="false">IF(E1575&lt;1,1,0)</f>
        <v>1</v>
      </c>
      <c r="S1575" s="0" t="str">
        <f aca="false">IF(R1575=1,"",E1575)</f>
        <v/>
      </c>
      <c r="T1575" s="0" t="n">
        <f aca="false">E1575/3.6</f>
        <v>0</v>
      </c>
    </row>
    <row r="1576" customFormat="false" ht="15" hidden="false" customHeight="false" outlineLevel="0" collapsed="false">
      <c r="R1576" s="0" t="n">
        <f aca="false">IF(E1576&lt;1,1,0)</f>
        <v>1</v>
      </c>
      <c r="S1576" s="0" t="str">
        <f aca="false">IF(R1576=1,"",E1576)</f>
        <v/>
      </c>
      <c r="T1576" s="0" t="n">
        <f aca="false">E1576/3.6</f>
        <v>0</v>
      </c>
    </row>
    <row r="1577" customFormat="false" ht="15" hidden="false" customHeight="false" outlineLevel="0" collapsed="false">
      <c r="R1577" s="0" t="n">
        <f aca="false">IF(E1577&lt;1,1,0)</f>
        <v>1</v>
      </c>
      <c r="S1577" s="0" t="str">
        <f aca="false">IF(R1577=1,"",E1577)</f>
        <v/>
      </c>
      <c r="T1577" s="0" t="n">
        <f aca="false">E1577/3.6</f>
        <v>0</v>
      </c>
    </row>
    <row r="1578" customFormat="false" ht="15" hidden="false" customHeight="false" outlineLevel="0" collapsed="false">
      <c r="R1578" s="0" t="n">
        <f aca="false">IF(E1578&lt;1,1,0)</f>
        <v>1</v>
      </c>
      <c r="S1578" s="0" t="str">
        <f aca="false">IF(R1578=1,"",E1578)</f>
        <v/>
      </c>
      <c r="T1578" s="0" t="n">
        <f aca="false">E1578/3.6</f>
        <v>0</v>
      </c>
    </row>
    <row r="1579" customFormat="false" ht="15" hidden="false" customHeight="false" outlineLevel="0" collapsed="false">
      <c r="R1579" s="0" t="n">
        <f aca="false">IF(E1579&lt;1,1,0)</f>
        <v>1</v>
      </c>
      <c r="S1579" s="0" t="str">
        <f aca="false">IF(R1579=1,"",E1579)</f>
        <v/>
      </c>
      <c r="T1579" s="0" t="n">
        <f aca="false">E1579/3.6</f>
        <v>0</v>
      </c>
    </row>
    <row r="1580" customFormat="false" ht="15" hidden="false" customHeight="false" outlineLevel="0" collapsed="false">
      <c r="R1580" s="0" t="n">
        <f aca="false">IF(E1580&lt;1,1,0)</f>
        <v>1</v>
      </c>
      <c r="S1580" s="0" t="str">
        <f aca="false">IF(R1580=1,"",E1580)</f>
        <v/>
      </c>
      <c r="T1580" s="0" t="n">
        <f aca="false">E1580/3.6</f>
        <v>0</v>
      </c>
    </row>
    <row r="1581" customFormat="false" ht="15" hidden="false" customHeight="false" outlineLevel="0" collapsed="false">
      <c r="R1581" s="0" t="n">
        <f aca="false">IF(E1581&lt;1,1,0)</f>
        <v>1</v>
      </c>
      <c r="S1581" s="0" t="str">
        <f aca="false">IF(R1581=1,"",E1581)</f>
        <v/>
      </c>
      <c r="T1581" s="0" t="n">
        <f aca="false">E1581/3.6</f>
        <v>0</v>
      </c>
    </row>
    <row r="1582" customFormat="false" ht="15" hidden="false" customHeight="false" outlineLevel="0" collapsed="false">
      <c r="R1582" s="0" t="n">
        <f aca="false">IF(E1582&lt;1,1,0)</f>
        <v>1</v>
      </c>
      <c r="S1582" s="0" t="str">
        <f aca="false">IF(R1582=1,"",E1582)</f>
        <v/>
      </c>
      <c r="T1582" s="0" t="n">
        <f aca="false">E1582/3.6</f>
        <v>0</v>
      </c>
    </row>
    <row r="1583" customFormat="false" ht="15" hidden="false" customHeight="false" outlineLevel="0" collapsed="false">
      <c r="R1583" s="0" t="n">
        <f aca="false">IF(E1583&lt;1,1,0)</f>
        <v>1</v>
      </c>
      <c r="S1583" s="0" t="str">
        <f aca="false">IF(R1583=1,"",E1583)</f>
        <v/>
      </c>
      <c r="T1583" s="0" t="n">
        <f aca="false">E1583/3.6</f>
        <v>0</v>
      </c>
    </row>
    <row r="1584" customFormat="false" ht="15" hidden="false" customHeight="false" outlineLevel="0" collapsed="false">
      <c r="R1584" s="0" t="n">
        <f aca="false">IF(E1584&lt;1,1,0)</f>
        <v>1</v>
      </c>
      <c r="S1584" s="0" t="str">
        <f aca="false">IF(R1584=1,"",E1584)</f>
        <v/>
      </c>
      <c r="T1584" s="0" t="n">
        <f aca="false">E1584/3.6</f>
        <v>0</v>
      </c>
    </row>
    <row r="1585" customFormat="false" ht="15" hidden="false" customHeight="false" outlineLevel="0" collapsed="false">
      <c r="R1585" s="0" t="n">
        <f aca="false">IF(E1585&lt;1,1,0)</f>
        <v>1</v>
      </c>
      <c r="S1585" s="0" t="str">
        <f aca="false">IF(R1585=1,"",E1585)</f>
        <v/>
      </c>
      <c r="T1585" s="0" t="n">
        <f aca="false">E1585/3.6</f>
        <v>0</v>
      </c>
    </row>
    <row r="1586" customFormat="false" ht="15" hidden="false" customHeight="false" outlineLevel="0" collapsed="false">
      <c r="R1586" s="0" t="n">
        <f aca="false">IF(E1586&lt;1,1,0)</f>
        <v>1</v>
      </c>
      <c r="S1586" s="0" t="str">
        <f aca="false">IF(R1586=1,"",E1586)</f>
        <v/>
      </c>
      <c r="T1586" s="0" t="n">
        <f aca="false">E1586/3.6</f>
        <v>0</v>
      </c>
    </row>
    <row r="1587" customFormat="false" ht="15" hidden="false" customHeight="false" outlineLevel="0" collapsed="false">
      <c r="R1587" s="0" t="n">
        <f aca="false">IF(E1587&lt;1,1,0)</f>
        <v>1</v>
      </c>
      <c r="S1587" s="0" t="str">
        <f aca="false">IF(R1587=1,"",E1587)</f>
        <v/>
      </c>
      <c r="T1587" s="0" t="n">
        <f aca="false">E1587/3.6</f>
        <v>0</v>
      </c>
    </row>
    <row r="1588" customFormat="false" ht="15" hidden="false" customHeight="false" outlineLevel="0" collapsed="false">
      <c r="R1588" s="0" t="n">
        <f aca="false">IF(E1588&lt;1,1,0)</f>
        <v>1</v>
      </c>
      <c r="S1588" s="0" t="str">
        <f aca="false">IF(R1588=1,"",E1588)</f>
        <v/>
      </c>
      <c r="T1588" s="0" t="n">
        <f aca="false">E1588/3.6</f>
        <v>0</v>
      </c>
    </row>
    <row r="1589" customFormat="false" ht="15" hidden="false" customHeight="false" outlineLevel="0" collapsed="false">
      <c r="R1589" s="0" t="n">
        <f aca="false">IF(E1589&lt;1,1,0)</f>
        <v>1</v>
      </c>
      <c r="S1589" s="0" t="str">
        <f aca="false">IF(R1589=1,"",E1589)</f>
        <v/>
      </c>
      <c r="T1589" s="0" t="n">
        <f aca="false">E1589/3.6</f>
        <v>0</v>
      </c>
    </row>
    <row r="1590" customFormat="false" ht="15" hidden="false" customHeight="false" outlineLevel="0" collapsed="false">
      <c r="R1590" s="0" t="n">
        <f aca="false">IF(E1590&lt;1,1,0)</f>
        <v>1</v>
      </c>
      <c r="S1590" s="0" t="str">
        <f aca="false">IF(R1590=1,"",E1590)</f>
        <v/>
      </c>
      <c r="T1590" s="0" t="n">
        <f aca="false">E1590/3.6</f>
        <v>0</v>
      </c>
    </row>
    <row r="1591" customFormat="false" ht="15" hidden="false" customHeight="false" outlineLevel="0" collapsed="false">
      <c r="R1591" s="0" t="n">
        <f aca="false">IF(E1591&lt;1,1,0)</f>
        <v>1</v>
      </c>
      <c r="S1591" s="0" t="str">
        <f aca="false">IF(R1591=1,"",E1591)</f>
        <v/>
      </c>
      <c r="T1591" s="0" t="n">
        <f aca="false">E1591/3.6</f>
        <v>0</v>
      </c>
    </row>
    <row r="1592" customFormat="false" ht="15" hidden="false" customHeight="false" outlineLevel="0" collapsed="false">
      <c r="R1592" s="0" t="n">
        <f aca="false">IF(E1592&lt;1,1,0)</f>
        <v>1</v>
      </c>
      <c r="S1592" s="0" t="str">
        <f aca="false">IF(R1592=1,"",E1592)</f>
        <v/>
      </c>
      <c r="T1592" s="0" t="n">
        <f aca="false">E1592/3.6</f>
        <v>0</v>
      </c>
    </row>
    <row r="1593" customFormat="false" ht="15" hidden="false" customHeight="false" outlineLevel="0" collapsed="false">
      <c r="R1593" s="0" t="n">
        <f aca="false">IF(E1593&lt;1,1,0)</f>
        <v>1</v>
      </c>
      <c r="S1593" s="0" t="str">
        <f aca="false">IF(R1593=1,"",E1593)</f>
        <v/>
      </c>
      <c r="T1593" s="0" t="n">
        <f aca="false">E1593/3.6</f>
        <v>0</v>
      </c>
    </row>
    <row r="1594" customFormat="false" ht="15" hidden="false" customHeight="false" outlineLevel="0" collapsed="false">
      <c r="R1594" s="0" t="n">
        <f aca="false">IF(E1594&lt;1,1,0)</f>
        <v>1</v>
      </c>
      <c r="S1594" s="0" t="str">
        <f aca="false">IF(R1594=1,"",E1594)</f>
        <v/>
      </c>
      <c r="T1594" s="0" t="n">
        <f aca="false">E1594/3.6</f>
        <v>0</v>
      </c>
    </row>
    <row r="1595" customFormat="false" ht="15" hidden="false" customHeight="false" outlineLevel="0" collapsed="false">
      <c r="R1595" s="0" t="n">
        <f aca="false">IF(E1595&lt;1,1,0)</f>
        <v>1</v>
      </c>
      <c r="S1595" s="0" t="str">
        <f aca="false">IF(R1595=1,"",E1595)</f>
        <v/>
      </c>
      <c r="T1595" s="0" t="n">
        <f aca="false">E1595/3.6</f>
        <v>0</v>
      </c>
    </row>
    <row r="1596" customFormat="false" ht="15" hidden="false" customHeight="false" outlineLevel="0" collapsed="false">
      <c r="R1596" s="0" t="n">
        <f aca="false">IF(E1596&lt;1,1,0)</f>
        <v>1</v>
      </c>
      <c r="S1596" s="0" t="str">
        <f aca="false">IF(R1596=1,"",E1596)</f>
        <v/>
      </c>
      <c r="T1596" s="0" t="n">
        <f aca="false">E1596/3.6</f>
        <v>0</v>
      </c>
    </row>
    <row r="1597" customFormat="false" ht="15" hidden="false" customHeight="false" outlineLevel="0" collapsed="false">
      <c r="R1597" s="0" t="n">
        <f aca="false">IF(E1597&lt;1,1,0)</f>
        <v>1</v>
      </c>
      <c r="S1597" s="0" t="str">
        <f aca="false">IF(R1597=1,"",E1597)</f>
        <v/>
      </c>
      <c r="T1597" s="0" t="n">
        <f aca="false">E1597/3.6</f>
        <v>0</v>
      </c>
    </row>
    <row r="1598" customFormat="false" ht="15" hidden="false" customHeight="false" outlineLevel="0" collapsed="false">
      <c r="R1598" s="0" t="n">
        <f aca="false">IF(E1598&lt;1,1,0)</f>
        <v>1</v>
      </c>
      <c r="S1598" s="0" t="str">
        <f aca="false">IF(R1598=1,"",E1598)</f>
        <v/>
      </c>
      <c r="T1598" s="0" t="n">
        <f aca="false">E1598/3.6</f>
        <v>0</v>
      </c>
    </row>
    <row r="1599" customFormat="false" ht="15" hidden="false" customHeight="false" outlineLevel="0" collapsed="false">
      <c r="R1599" s="0" t="n">
        <f aca="false">IF(E1599&lt;1,1,0)</f>
        <v>1</v>
      </c>
      <c r="S1599" s="0" t="str">
        <f aca="false">IF(R1599=1,"",E1599)</f>
        <v/>
      </c>
      <c r="T1599" s="0" t="n">
        <f aca="false">E1599/3.6</f>
        <v>0</v>
      </c>
    </row>
    <row r="1600" customFormat="false" ht="15" hidden="false" customHeight="false" outlineLevel="0" collapsed="false">
      <c r="R1600" s="0" t="n">
        <f aca="false">IF(E1600&lt;1,1,0)</f>
        <v>1</v>
      </c>
      <c r="S1600" s="0" t="str">
        <f aca="false">IF(R1600=1,"",E1600)</f>
        <v/>
      </c>
      <c r="T1600" s="0" t="n">
        <f aca="false">E1600/3.6</f>
        <v>0</v>
      </c>
    </row>
    <row r="1601" customFormat="false" ht="15" hidden="false" customHeight="false" outlineLevel="0" collapsed="false">
      <c r="R1601" s="0" t="n">
        <f aca="false">IF(E1601&lt;1,1,0)</f>
        <v>1</v>
      </c>
      <c r="S1601" s="0" t="str">
        <f aca="false">IF(R1601=1,"",E1601)</f>
        <v/>
      </c>
      <c r="T1601" s="0" t="n">
        <f aca="false">E1601/3.6</f>
        <v>0</v>
      </c>
    </row>
    <row r="1602" customFormat="false" ht="15" hidden="false" customHeight="false" outlineLevel="0" collapsed="false">
      <c r="R1602" s="0" t="n">
        <f aca="false">IF(E1602&lt;1,1,0)</f>
        <v>1</v>
      </c>
      <c r="S1602" s="0" t="str">
        <f aca="false">IF(R1602=1,"",E1602)</f>
        <v/>
      </c>
      <c r="T1602" s="0" t="n">
        <f aca="false">E1602/3.6</f>
        <v>0</v>
      </c>
    </row>
    <row r="1603" customFormat="false" ht="15" hidden="false" customHeight="false" outlineLevel="0" collapsed="false">
      <c r="R1603" s="0" t="n">
        <f aca="false">IF(E1603&lt;1,1,0)</f>
        <v>1</v>
      </c>
      <c r="S1603" s="0" t="str">
        <f aca="false">IF(R1603=1,"",E1603)</f>
        <v/>
      </c>
      <c r="T1603" s="0" t="n">
        <f aca="false">E1603/3.6</f>
        <v>0</v>
      </c>
    </row>
    <row r="1604" customFormat="false" ht="15" hidden="false" customHeight="false" outlineLevel="0" collapsed="false">
      <c r="R1604" s="0" t="n">
        <f aca="false">IF(E1604&lt;1,1,0)</f>
        <v>1</v>
      </c>
      <c r="S1604" s="0" t="str">
        <f aca="false">IF(R1604=1,"",E1604)</f>
        <v/>
      </c>
      <c r="T1604" s="0" t="n">
        <f aca="false">E1604/3.6</f>
        <v>0</v>
      </c>
    </row>
    <row r="1605" customFormat="false" ht="15" hidden="false" customHeight="false" outlineLevel="0" collapsed="false">
      <c r="R1605" s="0" t="n">
        <f aca="false">IF(E1605&lt;1,1,0)</f>
        <v>1</v>
      </c>
      <c r="S1605" s="0" t="str">
        <f aca="false">IF(R1605=1,"",E1605)</f>
        <v/>
      </c>
      <c r="T1605" s="0" t="n">
        <f aca="false">E1605/3.6</f>
        <v>0</v>
      </c>
    </row>
    <row r="1606" customFormat="false" ht="15" hidden="false" customHeight="false" outlineLevel="0" collapsed="false">
      <c r="R1606" s="0" t="n">
        <f aca="false">IF(E1606&lt;1,1,0)</f>
        <v>1</v>
      </c>
      <c r="S1606" s="0" t="str">
        <f aca="false">IF(R1606=1,"",E1606)</f>
        <v/>
      </c>
      <c r="T1606" s="0" t="n">
        <f aca="false">E1606/3.6</f>
        <v>0</v>
      </c>
    </row>
    <row r="1607" customFormat="false" ht="15" hidden="false" customHeight="false" outlineLevel="0" collapsed="false">
      <c r="R1607" s="0" t="n">
        <f aca="false">IF(E1607&lt;1,1,0)</f>
        <v>1</v>
      </c>
      <c r="S1607" s="0" t="str">
        <f aca="false">IF(R1607=1,"",E1607)</f>
        <v/>
      </c>
      <c r="T1607" s="0" t="n">
        <f aca="false">E1607/3.6</f>
        <v>0</v>
      </c>
    </row>
    <row r="1608" customFormat="false" ht="15" hidden="false" customHeight="false" outlineLevel="0" collapsed="false">
      <c r="R1608" s="0" t="n">
        <f aca="false">IF(E1608&lt;1,1,0)</f>
        <v>1</v>
      </c>
      <c r="S1608" s="0" t="str">
        <f aca="false">IF(R1608=1,"",E1608)</f>
        <v/>
      </c>
      <c r="T1608" s="0" t="n">
        <f aca="false">E1608/3.6</f>
        <v>0</v>
      </c>
    </row>
    <row r="1609" customFormat="false" ht="15" hidden="false" customHeight="false" outlineLevel="0" collapsed="false">
      <c r="R1609" s="0" t="n">
        <f aca="false">IF(E1609&lt;1,1,0)</f>
        <v>1</v>
      </c>
      <c r="S1609" s="0" t="str">
        <f aca="false">IF(R1609=1,"",E1609)</f>
        <v/>
      </c>
      <c r="T1609" s="0" t="n">
        <f aca="false">E1609/3.6</f>
        <v>0</v>
      </c>
    </row>
    <row r="1610" customFormat="false" ht="15" hidden="false" customHeight="false" outlineLevel="0" collapsed="false">
      <c r="R1610" s="0" t="n">
        <f aca="false">IF(E1610&lt;1,1,0)</f>
        <v>1</v>
      </c>
      <c r="S1610" s="0" t="str">
        <f aca="false">IF(R1610=1,"",E1610)</f>
        <v/>
      </c>
      <c r="T1610" s="0" t="n">
        <f aca="false">E1610/3.6</f>
        <v>0</v>
      </c>
    </row>
    <row r="1611" customFormat="false" ht="15" hidden="false" customHeight="false" outlineLevel="0" collapsed="false">
      <c r="R1611" s="0" t="n">
        <f aca="false">IF(E1611&lt;1,1,0)</f>
        <v>1</v>
      </c>
      <c r="S1611" s="0" t="str">
        <f aca="false">IF(R1611=1,"",E1611)</f>
        <v/>
      </c>
      <c r="T1611" s="0" t="n">
        <f aca="false">E1611/3.6</f>
        <v>0</v>
      </c>
    </row>
    <row r="1612" customFormat="false" ht="15" hidden="false" customHeight="false" outlineLevel="0" collapsed="false">
      <c r="R1612" s="0" t="n">
        <f aca="false">IF(E1612&lt;1,1,0)</f>
        <v>1</v>
      </c>
      <c r="S1612" s="0" t="str">
        <f aca="false">IF(R1612=1,"",E1612)</f>
        <v/>
      </c>
      <c r="T1612" s="0" t="n">
        <f aca="false">E1612/3.6</f>
        <v>0</v>
      </c>
    </row>
    <row r="1613" customFormat="false" ht="15" hidden="false" customHeight="false" outlineLevel="0" collapsed="false">
      <c r="R1613" s="0" t="n">
        <f aca="false">IF(E1613&lt;1,1,0)</f>
        <v>1</v>
      </c>
      <c r="S1613" s="0" t="str">
        <f aca="false">IF(R1613=1,"",E1613)</f>
        <v/>
      </c>
      <c r="T1613" s="0" t="n">
        <f aca="false">E1613/3.6</f>
        <v>0</v>
      </c>
    </row>
    <row r="1614" customFormat="false" ht="15" hidden="false" customHeight="false" outlineLevel="0" collapsed="false">
      <c r="R1614" s="0" t="n">
        <f aca="false">IF(E1614&lt;1,1,0)</f>
        <v>1</v>
      </c>
      <c r="S1614" s="0" t="str">
        <f aca="false">IF(R1614=1,"",E1614)</f>
        <v/>
      </c>
      <c r="T1614" s="0" t="n">
        <f aca="false">E1614/3.6</f>
        <v>0</v>
      </c>
    </row>
    <row r="1615" customFormat="false" ht="15" hidden="false" customHeight="false" outlineLevel="0" collapsed="false">
      <c r="R1615" s="0" t="n">
        <f aca="false">IF(E1615&lt;1,1,0)</f>
        <v>1</v>
      </c>
      <c r="S1615" s="0" t="str">
        <f aca="false">IF(R1615=1,"",E1615)</f>
        <v/>
      </c>
      <c r="T1615" s="0" t="n">
        <f aca="false">E1615/3.6</f>
        <v>0</v>
      </c>
    </row>
    <row r="1616" customFormat="false" ht="15" hidden="false" customHeight="false" outlineLevel="0" collapsed="false">
      <c r="R1616" s="0" t="n">
        <f aca="false">IF(E1616&lt;1,1,0)</f>
        <v>1</v>
      </c>
      <c r="S1616" s="0" t="str">
        <f aca="false">IF(R1616=1,"",E1616)</f>
        <v/>
      </c>
      <c r="T1616" s="0" t="n">
        <f aca="false">E1616/3.6</f>
        <v>0</v>
      </c>
    </row>
    <row r="1617" customFormat="false" ht="15" hidden="false" customHeight="false" outlineLevel="0" collapsed="false">
      <c r="R1617" s="0" t="n">
        <f aca="false">IF(E1617&lt;1,1,0)</f>
        <v>1</v>
      </c>
      <c r="S1617" s="0" t="str">
        <f aca="false">IF(R1617=1,"",E1617)</f>
        <v/>
      </c>
      <c r="T1617" s="0" t="n">
        <f aca="false">E1617/3.6</f>
        <v>0</v>
      </c>
    </row>
    <row r="1618" customFormat="false" ht="15" hidden="false" customHeight="false" outlineLevel="0" collapsed="false">
      <c r="R1618" s="0" t="n">
        <f aca="false">IF(E1618&lt;1,1,0)</f>
        <v>1</v>
      </c>
      <c r="S1618" s="0" t="str">
        <f aca="false">IF(R1618=1,"",E1618)</f>
        <v/>
      </c>
      <c r="T1618" s="0" t="n">
        <f aca="false">E1618/3.6</f>
        <v>0</v>
      </c>
    </row>
    <row r="1619" customFormat="false" ht="15" hidden="false" customHeight="false" outlineLevel="0" collapsed="false">
      <c r="R1619" s="0" t="n">
        <f aca="false">IF(E1619&lt;1,1,0)</f>
        <v>1</v>
      </c>
      <c r="S1619" s="0" t="str">
        <f aca="false">IF(R1619=1,"",E1619)</f>
        <v/>
      </c>
      <c r="T1619" s="0" t="n">
        <f aca="false">E1619/3.6</f>
        <v>0</v>
      </c>
    </row>
    <row r="1620" customFormat="false" ht="15" hidden="false" customHeight="false" outlineLevel="0" collapsed="false">
      <c r="R1620" s="0" t="n">
        <f aca="false">IF(E1620&lt;1,1,0)</f>
        <v>1</v>
      </c>
      <c r="S1620" s="0" t="str">
        <f aca="false">IF(R1620=1,"",E1620)</f>
        <v/>
      </c>
      <c r="T1620" s="0" t="n">
        <f aca="false">E1620/3.6</f>
        <v>0</v>
      </c>
    </row>
    <row r="1621" customFormat="false" ht="15" hidden="false" customHeight="false" outlineLevel="0" collapsed="false">
      <c r="R1621" s="0" t="n">
        <f aca="false">IF(E1621&lt;1,1,0)</f>
        <v>1</v>
      </c>
      <c r="S1621" s="0" t="str">
        <f aca="false">IF(R1621=1,"",E1621)</f>
        <v/>
      </c>
      <c r="T1621" s="0" t="n">
        <f aca="false">E1621/3.6</f>
        <v>0</v>
      </c>
    </row>
    <row r="1622" customFormat="false" ht="15" hidden="false" customHeight="false" outlineLevel="0" collapsed="false">
      <c r="R1622" s="0" t="n">
        <f aca="false">IF(E1622&lt;1,1,0)</f>
        <v>1</v>
      </c>
      <c r="S1622" s="0" t="str">
        <f aca="false">IF(R1622=1,"",E1622)</f>
        <v/>
      </c>
      <c r="T1622" s="0" t="n">
        <f aca="false">E1622/3.6</f>
        <v>0</v>
      </c>
    </row>
    <row r="1623" customFormat="false" ht="15" hidden="false" customHeight="false" outlineLevel="0" collapsed="false">
      <c r="R1623" s="0" t="n">
        <f aca="false">IF(E1623&lt;1,1,0)</f>
        <v>1</v>
      </c>
      <c r="S1623" s="0" t="str">
        <f aca="false">IF(R1623=1,"",E1623)</f>
        <v/>
      </c>
      <c r="T1623" s="0" t="n">
        <f aca="false">E1623/3.6</f>
        <v>0</v>
      </c>
    </row>
    <row r="1624" customFormat="false" ht="15" hidden="false" customHeight="false" outlineLevel="0" collapsed="false">
      <c r="R1624" s="0" t="n">
        <f aca="false">IF(E1624&lt;1,1,0)</f>
        <v>1</v>
      </c>
      <c r="S1624" s="0" t="str">
        <f aca="false">IF(R1624=1,"",E1624)</f>
        <v/>
      </c>
      <c r="T1624" s="0" t="n">
        <f aca="false">E1624/3.6</f>
        <v>0</v>
      </c>
    </row>
    <row r="1625" customFormat="false" ht="15" hidden="false" customHeight="false" outlineLevel="0" collapsed="false">
      <c r="R1625" s="0" t="n">
        <f aca="false">IF(E1625&lt;1,1,0)</f>
        <v>1</v>
      </c>
      <c r="S1625" s="0" t="str">
        <f aca="false">IF(R1625=1,"",E1625)</f>
        <v/>
      </c>
      <c r="T1625" s="0" t="n">
        <f aca="false">E1625/3.6</f>
        <v>0</v>
      </c>
    </row>
    <row r="1626" customFormat="false" ht="15" hidden="false" customHeight="false" outlineLevel="0" collapsed="false">
      <c r="R1626" s="0" t="n">
        <f aca="false">IF(E1626&lt;1,1,0)</f>
        <v>1</v>
      </c>
      <c r="S1626" s="0" t="str">
        <f aca="false">IF(R1626=1,"",E1626)</f>
        <v/>
      </c>
      <c r="T1626" s="0" t="n">
        <f aca="false">E1626/3.6</f>
        <v>0</v>
      </c>
    </row>
    <row r="1627" customFormat="false" ht="15" hidden="false" customHeight="false" outlineLevel="0" collapsed="false">
      <c r="R1627" s="0" t="n">
        <f aca="false">IF(E1627&lt;1,1,0)</f>
        <v>1</v>
      </c>
      <c r="S1627" s="0" t="str">
        <f aca="false">IF(R1627=1,"",E1627)</f>
        <v/>
      </c>
      <c r="T1627" s="0" t="n">
        <f aca="false">E1627/3.6</f>
        <v>0</v>
      </c>
    </row>
    <row r="1628" customFormat="false" ht="15" hidden="false" customHeight="false" outlineLevel="0" collapsed="false">
      <c r="R1628" s="0" t="n">
        <f aca="false">IF(E1628&lt;1,1,0)</f>
        <v>1</v>
      </c>
      <c r="S1628" s="0" t="str">
        <f aca="false">IF(R1628=1,"",E1628)</f>
        <v/>
      </c>
      <c r="T1628" s="0" t="n">
        <f aca="false">E1628/3.6</f>
        <v>0</v>
      </c>
    </row>
    <row r="1629" customFormat="false" ht="15" hidden="false" customHeight="false" outlineLevel="0" collapsed="false">
      <c r="R1629" s="0" t="n">
        <f aca="false">IF(E1629&lt;1,1,0)</f>
        <v>1</v>
      </c>
      <c r="S1629" s="0" t="str">
        <f aca="false">IF(R1629=1,"",E1629)</f>
        <v/>
      </c>
      <c r="T1629" s="0" t="n">
        <f aca="false">E1629/3.6</f>
        <v>0</v>
      </c>
    </row>
    <row r="1630" customFormat="false" ht="15" hidden="false" customHeight="false" outlineLevel="0" collapsed="false">
      <c r="R1630" s="0" t="n">
        <f aca="false">IF(E1630&lt;1,1,0)</f>
        <v>1</v>
      </c>
      <c r="S1630" s="0" t="str">
        <f aca="false">IF(R1630=1,"",E1630)</f>
        <v/>
      </c>
      <c r="T1630" s="0" t="n">
        <f aca="false">E1630/3.6</f>
        <v>0</v>
      </c>
    </row>
    <row r="1631" customFormat="false" ht="15" hidden="false" customHeight="false" outlineLevel="0" collapsed="false">
      <c r="R1631" s="0" t="n">
        <f aca="false">IF(E1631&lt;1,1,0)</f>
        <v>1</v>
      </c>
      <c r="S1631" s="0" t="str">
        <f aca="false">IF(R1631=1,"",E1631)</f>
        <v/>
      </c>
      <c r="T1631" s="0" t="n">
        <f aca="false">E1631/3.6</f>
        <v>0</v>
      </c>
    </row>
    <row r="1632" customFormat="false" ht="15" hidden="false" customHeight="false" outlineLevel="0" collapsed="false">
      <c r="R1632" s="0" t="n">
        <f aca="false">IF(E1632&lt;1,1,0)</f>
        <v>1</v>
      </c>
      <c r="S1632" s="0" t="str">
        <f aca="false">IF(R1632=1,"",E1632)</f>
        <v/>
      </c>
      <c r="T1632" s="0" t="n">
        <f aca="false">E1632/3.6</f>
        <v>0</v>
      </c>
    </row>
    <row r="1633" customFormat="false" ht="15" hidden="false" customHeight="false" outlineLevel="0" collapsed="false">
      <c r="R1633" s="0" t="n">
        <f aca="false">IF(E1633&lt;1,1,0)</f>
        <v>1</v>
      </c>
      <c r="S1633" s="0" t="str">
        <f aca="false">IF(R1633=1,"",E1633)</f>
        <v/>
      </c>
      <c r="T1633" s="0" t="n">
        <f aca="false">E1633/3.6</f>
        <v>0</v>
      </c>
    </row>
    <row r="1634" customFormat="false" ht="15" hidden="false" customHeight="false" outlineLevel="0" collapsed="false">
      <c r="R1634" s="0" t="n">
        <f aca="false">IF(E1634&lt;1,1,0)</f>
        <v>1</v>
      </c>
      <c r="S1634" s="0" t="str">
        <f aca="false">IF(R1634=1,"",E1634)</f>
        <v/>
      </c>
      <c r="T1634" s="0" t="n">
        <f aca="false">E1634/3.6</f>
        <v>0</v>
      </c>
    </row>
    <row r="1635" customFormat="false" ht="15" hidden="false" customHeight="false" outlineLevel="0" collapsed="false">
      <c r="R1635" s="0" t="n">
        <f aca="false">IF(E1635&lt;1,1,0)</f>
        <v>1</v>
      </c>
      <c r="S1635" s="0" t="str">
        <f aca="false">IF(R1635=1,"",E1635)</f>
        <v/>
      </c>
      <c r="T1635" s="0" t="n">
        <f aca="false">E1635/3.6</f>
        <v>0</v>
      </c>
    </row>
    <row r="1636" customFormat="false" ht="15" hidden="false" customHeight="false" outlineLevel="0" collapsed="false">
      <c r="R1636" s="0" t="n">
        <f aca="false">IF(E1636&lt;1,1,0)</f>
        <v>1</v>
      </c>
      <c r="S1636" s="0" t="str">
        <f aca="false">IF(R1636=1,"",E1636)</f>
        <v/>
      </c>
      <c r="T1636" s="0" t="n">
        <f aca="false">E1636/3.6</f>
        <v>0</v>
      </c>
    </row>
    <row r="1637" customFormat="false" ht="15" hidden="false" customHeight="false" outlineLevel="0" collapsed="false">
      <c r="R1637" s="0" t="n">
        <f aca="false">IF(E1637&lt;1,1,0)</f>
        <v>1</v>
      </c>
      <c r="S1637" s="0" t="str">
        <f aca="false">IF(R1637=1,"",E1637)</f>
        <v/>
      </c>
      <c r="T1637" s="0" t="n">
        <f aca="false">E1637/3.6</f>
        <v>0</v>
      </c>
    </row>
    <row r="1638" customFormat="false" ht="15" hidden="false" customHeight="false" outlineLevel="0" collapsed="false">
      <c r="R1638" s="0" t="n">
        <f aca="false">IF(E1638&lt;1,1,0)</f>
        <v>1</v>
      </c>
      <c r="S1638" s="0" t="str">
        <f aca="false">IF(R1638=1,"",E1638)</f>
        <v/>
      </c>
      <c r="T1638" s="0" t="n">
        <f aca="false">E1638/3.6</f>
        <v>0</v>
      </c>
    </row>
    <row r="1639" customFormat="false" ht="15" hidden="false" customHeight="false" outlineLevel="0" collapsed="false">
      <c r="R1639" s="0" t="n">
        <f aca="false">IF(E1639&lt;1,1,0)</f>
        <v>1</v>
      </c>
      <c r="S1639" s="0" t="str">
        <f aca="false">IF(R1639=1,"",E1639)</f>
        <v/>
      </c>
      <c r="T1639" s="0" t="n">
        <f aca="false">E1639/3.6</f>
        <v>0</v>
      </c>
    </row>
    <row r="1640" customFormat="false" ht="15" hidden="false" customHeight="false" outlineLevel="0" collapsed="false">
      <c r="R1640" s="0" t="n">
        <f aca="false">IF(E1640&lt;1,1,0)</f>
        <v>1</v>
      </c>
      <c r="S1640" s="0" t="str">
        <f aca="false">IF(R1640=1,"",E1640)</f>
        <v/>
      </c>
      <c r="T1640" s="0" t="n">
        <f aca="false">E1640/3.6</f>
        <v>0</v>
      </c>
    </row>
    <row r="1641" customFormat="false" ht="15" hidden="false" customHeight="false" outlineLevel="0" collapsed="false">
      <c r="R1641" s="0" t="n">
        <f aca="false">IF(E1641&lt;1,1,0)</f>
        <v>1</v>
      </c>
      <c r="S1641" s="0" t="str">
        <f aca="false">IF(R1641=1,"",E1641)</f>
        <v/>
      </c>
      <c r="T1641" s="0" t="n">
        <f aca="false">E1641/3.6</f>
        <v>0</v>
      </c>
    </row>
    <row r="1642" customFormat="false" ht="15" hidden="false" customHeight="false" outlineLevel="0" collapsed="false">
      <c r="R1642" s="0" t="n">
        <f aca="false">IF(E1642&lt;1,1,0)</f>
        <v>1</v>
      </c>
      <c r="S1642" s="0" t="str">
        <f aca="false">IF(R1642=1,"",E1642)</f>
        <v/>
      </c>
      <c r="T1642" s="0" t="n">
        <f aca="false">E1642/3.6</f>
        <v>0</v>
      </c>
    </row>
    <row r="1643" customFormat="false" ht="15" hidden="false" customHeight="false" outlineLevel="0" collapsed="false">
      <c r="R1643" s="0" t="n">
        <f aca="false">IF(E1643&lt;1,1,0)</f>
        <v>1</v>
      </c>
      <c r="S1643" s="0" t="str">
        <f aca="false">IF(R1643=1,"",E1643)</f>
        <v/>
      </c>
      <c r="T1643" s="0" t="n">
        <f aca="false">E1643/3.6</f>
        <v>0</v>
      </c>
    </row>
    <row r="1644" customFormat="false" ht="15" hidden="false" customHeight="false" outlineLevel="0" collapsed="false">
      <c r="R1644" s="0" t="n">
        <f aca="false">IF(E1644&lt;1,1,0)</f>
        <v>1</v>
      </c>
      <c r="S1644" s="0" t="str">
        <f aca="false">IF(R1644=1,"",E1644)</f>
        <v/>
      </c>
      <c r="T1644" s="0" t="n">
        <f aca="false">E1644/3.6</f>
        <v>0</v>
      </c>
    </row>
    <row r="1645" customFormat="false" ht="15" hidden="false" customHeight="false" outlineLevel="0" collapsed="false">
      <c r="R1645" s="0" t="n">
        <f aca="false">IF(E1645&lt;1,1,0)</f>
        <v>1</v>
      </c>
      <c r="S1645" s="0" t="str">
        <f aca="false">IF(R1645=1,"",E1645)</f>
        <v/>
      </c>
      <c r="T1645" s="0" t="n">
        <f aca="false">E1645/3.6</f>
        <v>0</v>
      </c>
    </row>
    <row r="1646" customFormat="false" ht="15" hidden="false" customHeight="false" outlineLevel="0" collapsed="false">
      <c r="R1646" s="0" t="n">
        <f aca="false">IF(E1646&lt;1,1,0)</f>
        <v>1</v>
      </c>
      <c r="S1646" s="0" t="str">
        <f aca="false">IF(R1646=1,"",E1646)</f>
        <v/>
      </c>
      <c r="T1646" s="0" t="n">
        <f aca="false">E1646/3.6</f>
        <v>0</v>
      </c>
    </row>
    <row r="1647" customFormat="false" ht="15" hidden="false" customHeight="false" outlineLevel="0" collapsed="false">
      <c r="R1647" s="0" t="n">
        <f aca="false">IF(E1647&lt;1,1,0)</f>
        <v>1</v>
      </c>
      <c r="S1647" s="0" t="str">
        <f aca="false">IF(R1647=1,"",E1647)</f>
        <v/>
      </c>
      <c r="T1647" s="0" t="n">
        <f aca="false">E1647/3.6</f>
        <v>0</v>
      </c>
    </row>
    <row r="1648" customFormat="false" ht="15" hidden="false" customHeight="false" outlineLevel="0" collapsed="false">
      <c r="R1648" s="0" t="n">
        <f aca="false">IF(E1648&lt;1,1,0)</f>
        <v>1</v>
      </c>
      <c r="S1648" s="0" t="str">
        <f aca="false">IF(R1648=1,"",E1648)</f>
        <v/>
      </c>
      <c r="T1648" s="0" t="n">
        <f aca="false">E1648/3.6</f>
        <v>0</v>
      </c>
    </row>
    <row r="1649" customFormat="false" ht="15" hidden="false" customHeight="false" outlineLevel="0" collapsed="false">
      <c r="R1649" s="0" t="n">
        <f aca="false">IF(E1649&lt;1,1,0)</f>
        <v>1</v>
      </c>
      <c r="S1649" s="0" t="str">
        <f aca="false">IF(R1649=1,"",E1649)</f>
        <v/>
      </c>
      <c r="T1649" s="0" t="n">
        <f aca="false">E1649/3.6</f>
        <v>0</v>
      </c>
    </row>
    <row r="1650" customFormat="false" ht="15" hidden="false" customHeight="false" outlineLevel="0" collapsed="false">
      <c r="R1650" s="0" t="n">
        <f aca="false">IF(E1650&lt;1,1,0)</f>
        <v>1</v>
      </c>
      <c r="S1650" s="0" t="str">
        <f aca="false">IF(R1650=1,"",E1650)</f>
        <v/>
      </c>
      <c r="T1650" s="0" t="n">
        <f aca="false">E1650/3.6</f>
        <v>0</v>
      </c>
    </row>
    <row r="1651" customFormat="false" ht="15" hidden="false" customHeight="false" outlineLevel="0" collapsed="false">
      <c r="R1651" s="0" t="n">
        <f aca="false">IF(E1651&lt;1,1,0)</f>
        <v>1</v>
      </c>
      <c r="S1651" s="0" t="str">
        <f aca="false">IF(R1651=1,"",E1651)</f>
        <v/>
      </c>
      <c r="T1651" s="0" t="n">
        <f aca="false">E1651/3.6</f>
        <v>0</v>
      </c>
    </row>
    <row r="1652" customFormat="false" ht="15" hidden="false" customHeight="false" outlineLevel="0" collapsed="false">
      <c r="R1652" s="0" t="n">
        <f aca="false">IF(E1652&lt;1,1,0)</f>
        <v>1</v>
      </c>
      <c r="S1652" s="0" t="str">
        <f aca="false">IF(R1652=1,"",E1652)</f>
        <v/>
      </c>
      <c r="T1652" s="0" t="n">
        <f aca="false">E1652/3.6</f>
        <v>0</v>
      </c>
    </row>
    <row r="1653" customFormat="false" ht="15" hidden="false" customHeight="false" outlineLevel="0" collapsed="false">
      <c r="R1653" s="0" t="n">
        <f aca="false">IF(E1653&lt;1,1,0)</f>
        <v>1</v>
      </c>
      <c r="S1653" s="0" t="str">
        <f aca="false">IF(R1653=1,"",E1653)</f>
        <v/>
      </c>
      <c r="T1653" s="0" t="n">
        <f aca="false">E1653/3.6</f>
        <v>0</v>
      </c>
    </row>
    <row r="1654" customFormat="false" ht="15" hidden="false" customHeight="false" outlineLevel="0" collapsed="false">
      <c r="R1654" s="0" t="n">
        <f aca="false">IF(E1654&lt;1,1,0)</f>
        <v>1</v>
      </c>
      <c r="S1654" s="0" t="str">
        <f aca="false">IF(R1654=1,"",E1654)</f>
        <v/>
      </c>
      <c r="T1654" s="0" t="n">
        <f aca="false">E1654/3.6</f>
        <v>0</v>
      </c>
    </row>
    <row r="1655" customFormat="false" ht="15" hidden="false" customHeight="false" outlineLevel="0" collapsed="false">
      <c r="R1655" s="0" t="n">
        <f aca="false">IF(E1655&lt;1,1,0)</f>
        <v>1</v>
      </c>
      <c r="S1655" s="0" t="str">
        <f aca="false">IF(R1655=1,"",E1655)</f>
        <v/>
      </c>
      <c r="T1655" s="0" t="n">
        <f aca="false">E1655/3.6</f>
        <v>0</v>
      </c>
    </row>
    <row r="1656" customFormat="false" ht="15" hidden="false" customHeight="false" outlineLevel="0" collapsed="false">
      <c r="R1656" s="0" t="n">
        <f aca="false">IF(E1656&lt;1,1,0)</f>
        <v>1</v>
      </c>
      <c r="S1656" s="0" t="str">
        <f aca="false">IF(R1656=1,"",E1656)</f>
        <v/>
      </c>
      <c r="T1656" s="0" t="n">
        <f aca="false">E1656/3.6</f>
        <v>0</v>
      </c>
    </row>
    <row r="1657" customFormat="false" ht="15" hidden="false" customHeight="false" outlineLevel="0" collapsed="false">
      <c r="R1657" s="0" t="n">
        <f aca="false">IF(E1657&lt;1,1,0)</f>
        <v>1</v>
      </c>
      <c r="S1657" s="0" t="str">
        <f aca="false">IF(R1657=1,"",E1657)</f>
        <v/>
      </c>
      <c r="T1657" s="0" t="n">
        <f aca="false">E1657/3.6</f>
        <v>0</v>
      </c>
    </row>
    <row r="1658" customFormat="false" ht="15" hidden="false" customHeight="false" outlineLevel="0" collapsed="false">
      <c r="R1658" s="0" t="n">
        <f aca="false">IF(E1658&lt;1,1,0)</f>
        <v>1</v>
      </c>
      <c r="S1658" s="0" t="str">
        <f aca="false">IF(R1658=1,"",E1658)</f>
        <v/>
      </c>
      <c r="T1658" s="0" t="n">
        <f aca="false">E1658/3.6</f>
        <v>0</v>
      </c>
    </row>
    <row r="1659" customFormat="false" ht="15" hidden="false" customHeight="false" outlineLevel="0" collapsed="false">
      <c r="R1659" s="0" t="n">
        <f aca="false">IF(E1659&lt;1,1,0)</f>
        <v>1</v>
      </c>
      <c r="S1659" s="0" t="str">
        <f aca="false">IF(R1659=1,"",E1659)</f>
        <v/>
      </c>
      <c r="T1659" s="0" t="n">
        <f aca="false">E1659/3.6</f>
        <v>0</v>
      </c>
    </row>
    <row r="1660" customFormat="false" ht="15" hidden="false" customHeight="false" outlineLevel="0" collapsed="false">
      <c r="R1660" s="0" t="n">
        <f aca="false">IF(E1660&lt;1,1,0)</f>
        <v>1</v>
      </c>
      <c r="S1660" s="0" t="str">
        <f aca="false">IF(R1660=1,"",E1660)</f>
        <v/>
      </c>
      <c r="T1660" s="0" t="n">
        <f aca="false">E1660/3.6</f>
        <v>0</v>
      </c>
    </row>
    <row r="1661" customFormat="false" ht="15" hidden="false" customHeight="false" outlineLevel="0" collapsed="false">
      <c r="R1661" s="0" t="n">
        <f aca="false">IF(E1661&lt;1,1,0)</f>
        <v>1</v>
      </c>
      <c r="S1661" s="0" t="str">
        <f aca="false">IF(R1661=1,"",E1661)</f>
        <v/>
      </c>
      <c r="T1661" s="0" t="n">
        <f aca="false">E1661/3.6</f>
        <v>0</v>
      </c>
    </row>
    <row r="1662" customFormat="false" ht="15" hidden="false" customHeight="false" outlineLevel="0" collapsed="false">
      <c r="R1662" s="0" t="n">
        <f aca="false">IF(E1662&lt;1,1,0)</f>
        <v>1</v>
      </c>
      <c r="S1662" s="0" t="str">
        <f aca="false">IF(R1662=1,"",E1662)</f>
        <v/>
      </c>
      <c r="T1662" s="0" t="n">
        <f aca="false">E1662/3.6</f>
        <v>0</v>
      </c>
    </row>
    <row r="1663" customFormat="false" ht="15" hidden="false" customHeight="false" outlineLevel="0" collapsed="false">
      <c r="R1663" s="0" t="n">
        <f aca="false">IF(E1663&lt;1,1,0)</f>
        <v>1</v>
      </c>
      <c r="S1663" s="0" t="str">
        <f aca="false">IF(R1663=1,"",E1663)</f>
        <v/>
      </c>
      <c r="T1663" s="0" t="n">
        <f aca="false">E1663/3.6</f>
        <v>0</v>
      </c>
    </row>
    <row r="1664" customFormat="false" ht="15" hidden="false" customHeight="false" outlineLevel="0" collapsed="false">
      <c r="R1664" s="0" t="n">
        <f aca="false">IF(E1664&lt;1,1,0)</f>
        <v>1</v>
      </c>
      <c r="S1664" s="0" t="str">
        <f aca="false">IF(R1664=1,"",E1664)</f>
        <v/>
      </c>
      <c r="T1664" s="0" t="n">
        <f aca="false">E1664/3.6</f>
        <v>0</v>
      </c>
    </row>
    <row r="1665" customFormat="false" ht="15" hidden="false" customHeight="false" outlineLevel="0" collapsed="false">
      <c r="R1665" s="0" t="n">
        <f aca="false">IF(E1665&lt;1,1,0)</f>
        <v>1</v>
      </c>
      <c r="S1665" s="0" t="str">
        <f aca="false">IF(R1665=1,"",E1665)</f>
        <v/>
      </c>
      <c r="T1665" s="0" t="n">
        <f aca="false">E1665/3.6</f>
        <v>0</v>
      </c>
    </row>
    <row r="1666" customFormat="false" ht="15" hidden="false" customHeight="false" outlineLevel="0" collapsed="false">
      <c r="R1666" s="0" t="n">
        <f aca="false">IF(E1666&lt;1,1,0)</f>
        <v>1</v>
      </c>
      <c r="S1666" s="0" t="str">
        <f aca="false">IF(R1666=1,"",E1666)</f>
        <v/>
      </c>
      <c r="T1666" s="0" t="n">
        <f aca="false">E1666/3.6</f>
        <v>0</v>
      </c>
    </row>
    <row r="1667" customFormat="false" ht="15" hidden="false" customHeight="false" outlineLevel="0" collapsed="false">
      <c r="R1667" s="0" t="n">
        <f aca="false">IF(E1667&lt;1,1,0)</f>
        <v>1</v>
      </c>
      <c r="S1667" s="0" t="str">
        <f aca="false">IF(R1667=1,"",E1667)</f>
        <v/>
      </c>
      <c r="T1667" s="0" t="n">
        <f aca="false">E1667/3.6</f>
        <v>0</v>
      </c>
    </row>
    <row r="1668" customFormat="false" ht="15" hidden="false" customHeight="false" outlineLevel="0" collapsed="false">
      <c r="R1668" s="0" t="n">
        <f aca="false">IF(E1668&lt;1,1,0)</f>
        <v>1</v>
      </c>
      <c r="S1668" s="0" t="str">
        <f aca="false">IF(R1668=1,"",E1668)</f>
        <v/>
      </c>
      <c r="T1668" s="0" t="n">
        <f aca="false">E1668/3.6</f>
        <v>0</v>
      </c>
    </row>
    <row r="1669" customFormat="false" ht="15" hidden="false" customHeight="false" outlineLevel="0" collapsed="false">
      <c r="R1669" s="0" t="n">
        <f aca="false">IF(E1669&lt;1,1,0)</f>
        <v>1</v>
      </c>
      <c r="S1669" s="0" t="str">
        <f aca="false">IF(R1669=1,"",E1669)</f>
        <v/>
      </c>
      <c r="T1669" s="0" t="n">
        <f aca="false">E1669/3.6</f>
        <v>0</v>
      </c>
    </row>
    <row r="1670" customFormat="false" ht="15" hidden="false" customHeight="false" outlineLevel="0" collapsed="false">
      <c r="R1670" s="0" t="n">
        <f aca="false">IF(E1670&lt;1,1,0)</f>
        <v>1</v>
      </c>
      <c r="S1670" s="0" t="str">
        <f aca="false">IF(R1670=1,"",E1670)</f>
        <v/>
      </c>
      <c r="T1670" s="0" t="n">
        <f aca="false">E1670/3.6</f>
        <v>0</v>
      </c>
    </row>
    <row r="1671" customFormat="false" ht="15" hidden="false" customHeight="false" outlineLevel="0" collapsed="false">
      <c r="R1671" s="0" t="n">
        <f aca="false">IF(E1671&lt;1,1,0)</f>
        <v>1</v>
      </c>
      <c r="S1671" s="0" t="str">
        <f aca="false">IF(R1671=1,"",E1671)</f>
        <v/>
      </c>
      <c r="T1671" s="0" t="n">
        <f aca="false">E1671/3.6</f>
        <v>0</v>
      </c>
    </row>
    <row r="1672" customFormat="false" ht="15" hidden="false" customHeight="false" outlineLevel="0" collapsed="false">
      <c r="R1672" s="0" t="n">
        <f aca="false">IF(E1672&lt;1,1,0)</f>
        <v>1</v>
      </c>
      <c r="S1672" s="0" t="str">
        <f aca="false">IF(R1672=1,"",E1672)</f>
        <v/>
      </c>
      <c r="T1672" s="0" t="n">
        <f aca="false">E1672/3.6</f>
        <v>0</v>
      </c>
    </row>
    <row r="1673" customFormat="false" ht="15" hidden="false" customHeight="false" outlineLevel="0" collapsed="false">
      <c r="R1673" s="0" t="n">
        <f aca="false">IF(E1673&lt;1,1,0)</f>
        <v>1</v>
      </c>
      <c r="S1673" s="0" t="str">
        <f aca="false">IF(R1673=1,"",E1673)</f>
        <v/>
      </c>
      <c r="T1673" s="0" t="n">
        <f aca="false">E1673/3.6</f>
        <v>0</v>
      </c>
    </row>
    <row r="1674" customFormat="false" ht="15" hidden="false" customHeight="false" outlineLevel="0" collapsed="false">
      <c r="R1674" s="0" t="n">
        <f aca="false">IF(E1674&lt;1,1,0)</f>
        <v>1</v>
      </c>
      <c r="S1674" s="0" t="str">
        <f aca="false">IF(R1674=1,"",E1674)</f>
        <v/>
      </c>
      <c r="T1674" s="0" t="n">
        <f aca="false">E1674/3.6</f>
        <v>0</v>
      </c>
    </row>
    <row r="1675" customFormat="false" ht="15" hidden="false" customHeight="false" outlineLevel="0" collapsed="false">
      <c r="R1675" s="0" t="n">
        <f aca="false">IF(E1675&lt;1,1,0)</f>
        <v>1</v>
      </c>
      <c r="S1675" s="0" t="str">
        <f aca="false">IF(R1675=1,"",E1675)</f>
        <v/>
      </c>
      <c r="T1675" s="0" t="n">
        <f aca="false">E1675/3.6</f>
        <v>0</v>
      </c>
    </row>
    <row r="1676" customFormat="false" ht="15" hidden="false" customHeight="false" outlineLevel="0" collapsed="false">
      <c r="R1676" s="0" t="n">
        <f aca="false">IF(E1676&lt;1,1,0)</f>
        <v>1</v>
      </c>
      <c r="S1676" s="0" t="str">
        <f aca="false">IF(R1676=1,"",E1676)</f>
        <v/>
      </c>
      <c r="T1676" s="0" t="n">
        <f aca="false">E1676/3.6</f>
        <v>0</v>
      </c>
    </row>
    <row r="1677" customFormat="false" ht="15" hidden="false" customHeight="false" outlineLevel="0" collapsed="false">
      <c r="R1677" s="0" t="n">
        <f aca="false">IF(E1677&lt;1,1,0)</f>
        <v>1</v>
      </c>
      <c r="S1677" s="0" t="str">
        <f aca="false">IF(R1677=1,"",E1677)</f>
        <v/>
      </c>
      <c r="T1677" s="0" t="n">
        <f aca="false">E1677/3.6</f>
        <v>0</v>
      </c>
    </row>
    <row r="1678" customFormat="false" ht="15" hidden="false" customHeight="false" outlineLevel="0" collapsed="false">
      <c r="R1678" s="0" t="n">
        <f aca="false">IF(E1678&lt;1,1,0)</f>
        <v>1</v>
      </c>
      <c r="S1678" s="0" t="str">
        <f aca="false">IF(R1678=1,"",E1678)</f>
        <v/>
      </c>
      <c r="T1678" s="0" t="n">
        <f aca="false">E1678/3.6</f>
        <v>0</v>
      </c>
    </row>
    <row r="1679" customFormat="false" ht="15" hidden="false" customHeight="false" outlineLevel="0" collapsed="false">
      <c r="R1679" s="0" t="n">
        <f aca="false">IF(E1679&lt;1,1,0)</f>
        <v>1</v>
      </c>
      <c r="S1679" s="0" t="str">
        <f aca="false">IF(R1679=1,"",E1679)</f>
        <v/>
      </c>
      <c r="T1679" s="0" t="n">
        <f aca="false">E1679/3.6</f>
        <v>0</v>
      </c>
    </row>
    <row r="1680" customFormat="false" ht="15" hidden="false" customHeight="false" outlineLevel="0" collapsed="false">
      <c r="R1680" s="0" t="n">
        <f aca="false">IF(E1680&lt;1,1,0)</f>
        <v>1</v>
      </c>
      <c r="S1680" s="0" t="str">
        <f aca="false">IF(R1680=1,"",E1680)</f>
        <v/>
      </c>
      <c r="T1680" s="0" t="n">
        <f aca="false">E1680/3.6</f>
        <v>0</v>
      </c>
    </row>
    <row r="1681" customFormat="false" ht="15" hidden="false" customHeight="false" outlineLevel="0" collapsed="false">
      <c r="R1681" s="0" t="n">
        <f aca="false">IF(E1681&lt;1,1,0)</f>
        <v>1</v>
      </c>
      <c r="S1681" s="0" t="str">
        <f aca="false">IF(R1681=1,"",E1681)</f>
        <v/>
      </c>
      <c r="T1681" s="0" t="n">
        <f aca="false">E1681/3.6</f>
        <v>0</v>
      </c>
    </row>
    <row r="1682" customFormat="false" ht="15" hidden="false" customHeight="false" outlineLevel="0" collapsed="false">
      <c r="R1682" s="0" t="n">
        <f aca="false">IF(E1682&lt;1,1,0)</f>
        <v>1</v>
      </c>
      <c r="S1682" s="0" t="str">
        <f aca="false">IF(R1682=1,"",E1682)</f>
        <v/>
      </c>
      <c r="T1682" s="0" t="n">
        <f aca="false">E1682/3.6</f>
        <v>0</v>
      </c>
    </row>
    <row r="1683" customFormat="false" ht="15" hidden="false" customHeight="false" outlineLevel="0" collapsed="false">
      <c r="R1683" s="0" t="n">
        <f aca="false">IF(E1683&lt;1,1,0)</f>
        <v>1</v>
      </c>
      <c r="S1683" s="0" t="str">
        <f aca="false">IF(R1683=1,"",E1683)</f>
        <v/>
      </c>
      <c r="T1683" s="0" t="n">
        <f aca="false">E1683/3.6</f>
        <v>0</v>
      </c>
    </row>
    <row r="1684" customFormat="false" ht="15" hidden="false" customHeight="false" outlineLevel="0" collapsed="false">
      <c r="R1684" s="0" t="n">
        <f aca="false">IF(E1684&lt;1,1,0)</f>
        <v>1</v>
      </c>
      <c r="S1684" s="0" t="str">
        <f aca="false">IF(R1684=1,"",E1684)</f>
        <v/>
      </c>
      <c r="T1684" s="0" t="n">
        <f aca="false">E1684/3.6</f>
        <v>0</v>
      </c>
    </row>
    <row r="1685" customFormat="false" ht="15" hidden="false" customHeight="false" outlineLevel="0" collapsed="false">
      <c r="R1685" s="0" t="n">
        <f aca="false">IF(E1685&lt;1,1,0)</f>
        <v>1</v>
      </c>
      <c r="S1685" s="0" t="str">
        <f aca="false">IF(R1685=1,"",E1685)</f>
        <v/>
      </c>
      <c r="T1685" s="0" t="n">
        <f aca="false">E1685/3.6</f>
        <v>0</v>
      </c>
    </row>
    <row r="1686" customFormat="false" ht="15" hidden="false" customHeight="false" outlineLevel="0" collapsed="false">
      <c r="R1686" s="0" t="n">
        <f aca="false">IF(E1686&lt;1,1,0)</f>
        <v>1</v>
      </c>
      <c r="S1686" s="0" t="str">
        <f aca="false">IF(R1686=1,"",E1686)</f>
        <v/>
      </c>
      <c r="T1686" s="0" t="n">
        <f aca="false">E1686/3.6</f>
        <v>0</v>
      </c>
    </row>
    <row r="1687" customFormat="false" ht="15" hidden="false" customHeight="false" outlineLevel="0" collapsed="false">
      <c r="R1687" s="0" t="n">
        <f aca="false">IF(E1687&lt;1,1,0)</f>
        <v>1</v>
      </c>
      <c r="S1687" s="0" t="str">
        <f aca="false">IF(R1687=1,"",E1687)</f>
        <v/>
      </c>
      <c r="T1687" s="0" t="n">
        <f aca="false">E1687/3.6</f>
        <v>0</v>
      </c>
    </row>
    <row r="1688" customFormat="false" ht="15" hidden="false" customHeight="false" outlineLevel="0" collapsed="false">
      <c r="R1688" s="0" t="n">
        <f aca="false">IF(E1688&lt;1,1,0)</f>
        <v>1</v>
      </c>
      <c r="S1688" s="0" t="str">
        <f aca="false">IF(R1688=1,"",E1688)</f>
        <v/>
      </c>
      <c r="T1688" s="0" t="n">
        <f aca="false">E1688/3.6</f>
        <v>0</v>
      </c>
    </row>
    <row r="1689" customFormat="false" ht="15" hidden="false" customHeight="false" outlineLevel="0" collapsed="false">
      <c r="R1689" s="0" t="n">
        <f aca="false">IF(E1689&lt;1,1,0)</f>
        <v>1</v>
      </c>
      <c r="S1689" s="0" t="str">
        <f aca="false">IF(R1689=1,"",E1689)</f>
        <v/>
      </c>
      <c r="T1689" s="0" t="n">
        <f aca="false">E1689/3.6</f>
        <v>0</v>
      </c>
    </row>
    <row r="1690" customFormat="false" ht="15" hidden="false" customHeight="false" outlineLevel="0" collapsed="false">
      <c r="R1690" s="0" t="n">
        <f aca="false">IF(E1690&lt;1,1,0)</f>
        <v>1</v>
      </c>
      <c r="S1690" s="0" t="str">
        <f aca="false">IF(R1690=1,"",E1690)</f>
        <v/>
      </c>
      <c r="T1690" s="0" t="n">
        <f aca="false">E1690/3.6</f>
        <v>0</v>
      </c>
    </row>
    <row r="1691" customFormat="false" ht="15" hidden="false" customHeight="false" outlineLevel="0" collapsed="false">
      <c r="R1691" s="0" t="n">
        <f aca="false">IF(E1691&lt;1,1,0)</f>
        <v>1</v>
      </c>
      <c r="S1691" s="0" t="str">
        <f aca="false">IF(R1691=1,"",E1691)</f>
        <v/>
      </c>
      <c r="T1691" s="0" t="n">
        <f aca="false">E1691/3.6</f>
        <v>0</v>
      </c>
    </row>
    <row r="1692" customFormat="false" ht="15" hidden="false" customHeight="false" outlineLevel="0" collapsed="false">
      <c r="R1692" s="0" t="n">
        <f aca="false">IF(E1692&lt;1,1,0)</f>
        <v>1</v>
      </c>
      <c r="S1692" s="0" t="str">
        <f aca="false">IF(R1692=1,"",E1692)</f>
        <v/>
      </c>
      <c r="T1692" s="0" t="n">
        <f aca="false">E1692/3.6</f>
        <v>0</v>
      </c>
    </row>
    <row r="1693" customFormat="false" ht="15" hidden="false" customHeight="false" outlineLevel="0" collapsed="false">
      <c r="R1693" s="0" t="n">
        <f aca="false">IF(E1693&lt;1,1,0)</f>
        <v>1</v>
      </c>
      <c r="S1693" s="0" t="str">
        <f aca="false">IF(R1693=1,"",E1693)</f>
        <v/>
      </c>
      <c r="T1693" s="0" t="n">
        <f aca="false">E1693/3.6</f>
        <v>0</v>
      </c>
    </row>
    <row r="1694" customFormat="false" ht="15" hidden="false" customHeight="false" outlineLevel="0" collapsed="false">
      <c r="R1694" s="0" t="n">
        <f aca="false">IF(E1694&lt;1,1,0)</f>
        <v>1</v>
      </c>
      <c r="S1694" s="0" t="str">
        <f aca="false">IF(R1694=1,"",E1694)</f>
        <v/>
      </c>
      <c r="T1694" s="0" t="n">
        <f aca="false">E1694/3.6</f>
        <v>0</v>
      </c>
    </row>
    <row r="1695" customFormat="false" ht="15" hidden="false" customHeight="false" outlineLevel="0" collapsed="false">
      <c r="R1695" s="0" t="n">
        <f aca="false">IF(E1695&lt;1,1,0)</f>
        <v>1</v>
      </c>
      <c r="S1695" s="0" t="str">
        <f aca="false">IF(R1695=1,"",E1695)</f>
        <v/>
      </c>
      <c r="T1695" s="0" t="n">
        <f aca="false">E1695/3.6</f>
        <v>0</v>
      </c>
    </row>
    <row r="1696" customFormat="false" ht="15" hidden="false" customHeight="false" outlineLevel="0" collapsed="false">
      <c r="R1696" s="0" t="n">
        <f aca="false">IF(E1696&lt;1,1,0)</f>
        <v>1</v>
      </c>
      <c r="S1696" s="0" t="str">
        <f aca="false">IF(R1696=1,"",E1696)</f>
        <v/>
      </c>
      <c r="T1696" s="0" t="n">
        <f aca="false">E1696/3.6</f>
        <v>0</v>
      </c>
    </row>
    <row r="1697" customFormat="false" ht="15" hidden="false" customHeight="false" outlineLevel="0" collapsed="false">
      <c r="R1697" s="0" t="n">
        <f aca="false">IF(E1697&lt;1,1,0)</f>
        <v>1</v>
      </c>
      <c r="S1697" s="0" t="str">
        <f aca="false">IF(R1697=1,"",E1697)</f>
        <v/>
      </c>
      <c r="T1697" s="0" t="n">
        <f aca="false">E1697/3.6</f>
        <v>0</v>
      </c>
    </row>
    <row r="1698" customFormat="false" ht="15" hidden="false" customHeight="false" outlineLevel="0" collapsed="false">
      <c r="R1698" s="0" t="n">
        <f aca="false">IF(E1698&lt;1,1,0)</f>
        <v>1</v>
      </c>
      <c r="S1698" s="0" t="str">
        <f aca="false">IF(R1698=1,"",E1698)</f>
        <v/>
      </c>
      <c r="T1698" s="0" t="n">
        <f aca="false">E1698/3.6</f>
        <v>0</v>
      </c>
    </row>
    <row r="1699" customFormat="false" ht="15" hidden="false" customHeight="false" outlineLevel="0" collapsed="false">
      <c r="R1699" s="0" t="n">
        <f aca="false">IF(E1699&lt;1,1,0)</f>
        <v>1</v>
      </c>
      <c r="S1699" s="0" t="str">
        <f aca="false">IF(R1699=1,"",E1699)</f>
        <v/>
      </c>
      <c r="T1699" s="0" t="n">
        <f aca="false">E1699/3.6</f>
        <v>0</v>
      </c>
    </row>
    <row r="1700" customFormat="false" ht="15" hidden="false" customHeight="false" outlineLevel="0" collapsed="false">
      <c r="R1700" s="0" t="n">
        <f aca="false">IF(E1700&lt;1,1,0)</f>
        <v>1</v>
      </c>
      <c r="S1700" s="0" t="str">
        <f aca="false">IF(R1700=1,"",E1700)</f>
        <v/>
      </c>
      <c r="T1700" s="0" t="n">
        <f aca="false">E1700/3.6</f>
        <v>0</v>
      </c>
    </row>
    <row r="1701" customFormat="false" ht="15" hidden="false" customHeight="false" outlineLevel="0" collapsed="false">
      <c r="R1701" s="0" t="n">
        <f aca="false">IF(E1701&lt;1,1,0)</f>
        <v>1</v>
      </c>
      <c r="S1701" s="0" t="str">
        <f aca="false">IF(R1701=1,"",E1701)</f>
        <v/>
      </c>
      <c r="T1701" s="0" t="n">
        <f aca="false">E1701/3.6</f>
        <v>0</v>
      </c>
    </row>
    <row r="1702" customFormat="false" ht="15" hidden="false" customHeight="false" outlineLevel="0" collapsed="false">
      <c r="R1702" s="0" t="n">
        <f aca="false">IF(E1702&lt;1,1,0)</f>
        <v>1</v>
      </c>
      <c r="S1702" s="0" t="str">
        <f aca="false">IF(R1702=1,"",E1702)</f>
        <v/>
      </c>
      <c r="T1702" s="0" t="n">
        <f aca="false">E1702/3.6</f>
        <v>0</v>
      </c>
    </row>
    <row r="1703" customFormat="false" ht="15" hidden="false" customHeight="false" outlineLevel="0" collapsed="false">
      <c r="R1703" s="0" t="n">
        <f aca="false">IF(E1703&lt;1,1,0)</f>
        <v>1</v>
      </c>
      <c r="S1703" s="0" t="str">
        <f aca="false">IF(R1703=1,"",E1703)</f>
        <v/>
      </c>
      <c r="T1703" s="0" t="n">
        <f aca="false">E1703/3.6</f>
        <v>0</v>
      </c>
    </row>
    <row r="1704" customFormat="false" ht="15" hidden="false" customHeight="false" outlineLevel="0" collapsed="false">
      <c r="R1704" s="0" t="n">
        <f aca="false">IF(E1704&lt;1,1,0)</f>
        <v>1</v>
      </c>
      <c r="S1704" s="0" t="str">
        <f aca="false">IF(R1704=1,"",E1704)</f>
        <v/>
      </c>
      <c r="T1704" s="0" t="n">
        <f aca="false">E1704/3.6</f>
        <v>0</v>
      </c>
    </row>
    <row r="1705" customFormat="false" ht="15" hidden="false" customHeight="false" outlineLevel="0" collapsed="false">
      <c r="R1705" s="0" t="n">
        <f aca="false">IF(E1705&lt;1,1,0)</f>
        <v>1</v>
      </c>
      <c r="S1705" s="0" t="str">
        <f aca="false">IF(R1705=1,"",E1705)</f>
        <v/>
      </c>
      <c r="T1705" s="0" t="n">
        <f aca="false">E1705/3.6</f>
        <v>0</v>
      </c>
    </row>
    <row r="1706" customFormat="false" ht="15" hidden="false" customHeight="false" outlineLevel="0" collapsed="false">
      <c r="R1706" s="0" t="n">
        <f aca="false">IF(E1706&lt;1,1,0)</f>
        <v>1</v>
      </c>
      <c r="S1706" s="0" t="str">
        <f aca="false">IF(R1706=1,"",E1706)</f>
        <v/>
      </c>
      <c r="T1706" s="0" t="n">
        <f aca="false">E1706/3.6</f>
        <v>0</v>
      </c>
    </row>
    <row r="1707" customFormat="false" ht="15" hidden="false" customHeight="false" outlineLevel="0" collapsed="false">
      <c r="R1707" s="0" t="n">
        <f aca="false">IF(E1707&lt;1,1,0)</f>
        <v>1</v>
      </c>
      <c r="S1707" s="0" t="str">
        <f aca="false">IF(R1707=1,"",E1707)</f>
        <v/>
      </c>
      <c r="T1707" s="0" t="n">
        <f aca="false">E1707/3.6</f>
        <v>0</v>
      </c>
    </row>
    <row r="1708" customFormat="false" ht="15" hidden="false" customHeight="false" outlineLevel="0" collapsed="false">
      <c r="R1708" s="0" t="n">
        <f aca="false">IF(E1708&lt;1,1,0)</f>
        <v>1</v>
      </c>
      <c r="S1708" s="0" t="str">
        <f aca="false">IF(R1708=1,"",E1708)</f>
        <v/>
      </c>
      <c r="T1708" s="0" t="n">
        <f aca="false">E1708/3.6</f>
        <v>0</v>
      </c>
    </row>
    <row r="1709" customFormat="false" ht="15" hidden="false" customHeight="false" outlineLevel="0" collapsed="false">
      <c r="R1709" s="0" t="n">
        <f aca="false">IF(E1709&lt;1,1,0)</f>
        <v>1</v>
      </c>
      <c r="S1709" s="0" t="str">
        <f aca="false">IF(R1709=1,"",E1709)</f>
        <v/>
      </c>
      <c r="T1709" s="0" t="n">
        <f aca="false">E1709/3.6</f>
        <v>0</v>
      </c>
    </row>
    <row r="1710" customFormat="false" ht="15" hidden="false" customHeight="false" outlineLevel="0" collapsed="false">
      <c r="R1710" s="0" t="n">
        <f aca="false">IF(E1710&lt;1,1,0)</f>
        <v>1</v>
      </c>
      <c r="S1710" s="0" t="str">
        <f aca="false">IF(R1710=1,"",E1710)</f>
        <v/>
      </c>
      <c r="T1710" s="0" t="n">
        <f aca="false">E1710/3.6</f>
        <v>0</v>
      </c>
    </row>
    <row r="1711" customFormat="false" ht="15" hidden="false" customHeight="false" outlineLevel="0" collapsed="false">
      <c r="R1711" s="0" t="n">
        <f aca="false">IF(E1711&lt;1,1,0)</f>
        <v>1</v>
      </c>
      <c r="S1711" s="0" t="str">
        <f aca="false">IF(R1711=1,"",E1711)</f>
        <v/>
      </c>
      <c r="T1711" s="0" t="n">
        <f aca="false">E1711/3.6</f>
        <v>0</v>
      </c>
    </row>
    <row r="1712" customFormat="false" ht="15" hidden="false" customHeight="false" outlineLevel="0" collapsed="false">
      <c r="R1712" s="0" t="n">
        <f aca="false">IF(E1712&lt;1,1,0)</f>
        <v>1</v>
      </c>
      <c r="S1712" s="0" t="str">
        <f aca="false">IF(R1712=1,"",E1712)</f>
        <v/>
      </c>
      <c r="T1712" s="0" t="n">
        <f aca="false">E1712/3.6</f>
        <v>0</v>
      </c>
    </row>
    <row r="1713" customFormat="false" ht="15" hidden="false" customHeight="false" outlineLevel="0" collapsed="false">
      <c r="R1713" s="0" t="n">
        <f aca="false">IF(E1713&lt;1,1,0)</f>
        <v>1</v>
      </c>
      <c r="S1713" s="0" t="str">
        <f aca="false">IF(R1713=1,"",E1713)</f>
        <v/>
      </c>
      <c r="T1713" s="0" t="n">
        <f aca="false">E1713/3.6</f>
        <v>0</v>
      </c>
    </row>
    <row r="1714" customFormat="false" ht="15" hidden="false" customHeight="false" outlineLevel="0" collapsed="false">
      <c r="R1714" s="0" t="n">
        <f aca="false">IF(E1714&lt;1,1,0)</f>
        <v>1</v>
      </c>
      <c r="S1714" s="0" t="str">
        <f aca="false">IF(R1714=1,"",E1714)</f>
        <v/>
      </c>
      <c r="T1714" s="0" t="n">
        <f aca="false">E1714/3.6</f>
        <v>0</v>
      </c>
    </row>
    <row r="1715" customFormat="false" ht="15" hidden="false" customHeight="false" outlineLevel="0" collapsed="false">
      <c r="R1715" s="0" t="n">
        <f aca="false">IF(E1715&lt;1,1,0)</f>
        <v>1</v>
      </c>
      <c r="S1715" s="0" t="str">
        <f aca="false">IF(R1715=1,"",E1715)</f>
        <v/>
      </c>
      <c r="T1715" s="0" t="n">
        <f aca="false">E1715/3.6</f>
        <v>0</v>
      </c>
    </row>
    <row r="1716" customFormat="false" ht="15" hidden="false" customHeight="false" outlineLevel="0" collapsed="false">
      <c r="R1716" s="0" t="n">
        <f aca="false">IF(E1716&lt;1,1,0)</f>
        <v>1</v>
      </c>
      <c r="S1716" s="0" t="str">
        <f aca="false">IF(R1716=1,"",E1716)</f>
        <v/>
      </c>
      <c r="T1716" s="0" t="n">
        <f aca="false">E1716/3.6</f>
        <v>0</v>
      </c>
    </row>
    <row r="1717" customFormat="false" ht="15" hidden="false" customHeight="false" outlineLevel="0" collapsed="false">
      <c r="R1717" s="0" t="n">
        <f aca="false">IF(E1717&lt;1,1,0)</f>
        <v>1</v>
      </c>
      <c r="S1717" s="0" t="str">
        <f aca="false">IF(R1717=1,"",E1717)</f>
        <v/>
      </c>
      <c r="T1717" s="0" t="n">
        <f aca="false">E1717/3.6</f>
        <v>0</v>
      </c>
    </row>
    <row r="1718" customFormat="false" ht="15" hidden="false" customHeight="false" outlineLevel="0" collapsed="false">
      <c r="R1718" s="0" t="n">
        <f aca="false">IF(E1718&lt;1,1,0)</f>
        <v>1</v>
      </c>
      <c r="S1718" s="0" t="str">
        <f aca="false">IF(R1718=1,"",E1718)</f>
        <v/>
      </c>
      <c r="T1718" s="0" t="n">
        <f aca="false">E1718/3.6</f>
        <v>0</v>
      </c>
    </row>
    <row r="1719" customFormat="false" ht="15" hidden="false" customHeight="false" outlineLevel="0" collapsed="false">
      <c r="R1719" s="0" t="n">
        <f aca="false">IF(E1719&lt;1,1,0)</f>
        <v>1</v>
      </c>
      <c r="S1719" s="0" t="str">
        <f aca="false">IF(R1719=1,"",E1719)</f>
        <v/>
      </c>
      <c r="T1719" s="0" t="n">
        <f aca="false">E1719/3.6</f>
        <v>0</v>
      </c>
    </row>
    <row r="1720" customFormat="false" ht="15" hidden="false" customHeight="false" outlineLevel="0" collapsed="false">
      <c r="R1720" s="0" t="n">
        <f aca="false">IF(E1720&lt;1,1,0)</f>
        <v>1</v>
      </c>
      <c r="S1720" s="0" t="str">
        <f aca="false">IF(R1720=1,"",E1720)</f>
        <v/>
      </c>
      <c r="T1720" s="0" t="n">
        <f aca="false">E1720/3.6</f>
        <v>0</v>
      </c>
    </row>
    <row r="1721" customFormat="false" ht="15" hidden="false" customHeight="false" outlineLevel="0" collapsed="false">
      <c r="R1721" s="0" t="n">
        <f aca="false">IF(E1721&lt;1,1,0)</f>
        <v>1</v>
      </c>
      <c r="S1721" s="0" t="str">
        <f aca="false">IF(R1721=1,"",E1721)</f>
        <v/>
      </c>
      <c r="T1721" s="0" t="n">
        <f aca="false">E1721/3.6</f>
        <v>0</v>
      </c>
    </row>
    <row r="1722" customFormat="false" ht="15" hidden="false" customHeight="false" outlineLevel="0" collapsed="false">
      <c r="R1722" s="0" t="n">
        <f aca="false">IF(E1722&lt;1,1,0)</f>
        <v>1</v>
      </c>
      <c r="S1722" s="0" t="str">
        <f aca="false">IF(R1722=1,"",E1722)</f>
        <v/>
      </c>
      <c r="T1722" s="0" t="n">
        <f aca="false">E1722/3.6</f>
        <v>0</v>
      </c>
    </row>
    <row r="1723" customFormat="false" ht="15" hidden="false" customHeight="false" outlineLevel="0" collapsed="false">
      <c r="R1723" s="0" t="n">
        <f aca="false">IF(E1723&lt;1,1,0)</f>
        <v>1</v>
      </c>
      <c r="S1723" s="0" t="str">
        <f aca="false">IF(R1723=1,"",E1723)</f>
        <v/>
      </c>
      <c r="T1723" s="0" t="n">
        <f aca="false">E1723/3.6</f>
        <v>0</v>
      </c>
    </row>
    <row r="1724" customFormat="false" ht="15" hidden="false" customHeight="false" outlineLevel="0" collapsed="false">
      <c r="R1724" s="0" t="n">
        <f aca="false">IF(E1724&lt;1,1,0)</f>
        <v>1</v>
      </c>
      <c r="S1724" s="0" t="str">
        <f aca="false">IF(R1724=1,"",E1724)</f>
        <v/>
      </c>
      <c r="T1724" s="0" t="n">
        <f aca="false">E1724/3.6</f>
        <v>0</v>
      </c>
    </row>
    <row r="1725" customFormat="false" ht="15" hidden="false" customHeight="false" outlineLevel="0" collapsed="false">
      <c r="R1725" s="0" t="n">
        <f aca="false">IF(E1725&lt;1,1,0)</f>
        <v>1</v>
      </c>
      <c r="S1725" s="0" t="str">
        <f aca="false">IF(R1725=1,"",E1725)</f>
        <v/>
      </c>
      <c r="T1725" s="0" t="n">
        <f aca="false">E1725/3.6</f>
        <v>0</v>
      </c>
    </row>
    <row r="1726" customFormat="false" ht="15" hidden="false" customHeight="false" outlineLevel="0" collapsed="false">
      <c r="R1726" s="0" t="n">
        <f aca="false">IF(E1726&lt;1,1,0)</f>
        <v>1</v>
      </c>
      <c r="S1726" s="0" t="str">
        <f aca="false">IF(R1726=1,"",E1726)</f>
        <v/>
      </c>
      <c r="T1726" s="0" t="n">
        <f aca="false">E1726/3.6</f>
        <v>0</v>
      </c>
    </row>
    <row r="1727" customFormat="false" ht="15" hidden="false" customHeight="false" outlineLevel="0" collapsed="false">
      <c r="R1727" s="0" t="n">
        <f aca="false">IF(E1727&lt;1,1,0)</f>
        <v>1</v>
      </c>
      <c r="S1727" s="0" t="str">
        <f aca="false">IF(R1727=1,"",E1727)</f>
        <v/>
      </c>
      <c r="T1727" s="0" t="n">
        <f aca="false">E1727/3.6</f>
        <v>0</v>
      </c>
    </row>
    <row r="1728" customFormat="false" ht="15" hidden="false" customHeight="false" outlineLevel="0" collapsed="false">
      <c r="R1728" s="0" t="n">
        <f aca="false">IF(E1728&lt;1,1,0)</f>
        <v>1</v>
      </c>
      <c r="S1728" s="0" t="str">
        <f aca="false">IF(R1728=1,"",E1728)</f>
        <v/>
      </c>
      <c r="T1728" s="0" t="n">
        <f aca="false">E1728/3.6</f>
        <v>0</v>
      </c>
    </row>
    <row r="1729" customFormat="false" ht="15" hidden="false" customHeight="false" outlineLevel="0" collapsed="false">
      <c r="R1729" s="0" t="n">
        <f aca="false">IF(E1729&lt;1,1,0)</f>
        <v>1</v>
      </c>
      <c r="S1729" s="0" t="str">
        <f aca="false">IF(R1729=1,"",E1729)</f>
        <v/>
      </c>
      <c r="T1729" s="0" t="n">
        <f aca="false">E1729/3.6</f>
        <v>0</v>
      </c>
    </row>
    <row r="1730" customFormat="false" ht="15" hidden="false" customHeight="false" outlineLevel="0" collapsed="false">
      <c r="R1730" s="0" t="n">
        <f aca="false">IF(E1730&lt;1,1,0)</f>
        <v>1</v>
      </c>
      <c r="S1730" s="0" t="str">
        <f aca="false">IF(R1730=1,"",E1730)</f>
        <v/>
      </c>
      <c r="T1730" s="0" t="n">
        <f aca="false">E1730/3.6</f>
        <v>0</v>
      </c>
    </row>
    <row r="1731" customFormat="false" ht="15" hidden="false" customHeight="false" outlineLevel="0" collapsed="false">
      <c r="R1731" s="0" t="n">
        <f aca="false">IF(E1731&lt;1,1,0)</f>
        <v>1</v>
      </c>
      <c r="S1731" s="0" t="str">
        <f aca="false">IF(R1731=1,"",E1731)</f>
        <v/>
      </c>
      <c r="T1731" s="0" t="n">
        <f aca="false">E1731/3.6</f>
        <v>0</v>
      </c>
    </row>
    <row r="1732" customFormat="false" ht="15" hidden="false" customHeight="false" outlineLevel="0" collapsed="false">
      <c r="R1732" s="0" t="n">
        <f aca="false">IF(E1732&lt;1,1,0)</f>
        <v>1</v>
      </c>
      <c r="S1732" s="0" t="str">
        <f aca="false">IF(R1732=1,"",E1732)</f>
        <v/>
      </c>
      <c r="T1732" s="0" t="n">
        <f aca="false">E1732/3.6</f>
        <v>0</v>
      </c>
    </row>
    <row r="1733" customFormat="false" ht="15" hidden="false" customHeight="false" outlineLevel="0" collapsed="false">
      <c r="R1733" s="0" t="n">
        <f aca="false">IF(E1733&lt;1,1,0)</f>
        <v>1</v>
      </c>
      <c r="S1733" s="0" t="str">
        <f aca="false">IF(R1733=1,"",E1733)</f>
        <v/>
      </c>
      <c r="T1733" s="0" t="n">
        <f aca="false">E1733/3.6</f>
        <v>0</v>
      </c>
    </row>
    <row r="1734" customFormat="false" ht="15" hidden="false" customHeight="false" outlineLevel="0" collapsed="false">
      <c r="R1734" s="0" t="n">
        <f aca="false">IF(E1734&lt;1,1,0)</f>
        <v>1</v>
      </c>
      <c r="S1734" s="0" t="str">
        <f aca="false">IF(R1734=1,"",E1734)</f>
        <v/>
      </c>
      <c r="T1734" s="0" t="n">
        <f aca="false">E1734/3.6</f>
        <v>0</v>
      </c>
    </row>
    <row r="1735" customFormat="false" ht="15" hidden="false" customHeight="false" outlineLevel="0" collapsed="false">
      <c r="R1735" s="0" t="n">
        <f aca="false">IF(E1735&lt;1,1,0)</f>
        <v>1</v>
      </c>
      <c r="S1735" s="0" t="str">
        <f aca="false">IF(R1735=1,"",E1735)</f>
        <v/>
      </c>
      <c r="T1735" s="0" t="n">
        <f aca="false">E1735/3.6</f>
        <v>0</v>
      </c>
    </row>
    <row r="1736" customFormat="false" ht="15" hidden="false" customHeight="false" outlineLevel="0" collapsed="false">
      <c r="R1736" s="0" t="n">
        <f aca="false">IF(E1736&lt;1,1,0)</f>
        <v>1</v>
      </c>
      <c r="S1736" s="0" t="str">
        <f aca="false">IF(R1736=1,"",E1736)</f>
        <v/>
      </c>
      <c r="T1736" s="0" t="n">
        <f aca="false">E1736/3.6</f>
        <v>0</v>
      </c>
    </row>
    <row r="1737" customFormat="false" ht="15" hidden="false" customHeight="false" outlineLevel="0" collapsed="false">
      <c r="R1737" s="0" t="n">
        <f aca="false">IF(E1737&lt;1,1,0)</f>
        <v>1</v>
      </c>
      <c r="S1737" s="0" t="str">
        <f aca="false">IF(R1737=1,"",E1737)</f>
        <v/>
      </c>
      <c r="T1737" s="0" t="n">
        <f aca="false">E1737/3.6</f>
        <v>0</v>
      </c>
    </row>
    <row r="1738" customFormat="false" ht="15" hidden="false" customHeight="false" outlineLevel="0" collapsed="false">
      <c r="R1738" s="0" t="n">
        <f aca="false">IF(E1738&lt;1,1,0)</f>
        <v>1</v>
      </c>
      <c r="S1738" s="0" t="str">
        <f aca="false">IF(R1738=1,"",E1738)</f>
        <v/>
      </c>
      <c r="T1738" s="0" t="n">
        <f aca="false">E1738/3.6</f>
        <v>0</v>
      </c>
    </row>
    <row r="1739" customFormat="false" ht="15" hidden="false" customHeight="false" outlineLevel="0" collapsed="false">
      <c r="R1739" s="0" t="n">
        <f aca="false">IF(E1739&lt;1,1,0)</f>
        <v>1</v>
      </c>
      <c r="S1739" s="0" t="str">
        <f aca="false">IF(R1739=1,"",E1739)</f>
        <v/>
      </c>
      <c r="T1739" s="0" t="n">
        <f aca="false">E1739/3.6</f>
        <v>0</v>
      </c>
    </row>
    <row r="1740" customFormat="false" ht="15" hidden="false" customHeight="false" outlineLevel="0" collapsed="false">
      <c r="R1740" s="0" t="n">
        <f aca="false">IF(E1740&lt;1,1,0)</f>
        <v>1</v>
      </c>
      <c r="S1740" s="0" t="str">
        <f aca="false">IF(R1740=1,"",E1740)</f>
        <v/>
      </c>
      <c r="T1740" s="0" t="n">
        <f aca="false">E1740/3.6</f>
        <v>0</v>
      </c>
    </row>
    <row r="1741" customFormat="false" ht="15" hidden="false" customHeight="false" outlineLevel="0" collapsed="false">
      <c r="R1741" s="0" t="n">
        <f aca="false">IF(E1741&lt;1,1,0)</f>
        <v>1</v>
      </c>
      <c r="S1741" s="0" t="str">
        <f aca="false">IF(R1741=1,"",E1741)</f>
        <v/>
      </c>
      <c r="T1741" s="0" t="n">
        <f aca="false">E1741/3.6</f>
        <v>0</v>
      </c>
    </row>
    <row r="1742" customFormat="false" ht="15" hidden="false" customHeight="false" outlineLevel="0" collapsed="false">
      <c r="R1742" s="0" t="n">
        <f aca="false">IF(E1742&lt;1,1,0)</f>
        <v>1</v>
      </c>
      <c r="S1742" s="0" t="str">
        <f aca="false">IF(R1742=1,"",E1742)</f>
        <v/>
      </c>
      <c r="T1742" s="0" t="n">
        <f aca="false">E1742/3.6</f>
        <v>0</v>
      </c>
    </row>
    <row r="1743" customFormat="false" ht="15" hidden="false" customHeight="false" outlineLevel="0" collapsed="false">
      <c r="R1743" s="0" t="n">
        <f aca="false">IF(E1743&lt;1,1,0)</f>
        <v>1</v>
      </c>
      <c r="S1743" s="0" t="str">
        <f aca="false">IF(R1743=1,"",E1743)</f>
        <v/>
      </c>
      <c r="T1743" s="0" t="n">
        <f aca="false">E1743/3.6</f>
        <v>0</v>
      </c>
    </row>
    <row r="1744" customFormat="false" ht="15" hidden="false" customHeight="false" outlineLevel="0" collapsed="false">
      <c r="R1744" s="0" t="n">
        <f aca="false">IF(E1744&lt;1,1,0)</f>
        <v>1</v>
      </c>
      <c r="S1744" s="0" t="str">
        <f aca="false">IF(R1744=1,"",E1744)</f>
        <v/>
      </c>
      <c r="T1744" s="0" t="n">
        <f aca="false">E1744/3.6</f>
        <v>0</v>
      </c>
    </row>
    <row r="1745" customFormat="false" ht="15" hidden="false" customHeight="false" outlineLevel="0" collapsed="false">
      <c r="R1745" s="0" t="n">
        <f aca="false">IF(E1745&lt;1,1,0)</f>
        <v>1</v>
      </c>
      <c r="S1745" s="0" t="str">
        <f aca="false">IF(R1745=1,"",E1745)</f>
        <v/>
      </c>
      <c r="T1745" s="0" t="n">
        <f aca="false">E1745/3.6</f>
        <v>0</v>
      </c>
    </row>
    <row r="1746" customFormat="false" ht="15" hidden="false" customHeight="false" outlineLevel="0" collapsed="false">
      <c r="R1746" s="0" t="n">
        <f aca="false">IF(E1746&lt;1,1,0)</f>
        <v>1</v>
      </c>
      <c r="S1746" s="0" t="str">
        <f aca="false">IF(R1746=1,"",E1746)</f>
        <v/>
      </c>
      <c r="T1746" s="0" t="n">
        <f aca="false">E1746/3.6</f>
        <v>0</v>
      </c>
    </row>
    <row r="1747" customFormat="false" ht="15" hidden="false" customHeight="false" outlineLevel="0" collapsed="false">
      <c r="R1747" s="0" t="n">
        <f aca="false">IF(E1747&lt;1,1,0)</f>
        <v>1</v>
      </c>
      <c r="S1747" s="0" t="str">
        <f aca="false">IF(R1747=1,"",E1747)</f>
        <v/>
      </c>
      <c r="T1747" s="0" t="n">
        <f aca="false">E1747/3.6</f>
        <v>0</v>
      </c>
    </row>
    <row r="1748" customFormat="false" ht="15" hidden="false" customHeight="false" outlineLevel="0" collapsed="false">
      <c r="R1748" s="0" t="n">
        <f aca="false">IF(E1748&lt;1,1,0)</f>
        <v>1</v>
      </c>
      <c r="S1748" s="0" t="str">
        <f aca="false">IF(R1748=1,"",E1748)</f>
        <v/>
      </c>
      <c r="T1748" s="0" t="n">
        <f aca="false">E1748/3.6</f>
        <v>0</v>
      </c>
    </row>
    <row r="1749" customFormat="false" ht="15" hidden="false" customHeight="false" outlineLevel="0" collapsed="false">
      <c r="R1749" s="0" t="n">
        <f aca="false">IF(E1749&lt;1,1,0)</f>
        <v>1</v>
      </c>
      <c r="S1749" s="0" t="str">
        <f aca="false">IF(R1749=1,"",E1749)</f>
        <v/>
      </c>
      <c r="T1749" s="0" t="n">
        <f aca="false">E1749/3.6</f>
        <v>0</v>
      </c>
    </row>
    <row r="1750" customFormat="false" ht="15" hidden="false" customHeight="false" outlineLevel="0" collapsed="false">
      <c r="R1750" s="0" t="n">
        <f aca="false">IF(E1750&lt;1,1,0)</f>
        <v>1</v>
      </c>
      <c r="S1750" s="0" t="str">
        <f aca="false">IF(R1750=1,"",E1750)</f>
        <v/>
      </c>
      <c r="T1750" s="0" t="n">
        <f aca="false">E1750/3.6</f>
        <v>0</v>
      </c>
    </row>
    <row r="1751" customFormat="false" ht="15" hidden="false" customHeight="false" outlineLevel="0" collapsed="false">
      <c r="R1751" s="0" t="n">
        <f aca="false">IF(E1751&lt;1,1,0)</f>
        <v>1</v>
      </c>
      <c r="S1751" s="0" t="str">
        <f aca="false">IF(R1751=1,"",E1751)</f>
        <v/>
      </c>
      <c r="T1751" s="0" t="n">
        <f aca="false">E1751/3.6</f>
        <v>0</v>
      </c>
    </row>
    <row r="1752" customFormat="false" ht="15" hidden="false" customHeight="false" outlineLevel="0" collapsed="false">
      <c r="R1752" s="0" t="n">
        <f aca="false">IF(E1752&lt;1,1,0)</f>
        <v>1</v>
      </c>
      <c r="S1752" s="0" t="str">
        <f aca="false">IF(R1752=1,"",E1752)</f>
        <v/>
      </c>
      <c r="T1752" s="0" t="n">
        <f aca="false">E1752/3.6</f>
        <v>0</v>
      </c>
    </row>
    <row r="1753" customFormat="false" ht="15" hidden="false" customHeight="false" outlineLevel="0" collapsed="false">
      <c r="R1753" s="0" t="n">
        <f aca="false">IF(E1753&lt;1,1,0)</f>
        <v>1</v>
      </c>
      <c r="S1753" s="0" t="str">
        <f aca="false">IF(R1753=1,"",E1753)</f>
        <v/>
      </c>
      <c r="T1753" s="0" t="n">
        <f aca="false">E1753/3.6</f>
        <v>0</v>
      </c>
    </row>
    <row r="1754" customFormat="false" ht="15" hidden="false" customHeight="false" outlineLevel="0" collapsed="false">
      <c r="R1754" s="0" t="n">
        <f aca="false">IF(E1754&lt;1,1,0)</f>
        <v>1</v>
      </c>
      <c r="S1754" s="0" t="str">
        <f aca="false">IF(R1754=1,"",E1754)</f>
        <v/>
      </c>
      <c r="T1754" s="0" t="n">
        <f aca="false">E1754/3.6</f>
        <v>0</v>
      </c>
    </row>
    <row r="1755" customFormat="false" ht="15" hidden="false" customHeight="false" outlineLevel="0" collapsed="false">
      <c r="R1755" s="0" t="n">
        <f aca="false">IF(E1755&lt;1,1,0)</f>
        <v>1</v>
      </c>
      <c r="S1755" s="0" t="str">
        <f aca="false">IF(R1755=1,"",E1755)</f>
        <v/>
      </c>
      <c r="T1755" s="0" t="n">
        <f aca="false">E1755/3.6</f>
        <v>0</v>
      </c>
    </row>
    <row r="1756" customFormat="false" ht="15" hidden="false" customHeight="false" outlineLevel="0" collapsed="false">
      <c r="R1756" s="0" t="n">
        <f aca="false">IF(E1756&lt;1,1,0)</f>
        <v>1</v>
      </c>
      <c r="S1756" s="0" t="str">
        <f aca="false">IF(R1756=1,"",E1756)</f>
        <v/>
      </c>
      <c r="T1756" s="0" t="n">
        <f aca="false">E1756/3.6</f>
        <v>0</v>
      </c>
    </row>
    <row r="1757" customFormat="false" ht="15" hidden="false" customHeight="false" outlineLevel="0" collapsed="false">
      <c r="R1757" s="0" t="n">
        <f aca="false">IF(E1757&lt;1,1,0)</f>
        <v>1</v>
      </c>
      <c r="S1757" s="0" t="str">
        <f aca="false">IF(R1757=1,"",E1757)</f>
        <v/>
      </c>
      <c r="T1757" s="0" t="n">
        <f aca="false">E1757/3.6</f>
        <v>0</v>
      </c>
    </row>
    <row r="1758" customFormat="false" ht="15" hidden="false" customHeight="false" outlineLevel="0" collapsed="false">
      <c r="R1758" s="0" t="n">
        <f aca="false">IF(E1758&lt;1,1,0)</f>
        <v>1</v>
      </c>
      <c r="S1758" s="0" t="str">
        <f aca="false">IF(R1758=1,"",E1758)</f>
        <v/>
      </c>
      <c r="T1758" s="0" t="n">
        <f aca="false">E1758/3.6</f>
        <v>0</v>
      </c>
    </row>
    <row r="1759" customFormat="false" ht="15" hidden="false" customHeight="false" outlineLevel="0" collapsed="false">
      <c r="R1759" s="0" t="n">
        <f aca="false">IF(E1759&lt;1,1,0)</f>
        <v>1</v>
      </c>
      <c r="S1759" s="0" t="str">
        <f aca="false">IF(R1759=1,"",E1759)</f>
        <v/>
      </c>
      <c r="T1759" s="0" t="n">
        <f aca="false">E1759/3.6</f>
        <v>0</v>
      </c>
    </row>
    <row r="1760" customFormat="false" ht="15" hidden="false" customHeight="false" outlineLevel="0" collapsed="false">
      <c r="R1760" s="0" t="n">
        <f aca="false">IF(E1760&lt;1,1,0)</f>
        <v>1</v>
      </c>
      <c r="S1760" s="0" t="str">
        <f aca="false">IF(R1760=1,"",E1760)</f>
        <v/>
      </c>
      <c r="T1760" s="0" t="n">
        <f aca="false">E1760/3.6</f>
        <v>0</v>
      </c>
    </row>
    <row r="1761" customFormat="false" ht="15" hidden="false" customHeight="false" outlineLevel="0" collapsed="false">
      <c r="R1761" s="0" t="n">
        <f aca="false">IF(E1761&lt;1,1,0)</f>
        <v>1</v>
      </c>
      <c r="S1761" s="0" t="str">
        <f aca="false">IF(R1761=1,"",E1761)</f>
        <v/>
      </c>
      <c r="T1761" s="0" t="n">
        <f aca="false">E1761/3.6</f>
        <v>0</v>
      </c>
    </row>
    <row r="1762" customFormat="false" ht="15" hidden="false" customHeight="false" outlineLevel="0" collapsed="false">
      <c r="R1762" s="0" t="n">
        <f aca="false">IF(E1762&lt;1,1,0)</f>
        <v>1</v>
      </c>
      <c r="S1762" s="0" t="str">
        <f aca="false">IF(R1762=1,"",E1762)</f>
        <v/>
      </c>
      <c r="T1762" s="0" t="n">
        <f aca="false">E1762/3.6</f>
        <v>0</v>
      </c>
    </row>
    <row r="1763" customFormat="false" ht="15" hidden="false" customHeight="false" outlineLevel="0" collapsed="false">
      <c r="R1763" s="0" t="n">
        <f aca="false">IF(E1763&lt;1,1,0)</f>
        <v>1</v>
      </c>
      <c r="S1763" s="0" t="str">
        <f aca="false">IF(R1763=1,"",E1763)</f>
        <v/>
      </c>
      <c r="T1763" s="0" t="n">
        <f aca="false">E1763/3.6</f>
        <v>0</v>
      </c>
    </row>
    <row r="1764" customFormat="false" ht="15" hidden="false" customHeight="false" outlineLevel="0" collapsed="false">
      <c r="R1764" s="0" t="n">
        <f aca="false">IF(E1764&lt;1,1,0)</f>
        <v>1</v>
      </c>
      <c r="S1764" s="0" t="str">
        <f aca="false">IF(R1764=1,"",E1764)</f>
        <v/>
      </c>
      <c r="T1764" s="0" t="n">
        <f aca="false">E1764/3.6</f>
        <v>0</v>
      </c>
    </row>
    <row r="1765" customFormat="false" ht="15" hidden="false" customHeight="false" outlineLevel="0" collapsed="false">
      <c r="R1765" s="0" t="n">
        <f aca="false">IF(E1765&lt;1,1,0)</f>
        <v>1</v>
      </c>
      <c r="S1765" s="0" t="str">
        <f aca="false">IF(R1765=1,"",E1765)</f>
        <v/>
      </c>
      <c r="T1765" s="0" t="n">
        <f aca="false">E1765/3.6</f>
        <v>0</v>
      </c>
    </row>
    <row r="1766" customFormat="false" ht="15" hidden="false" customHeight="false" outlineLevel="0" collapsed="false">
      <c r="R1766" s="0" t="n">
        <f aca="false">IF(E1766&lt;1,1,0)</f>
        <v>1</v>
      </c>
      <c r="S1766" s="0" t="str">
        <f aca="false">IF(R1766=1,"",E1766)</f>
        <v/>
      </c>
      <c r="T1766" s="0" t="n">
        <f aca="false">E1766/3.6</f>
        <v>0</v>
      </c>
    </row>
    <row r="1767" customFormat="false" ht="15" hidden="false" customHeight="false" outlineLevel="0" collapsed="false">
      <c r="R1767" s="0" t="n">
        <f aca="false">IF(E1767&lt;1,1,0)</f>
        <v>1</v>
      </c>
      <c r="S1767" s="0" t="str">
        <f aca="false">IF(R1767=1,"",E1767)</f>
        <v/>
      </c>
      <c r="T1767" s="0" t="n">
        <f aca="false">E1767/3.6</f>
        <v>0</v>
      </c>
    </row>
    <row r="1768" customFormat="false" ht="15" hidden="false" customHeight="false" outlineLevel="0" collapsed="false">
      <c r="R1768" s="0" t="n">
        <f aca="false">IF(E1768&lt;1,1,0)</f>
        <v>1</v>
      </c>
      <c r="S1768" s="0" t="str">
        <f aca="false">IF(R1768=1,"",E1768)</f>
        <v/>
      </c>
      <c r="T1768" s="0" t="n">
        <f aca="false">E1768/3.6</f>
        <v>0</v>
      </c>
    </row>
    <row r="1769" customFormat="false" ht="15" hidden="false" customHeight="false" outlineLevel="0" collapsed="false">
      <c r="R1769" s="0" t="n">
        <f aca="false">IF(E1769&lt;1,1,0)</f>
        <v>1</v>
      </c>
      <c r="S1769" s="0" t="str">
        <f aca="false">IF(R1769=1,"",E1769)</f>
        <v/>
      </c>
      <c r="T1769" s="0" t="n">
        <f aca="false">E1769/3.6</f>
        <v>0</v>
      </c>
    </row>
    <row r="1770" customFormat="false" ht="15" hidden="false" customHeight="false" outlineLevel="0" collapsed="false">
      <c r="R1770" s="0" t="n">
        <f aca="false">IF(E1770&lt;1,1,0)</f>
        <v>1</v>
      </c>
      <c r="S1770" s="0" t="str">
        <f aca="false">IF(R1770=1,"",E1770)</f>
        <v/>
      </c>
      <c r="T1770" s="0" t="n">
        <f aca="false">E1770/3.6</f>
        <v>0</v>
      </c>
    </row>
    <row r="1771" customFormat="false" ht="15" hidden="false" customHeight="false" outlineLevel="0" collapsed="false">
      <c r="R1771" s="0" t="n">
        <f aca="false">IF(E1771&lt;1,1,0)</f>
        <v>1</v>
      </c>
      <c r="S1771" s="0" t="str">
        <f aca="false">IF(R1771=1,"",E1771)</f>
        <v/>
      </c>
      <c r="T1771" s="0" t="n">
        <f aca="false">E1771/3.6</f>
        <v>0</v>
      </c>
    </row>
    <row r="1772" customFormat="false" ht="15" hidden="false" customHeight="false" outlineLevel="0" collapsed="false">
      <c r="R1772" s="0" t="n">
        <f aca="false">IF(E1772&lt;1,1,0)</f>
        <v>1</v>
      </c>
      <c r="S1772" s="0" t="str">
        <f aca="false">IF(R1772=1,"",E1772)</f>
        <v/>
      </c>
      <c r="T1772" s="0" t="n">
        <f aca="false">E1772/3.6</f>
        <v>0</v>
      </c>
    </row>
    <row r="1773" customFormat="false" ht="15" hidden="false" customHeight="false" outlineLevel="0" collapsed="false">
      <c r="R1773" s="0" t="n">
        <f aca="false">IF(E1773&lt;1,1,0)</f>
        <v>1</v>
      </c>
      <c r="S1773" s="0" t="str">
        <f aca="false">IF(R1773=1,"",E1773)</f>
        <v/>
      </c>
      <c r="T1773" s="0" t="n">
        <f aca="false">E1773/3.6</f>
        <v>0</v>
      </c>
    </row>
    <row r="1774" customFormat="false" ht="15" hidden="false" customHeight="false" outlineLevel="0" collapsed="false">
      <c r="R1774" s="0" t="n">
        <f aca="false">IF(E1774&lt;1,1,0)</f>
        <v>1</v>
      </c>
      <c r="S1774" s="0" t="str">
        <f aca="false">IF(R1774=1,"",E1774)</f>
        <v/>
      </c>
      <c r="T1774" s="0" t="n">
        <f aca="false">E1774/3.6</f>
        <v>0</v>
      </c>
    </row>
    <row r="1775" customFormat="false" ht="15" hidden="false" customHeight="false" outlineLevel="0" collapsed="false">
      <c r="R1775" s="0" t="n">
        <f aca="false">IF(E1775&lt;1,1,0)</f>
        <v>1</v>
      </c>
      <c r="S1775" s="0" t="str">
        <f aca="false">IF(R1775=1,"",E1775)</f>
        <v/>
      </c>
      <c r="T1775" s="0" t="n">
        <f aca="false">E1775/3.6</f>
        <v>0</v>
      </c>
    </row>
    <row r="1776" customFormat="false" ht="15" hidden="false" customHeight="false" outlineLevel="0" collapsed="false">
      <c r="R1776" s="0" t="n">
        <f aca="false">IF(E1776&lt;1,1,0)</f>
        <v>1</v>
      </c>
      <c r="S1776" s="0" t="str">
        <f aca="false">IF(R1776=1,"",E1776)</f>
        <v/>
      </c>
      <c r="T1776" s="0" t="n">
        <f aca="false">E1776/3.6</f>
        <v>0</v>
      </c>
    </row>
    <row r="1777" customFormat="false" ht="15" hidden="false" customHeight="false" outlineLevel="0" collapsed="false">
      <c r="R1777" s="0" t="n">
        <f aca="false">IF(E1777&lt;1,1,0)</f>
        <v>1</v>
      </c>
      <c r="S1777" s="0" t="str">
        <f aca="false">IF(R1777=1,"",E1777)</f>
        <v/>
      </c>
      <c r="T1777" s="0" t="n">
        <f aca="false">E1777/3.6</f>
        <v>0</v>
      </c>
    </row>
    <row r="1778" customFormat="false" ht="15" hidden="false" customHeight="false" outlineLevel="0" collapsed="false">
      <c r="R1778" s="0" t="n">
        <f aca="false">IF(E1778&lt;1,1,0)</f>
        <v>1</v>
      </c>
      <c r="S1778" s="0" t="str">
        <f aca="false">IF(R1778=1,"",E1778)</f>
        <v/>
      </c>
      <c r="T1778" s="0" t="n">
        <f aca="false">E1778/3.6</f>
        <v>0</v>
      </c>
    </row>
    <row r="1779" customFormat="false" ht="15" hidden="false" customHeight="false" outlineLevel="0" collapsed="false">
      <c r="R1779" s="0" t="n">
        <f aca="false">IF(E1779&lt;1,1,0)</f>
        <v>1</v>
      </c>
      <c r="S1779" s="0" t="str">
        <f aca="false">IF(R1779=1,"",E1779)</f>
        <v/>
      </c>
      <c r="T1779" s="0" t="n">
        <f aca="false">E1779/3.6</f>
        <v>0</v>
      </c>
    </row>
    <row r="1780" customFormat="false" ht="15" hidden="false" customHeight="false" outlineLevel="0" collapsed="false">
      <c r="R1780" s="0" t="n">
        <f aca="false">IF(E1780&lt;1,1,0)</f>
        <v>1</v>
      </c>
      <c r="S1780" s="0" t="str">
        <f aca="false">IF(R1780=1,"",E1780)</f>
        <v/>
      </c>
      <c r="T1780" s="0" t="n">
        <f aca="false">E1780/3.6</f>
        <v>0</v>
      </c>
    </row>
    <row r="1781" customFormat="false" ht="15" hidden="false" customHeight="false" outlineLevel="0" collapsed="false">
      <c r="R1781" s="0" t="n">
        <f aca="false">IF(E1781&lt;1,1,0)</f>
        <v>1</v>
      </c>
      <c r="S1781" s="0" t="str">
        <f aca="false">IF(R1781=1,"",E1781)</f>
        <v/>
      </c>
      <c r="T1781" s="0" t="n">
        <f aca="false">E1781/3.6</f>
        <v>0</v>
      </c>
    </row>
    <row r="1782" customFormat="false" ht="15" hidden="false" customHeight="false" outlineLevel="0" collapsed="false">
      <c r="R1782" s="0" t="n">
        <f aca="false">IF(E1782&lt;1,1,0)</f>
        <v>1</v>
      </c>
      <c r="S1782" s="0" t="str">
        <f aca="false">IF(R1782=1,"",E1782)</f>
        <v/>
      </c>
      <c r="T1782" s="0" t="n">
        <f aca="false">E1782/3.6</f>
        <v>0</v>
      </c>
    </row>
    <row r="1783" customFormat="false" ht="15" hidden="false" customHeight="false" outlineLevel="0" collapsed="false">
      <c r="R1783" s="0" t="n">
        <f aca="false">IF(E1783&lt;1,1,0)</f>
        <v>1</v>
      </c>
      <c r="S1783" s="0" t="str">
        <f aca="false">IF(R1783=1,"",E1783)</f>
        <v/>
      </c>
      <c r="T1783" s="0" t="n">
        <f aca="false">E1783/3.6</f>
        <v>0</v>
      </c>
    </row>
    <row r="1784" customFormat="false" ht="15" hidden="false" customHeight="false" outlineLevel="0" collapsed="false">
      <c r="R1784" s="0" t="n">
        <f aca="false">IF(E1784&lt;1,1,0)</f>
        <v>1</v>
      </c>
      <c r="S1784" s="0" t="str">
        <f aca="false">IF(R1784=1,"",E1784)</f>
        <v/>
      </c>
      <c r="T1784" s="0" t="n">
        <f aca="false">E1784/3.6</f>
        <v>0</v>
      </c>
    </row>
    <row r="1785" customFormat="false" ht="15" hidden="false" customHeight="false" outlineLevel="0" collapsed="false">
      <c r="R1785" s="0" t="n">
        <f aca="false">IF(E1785&lt;1,1,0)</f>
        <v>1</v>
      </c>
      <c r="S1785" s="0" t="str">
        <f aca="false">IF(R1785=1,"",E1785)</f>
        <v/>
      </c>
      <c r="T1785" s="0" t="n">
        <f aca="false">E1785/3.6</f>
        <v>0</v>
      </c>
    </row>
    <row r="1786" customFormat="false" ht="15" hidden="false" customHeight="false" outlineLevel="0" collapsed="false">
      <c r="R1786" s="0" t="n">
        <f aca="false">IF(E1786&lt;1,1,0)</f>
        <v>1</v>
      </c>
      <c r="S1786" s="0" t="str">
        <f aca="false">IF(R1786=1,"",E1786)</f>
        <v/>
      </c>
      <c r="T1786" s="0" t="n">
        <f aca="false">E1786/3.6</f>
        <v>0</v>
      </c>
    </row>
    <row r="1787" customFormat="false" ht="15" hidden="false" customHeight="false" outlineLevel="0" collapsed="false">
      <c r="R1787" s="0" t="n">
        <f aca="false">IF(E1787&lt;1,1,0)</f>
        <v>1</v>
      </c>
      <c r="S1787" s="0" t="str">
        <f aca="false">IF(R1787=1,"",E1787)</f>
        <v/>
      </c>
      <c r="T1787" s="0" t="n">
        <f aca="false">E1787/3.6</f>
        <v>0</v>
      </c>
    </row>
    <row r="1788" customFormat="false" ht="15" hidden="false" customHeight="false" outlineLevel="0" collapsed="false">
      <c r="R1788" s="0" t="n">
        <f aca="false">IF(E1788&lt;1,1,0)</f>
        <v>1</v>
      </c>
      <c r="S1788" s="0" t="str">
        <f aca="false">IF(R1788=1,"",E1788)</f>
        <v/>
      </c>
      <c r="T1788" s="0" t="n">
        <f aca="false">E1788/3.6</f>
        <v>0</v>
      </c>
    </row>
    <row r="1789" customFormat="false" ht="15" hidden="false" customHeight="false" outlineLevel="0" collapsed="false">
      <c r="R1789" s="0" t="n">
        <f aca="false">IF(E1789&lt;1,1,0)</f>
        <v>1</v>
      </c>
      <c r="S1789" s="0" t="str">
        <f aca="false">IF(R1789=1,"",E1789)</f>
        <v/>
      </c>
      <c r="T1789" s="0" t="n">
        <f aca="false">E1789/3.6</f>
        <v>0</v>
      </c>
    </row>
    <row r="1790" customFormat="false" ht="15" hidden="false" customHeight="false" outlineLevel="0" collapsed="false">
      <c r="R1790" s="0" t="n">
        <f aca="false">IF(E1790&lt;1,1,0)</f>
        <v>1</v>
      </c>
      <c r="S1790" s="0" t="str">
        <f aca="false">IF(R1790=1,"",E1790)</f>
        <v/>
      </c>
      <c r="T1790" s="0" t="n">
        <f aca="false">E1790/3.6</f>
        <v>0</v>
      </c>
    </row>
    <row r="1791" customFormat="false" ht="15" hidden="false" customHeight="false" outlineLevel="0" collapsed="false">
      <c r="R1791" s="0" t="n">
        <f aca="false">IF(E1791&lt;1,1,0)</f>
        <v>1</v>
      </c>
      <c r="S1791" s="0" t="str">
        <f aca="false">IF(R1791=1,"",E1791)</f>
        <v/>
      </c>
      <c r="T1791" s="0" t="n">
        <f aca="false">E1791/3.6</f>
        <v>0</v>
      </c>
    </row>
    <row r="1792" customFormat="false" ht="15" hidden="false" customHeight="false" outlineLevel="0" collapsed="false">
      <c r="R1792" s="0" t="n">
        <f aca="false">IF(E1792&lt;1,1,0)</f>
        <v>1</v>
      </c>
      <c r="S1792" s="0" t="str">
        <f aca="false">IF(R1792=1,"",E1792)</f>
        <v/>
      </c>
      <c r="T1792" s="0" t="n">
        <f aca="false">E1792/3.6</f>
        <v>0</v>
      </c>
    </row>
    <row r="1793" customFormat="false" ht="15" hidden="false" customHeight="false" outlineLevel="0" collapsed="false">
      <c r="R1793" s="0" t="n">
        <f aca="false">IF(E1793&lt;1,1,0)</f>
        <v>1</v>
      </c>
      <c r="S1793" s="0" t="str">
        <f aca="false">IF(R1793=1,"",E1793)</f>
        <v/>
      </c>
      <c r="T1793" s="0" t="n">
        <f aca="false">E1793/3.6</f>
        <v>0</v>
      </c>
    </row>
    <row r="1794" customFormat="false" ht="15" hidden="false" customHeight="false" outlineLevel="0" collapsed="false">
      <c r="R1794" s="0" t="n">
        <f aca="false">IF(E1794&lt;1,1,0)</f>
        <v>1</v>
      </c>
      <c r="S1794" s="0" t="str">
        <f aca="false">IF(R1794=1,"",E1794)</f>
        <v/>
      </c>
      <c r="T1794" s="0" t="n">
        <f aca="false">E1794/3.6</f>
        <v>0</v>
      </c>
    </row>
    <row r="1795" customFormat="false" ht="15" hidden="false" customHeight="false" outlineLevel="0" collapsed="false">
      <c r="R1795" s="0" t="n">
        <f aca="false">IF(E1795&lt;1,1,0)</f>
        <v>1</v>
      </c>
      <c r="S1795" s="0" t="str">
        <f aca="false">IF(R1795=1,"",E1795)</f>
        <v/>
      </c>
      <c r="T1795" s="0" t="n">
        <f aca="false">E1795/3.6</f>
        <v>0</v>
      </c>
    </row>
    <row r="1796" customFormat="false" ht="15" hidden="false" customHeight="false" outlineLevel="0" collapsed="false">
      <c r="R1796" s="0" t="n">
        <f aca="false">IF(E1796&lt;1,1,0)</f>
        <v>1</v>
      </c>
      <c r="S1796" s="0" t="str">
        <f aca="false">IF(R1796=1,"",E1796)</f>
        <v/>
      </c>
      <c r="T1796" s="0" t="n">
        <f aca="false">E1796/3.6</f>
        <v>0</v>
      </c>
    </row>
    <row r="1797" customFormat="false" ht="15" hidden="false" customHeight="false" outlineLevel="0" collapsed="false">
      <c r="R1797" s="0" t="n">
        <f aca="false">IF(E1797&lt;1,1,0)</f>
        <v>1</v>
      </c>
      <c r="S1797" s="0" t="str">
        <f aca="false">IF(R1797=1,"",E1797)</f>
        <v/>
      </c>
      <c r="T1797" s="0" t="n">
        <f aca="false">E1797/3.6</f>
        <v>0</v>
      </c>
    </row>
    <row r="1798" customFormat="false" ht="15" hidden="false" customHeight="false" outlineLevel="0" collapsed="false">
      <c r="R1798" s="0" t="n">
        <f aca="false">IF(E1798&lt;1,1,0)</f>
        <v>1</v>
      </c>
      <c r="S1798" s="0" t="str">
        <f aca="false">IF(R1798=1,"",E1798)</f>
        <v/>
      </c>
      <c r="T1798" s="0" t="n">
        <f aca="false">E1798/3.6</f>
        <v>0</v>
      </c>
    </row>
    <row r="1799" customFormat="false" ht="15" hidden="false" customHeight="false" outlineLevel="0" collapsed="false">
      <c r="R1799" s="0" t="n">
        <f aca="false">IF(E1799&lt;1,1,0)</f>
        <v>1</v>
      </c>
      <c r="S1799" s="0" t="str">
        <f aca="false">IF(R1799=1,"",E1799)</f>
        <v/>
      </c>
      <c r="T1799" s="0" t="n">
        <f aca="false">E1799/3.6</f>
        <v>0</v>
      </c>
    </row>
    <row r="1800" customFormat="false" ht="15" hidden="false" customHeight="false" outlineLevel="0" collapsed="false">
      <c r="R1800" s="0" t="n">
        <f aca="false">IF(E1800&lt;1,1,0)</f>
        <v>1</v>
      </c>
      <c r="S1800" s="0" t="str">
        <f aca="false">IF(R1800=1,"",E1800)</f>
        <v/>
      </c>
      <c r="T1800" s="0" t="n">
        <f aca="false">E1800/3.6</f>
        <v>0</v>
      </c>
    </row>
    <row r="1801" customFormat="false" ht="15" hidden="false" customHeight="false" outlineLevel="0" collapsed="false">
      <c r="R1801" s="0" t="n">
        <f aca="false">IF(E1801&lt;1,1,0)</f>
        <v>1</v>
      </c>
      <c r="S1801" s="0" t="str">
        <f aca="false">IF(R1801=1,"",E1801)</f>
        <v/>
      </c>
      <c r="T1801" s="0" t="n">
        <f aca="false">E1801/3.6</f>
        <v>0</v>
      </c>
    </row>
    <row r="1802" customFormat="false" ht="15" hidden="false" customHeight="false" outlineLevel="0" collapsed="false">
      <c r="R1802" s="0" t="n">
        <f aca="false">IF(E1802&lt;1,1,0)</f>
        <v>1</v>
      </c>
      <c r="S1802" s="0" t="str">
        <f aca="false">IF(R1802=1,"",E1802)</f>
        <v/>
      </c>
      <c r="T1802" s="0" t="n">
        <f aca="false">E1802/3.6</f>
        <v>0</v>
      </c>
    </row>
    <row r="1803" customFormat="false" ht="15" hidden="false" customHeight="false" outlineLevel="0" collapsed="false">
      <c r="R1803" s="0" t="n">
        <f aca="false">IF(E1803&lt;1,1,0)</f>
        <v>1</v>
      </c>
      <c r="S1803" s="0" t="str">
        <f aca="false">IF(R1803=1,"",E1803)</f>
        <v/>
      </c>
      <c r="T1803" s="0" t="n">
        <f aca="false">E1803/3.6</f>
        <v>0</v>
      </c>
    </row>
    <row r="1804" customFormat="false" ht="15" hidden="false" customHeight="false" outlineLevel="0" collapsed="false">
      <c r="R1804" s="0" t="n">
        <f aca="false">IF(E1804&lt;1,1,0)</f>
        <v>1</v>
      </c>
      <c r="S1804" s="0" t="str">
        <f aca="false">IF(R1804=1,"",E1804)</f>
        <v/>
      </c>
      <c r="T1804" s="0" t="n">
        <f aca="false">E1804/3.6</f>
        <v>0</v>
      </c>
    </row>
    <row r="1805" customFormat="false" ht="15" hidden="false" customHeight="false" outlineLevel="0" collapsed="false">
      <c r="R1805" s="0" t="n">
        <f aca="false">IF(E1805&lt;1,1,0)</f>
        <v>1</v>
      </c>
      <c r="S1805" s="0" t="str">
        <f aca="false">IF(R1805=1,"",E1805)</f>
        <v/>
      </c>
      <c r="T1805" s="0" t="n">
        <f aca="false">E1805/3.6</f>
        <v>0</v>
      </c>
    </row>
    <row r="1806" customFormat="false" ht="15" hidden="false" customHeight="false" outlineLevel="0" collapsed="false">
      <c r="R1806" s="0" t="n">
        <f aca="false">IF(E1806&lt;1,1,0)</f>
        <v>1</v>
      </c>
      <c r="S1806" s="0" t="str">
        <f aca="false">IF(R1806=1,"",E1806)</f>
        <v/>
      </c>
      <c r="T1806" s="0" t="n">
        <f aca="false">E1806/3.6</f>
        <v>0</v>
      </c>
    </row>
    <row r="1807" customFormat="false" ht="15" hidden="false" customHeight="false" outlineLevel="0" collapsed="false">
      <c r="R1807" s="0" t="n">
        <f aca="false">IF(E1807&lt;1,1,0)</f>
        <v>1</v>
      </c>
      <c r="S1807" s="0" t="str">
        <f aca="false">IF(R1807=1,"",E1807)</f>
        <v/>
      </c>
      <c r="T1807" s="0" t="n">
        <f aca="false">E1807/3.6</f>
        <v>0</v>
      </c>
    </row>
    <row r="1808" customFormat="false" ht="15" hidden="false" customHeight="false" outlineLevel="0" collapsed="false">
      <c r="R1808" s="0" t="n">
        <f aca="false">IF(E1808&lt;1,1,0)</f>
        <v>1</v>
      </c>
      <c r="S1808" s="0" t="str">
        <f aca="false">IF(R1808=1,"",E1808)</f>
        <v/>
      </c>
      <c r="T1808" s="0" t="n">
        <f aca="false">E1808/3.6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15.13"/>
    <col collapsed="false" customWidth="true" hidden="false" outlineLevel="0" max="5" min="5" style="0" width="13.41"/>
    <col collapsed="false" customWidth="true" hidden="false" outlineLevel="0" max="7" min="6" style="0" width="13.85"/>
  </cols>
  <sheetData>
    <row r="2" customFormat="false" ht="15" hidden="false" customHeight="false" outlineLevel="0" collapsed="false">
      <c r="B2" s="3" t="s">
        <v>58</v>
      </c>
      <c r="C2" s="3" t="s">
        <v>2</v>
      </c>
    </row>
    <row r="3" customFormat="false" ht="15" hidden="false" customHeight="false" outlineLevel="0" collapsed="false">
      <c r="B3" s="3"/>
    </row>
    <row r="4" customFormat="false" ht="15" hidden="false" customHeight="false" outlineLevel="0" collapsed="false">
      <c r="B4" s="3" t="s">
        <v>26</v>
      </c>
    </row>
    <row r="6" customFormat="false" ht="45" hidden="false" customHeight="false" outlineLevel="0" collapsed="false">
      <c r="B6" s="4" t="s">
        <v>27</v>
      </c>
      <c r="C6" s="4" t="s">
        <v>28</v>
      </c>
      <c r="D6" s="4" t="s">
        <v>29</v>
      </c>
      <c r="E6" s="5" t="s">
        <v>59</v>
      </c>
      <c r="F6" s="5" t="s">
        <v>60</v>
      </c>
      <c r="G6" s="5" t="s">
        <v>60</v>
      </c>
      <c r="I6" s="6" t="s">
        <v>32</v>
      </c>
      <c r="J6" s="7" t="s">
        <v>33</v>
      </c>
      <c r="K6" s="6" t="s">
        <v>34</v>
      </c>
      <c r="L6" s="6" t="s">
        <v>35</v>
      </c>
      <c r="M6" s="6" t="s">
        <v>36</v>
      </c>
      <c r="N6" s="7" t="s">
        <v>37</v>
      </c>
      <c r="O6" s="7" t="s">
        <v>38</v>
      </c>
      <c r="P6" s="6" t="s">
        <v>39</v>
      </c>
      <c r="Q6" s="6" t="s">
        <v>40</v>
      </c>
    </row>
    <row r="7" customFormat="false" ht="15" hidden="false" customHeight="false" outlineLevel="0" collapsed="false">
      <c r="B7" s="4"/>
      <c r="C7" s="4" t="s">
        <v>41</v>
      </c>
      <c r="D7" s="4" t="s">
        <v>41</v>
      </c>
      <c r="E7" s="4" t="s">
        <v>42</v>
      </c>
      <c r="F7" s="4" t="s">
        <v>43</v>
      </c>
      <c r="G7" s="4" t="s">
        <v>44</v>
      </c>
      <c r="I7" s="6" t="s">
        <v>41</v>
      </c>
      <c r="J7" s="6" t="s">
        <v>41</v>
      </c>
      <c r="K7" s="6" t="s">
        <v>45</v>
      </c>
      <c r="L7" s="6"/>
      <c r="M7" s="6" t="s">
        <v>42</v>
      </c>
      <c r="N7" s="6" t="s">
        <v>42</v>
      </c>
      <c r="O7" s="6" t="s">
        <v>42</v>
      </c>
      <c r="P7" s="6" t="s">
        <v>43</v>
      </c>
      <c r="Q7" s="6" t="s">
        <v>43</v>
      </c>
    </row>
    <row r="8" customFormat="false" ht="15" hidden="false" customHeight="false" outlineLevel="0" collapsed="false">
      <c r="B8" s="8" t="s">
        <v>46</v>
      </c>
      <c r="C8" s="8" t="n">
        <v>0</v>
      </c>
      <c r="D8" s="8" t="n">
        <v>0</v>
      </c>
      <c r="E8" s="9" t="n">
        <v>0</v>
      </c>
      <c r="F8" s="10" t="n">
        <f aca="false">($E9-0)/2/3.6</f>
        <v>0</v>
      </c>
      <c r="G8" s="10" t="n">
        <f aca="false">($E9-0)/2</f>
        <v>0</v>
      </c>
      <c r="H8" s="0" t="s">
        <v>47</v>
      </c>
      <c r="I8" s="0" t="n">
        <f aca="false">COUNT(E9:E597)</f>
        <v>589</v>
      </c>
      <c r="J8" s="0" t="n">
        <f aca="false">SUM(R9:R597)</f>
        <v>155</v>
      </c>
      <c r="K8" s="11" t="n">
        <f aca="false">SUM(T9:T597)</f>
        <v>3323.77777777778</v>
      </c>
      <c r="L8" s="12" t="n">
        <f aca="false">J8/I8</f>
        <v>0.263157894736842</v>
      </c>
      <c r="M8" s="13" t="n">
        <f aca="false">MAX(S9:S597)</f>
        <v>49.1</v>
      </c>
      <c r="N8" s="13" t="n">
        <f aca="false">K8/(I8-J8)*3.6</f>
        <v>27.5705069124424</v>
      </c>
      <c r="O8" s="13" t="n">
        <f aca="false">K8/I8*3.6</f>
        <v>20.3151103565365</v>
      </c>
      <c r="P8" s="10" t="n">
        <f aca="false">MIN(F9:F597)</f>
        <v>-1</v>
      </c>
      <c r="Q8" s="10" t="n">
        <f aca="false">MAX(F9:F597)</f>
        <v>0.763888888888889</v>
      </c>
      <c r="R8" s="0" t="n">
        <f aca="false">IF(E8&lt;1,1,0)</f>
        <v>1</v>
      </c>
      <c r="S8" s="0" t="str">
        <f aca="false">IF(R8=1,"",E8)</f>
        <v/>
      </c>
      <c r="T8" s="0" t="n">
        <f aca="false">E8/3.6</f>
        <v>0</v>
      </c>
    </row>
    <row r="9" customFormat="false" ht="15" hidden="false" customHeight="false" outlineLevel="0" collapsed="false">
      <c r="B9" s="14" t="s">
        <v>46</v>
      </c>
      <c r="C9" s="14" t="n">
        <v>1</v>
      </c>
      <c r="D9" s="14" t="n">
        <v>1</v>
      </c>
      <c r="E9" s="15" t="n">
        <v>0</v>
      </c>
      <c r="F9" s="10" t="n">
        <f aca="false">($E10-$E8)/2/3.6</f>
        <v>0</v>
      </c>
      <c r="G9" s="10" t="n">
        <f aca="false">($E10-$E8)/2</f>
        <v>0</v>
      </c>
      <c r="H9" s="0" t="s">
        <v>48</v>
      </c>
      <c r="I9" s="0" t="n">
        <f aca="false">COUNT(E598:E1030)</f>
        <v>433</v>
      </c>
      <c r="J9" s="0" t="n">
        <f aca="false">SUM(R598:R1030)</f>
        <v>48</v>
      </c>
      <c r="K9" s="11" t="n">
        <f aca="false">SUM(T598:T1030)</f>
        <v>4767.13888888889</v>
      </c>
      <c r="L9" s="12" t="n">
        <f aca="false">J9/I9</f>
        <v>0.110854503464203</v>
      </c>
      <c r="M9" s="13" t="n">
        <f aca="false">MAX(S598:S1030)</f>
        <v>64.4</v>
      </c>
      <c r="N9" s="13" t="n">
        <f aca="false">K9/(I9-J9)*3.6</f>
        <v>44.5758441558442</v>
      </c>
      <c r="O9" s="13" t="n">
        <f aca="false">K9/I9*3.6</f>
        <v>39.6344110854503</v>
      </c>
      <c r="P9" s="10" t="n">
        <f aca="false">MIN(F598:F1030)</f>
        <v>-0.569444444444445</v>
      </c>
      <c r="Q9" s="10" t="n">
        <f aca="false">MAX(F598:F1030)</f>
        <v>0.625</v>
      </c>
      <c r="R9" s="0" t="n">
        <f aca="false">IF(E9&lt;1,1,0)</f>
        <v>1</v>
      </c>
      <c r="S9" s="0" t="str">
        <f aca="false">IF(R9=1,"",E9)</f>
        <v/>
      </c>
      <c r="T9" s="0" t="n">
        <f aca="false">E9/3.6</f>
        <v>0</v>
      </c>
    </row>
    <row r="10" customFormat="false" ht="15" hidden="false" customHeight="false" outlineLevel="0" collapsed="false">
      <c r="B10" s="14" t="s">
        <v>46</v>
      </c>
      <c r="C10" s="14" t="n">
        <v>2</v>
      </c>
      <c r="D10" s="14" t="n">
        <v>2</v>
      </c>
      <c r="E10" s="15" t="n">
        <v>0</v>
      </c>
      <c r="F10" s="10" t="n">
        <f aca="false">($E11-$E9)/2/3.6</f>
        <v>0</v>
      </c>
      <c r="G10" s="10" t="n">
        <f aca="false">($E11-$E9)/2</f>
        <v>0</v>
      </c>
      <c r="I10" s="2" t="n">
        <f aca="false">SUM(I8:I9)</f>
        <v>1022</v>
      </c>
      <c r="J10" s="2" t="n">
        <f aca="false">SUM(J8:J9)</f>
        <v>203</v>
      </c>
      <c r="K10" s="16" t="n">
        <f aca="false">SUM(K8:K9)</f>
        <v>8090.91666666667</v>
      </c>
      <c r="L10" s="12"/>
      <c r="M10" s="13"/>
      <c r="N10" s="13"/>
      <c r="O10" s="13"/>
      <c r="P10" s="10"/>
      <c r="Q10" s="10"/>
      <c r="R10" s="0" t="n">
        <f aca="false">IF(E10&lt;1,1,0)</f>
        <v>1</v>
      </c>
      <c r="S10" s="0" t="str">
        <f aca="false">IF(R10=1,"",E10)</f>
        <v/>
      </c>
      <c r="T10" s="0" t="n">
        <f aca="false">E10/3.6</f>
        <v>0</v>
      </c>
    </row>
    <row r="11" customFormat="false" ht="15" hidden="false" customHeight="false" outlineLevel="0" collapsed="false">
      <c r="B11" s="14" t="s">
        <v>46</v>
      </c>
      <c r="C11" s="14" t="n">
        <v>3</v>
      </c>
      <c r="D11" s="14" t="n">
        <v>3</v>
      </c>
      <c r="E11" s="15" t="n">
        <v>0</v>
      </c>
      <c r="F11" s="10" t="n">
        <f aca="false">($E12-$E10)/2/3.6</f>
        <v>0</v>
      </c>
      <c r="G11" s="10" t="n">
        <f aca="false">($E12-$E10)/2</f>
        <v>0</v>
      </c>
      <c r="N11" s="12"/>
      <c r="P11" s="10"/>
      <c r="Q11" s="10"/>
      <c r="R11" s="0" t="n">
        <f aca="false">IF(E11&lt;1,1,0)</f>
        <v>1</v>
      </c>
      <c r="S11" s="0" t="str">
        <f aca="false">IF(R11=1,"",E11)</f>
        <v/>
      </c>
      <c r="T11" s="0" t="n">
        <f aca="false">E11/3.6</f>
        <v>0</v>
      </c>
    </row>
    <row r="12" customFormat="false" ht="15" hidden="false" customHeight="false" outlineLevel="0" collapsed="false">
      <c r="B12" s="14" t="s">
        <v>46</v>
      </c>
      <c r="C12" s="14" t="n">
        <v>4</v>
      </c>
      <c r="D12" s="14" t="n">
        <v>4</v>
      </c>
      <c r="E12" s="15" t="n">
        <v>0</v>
      </c>
      <c r="F12" s="10" t="n">
        <f aca="false">($E13-$E11)/2/3.6</f>
        <v>0</v>
      </c>
      <c r="G12" s="10" t="n">
        <f aca="false">($E13-$E11)/2</f>
        <v>0</v>
      </c>
      <c r="R12" s="0" t="n">
        <f aca="false">IF(E12&lt;1,1,0)</f>
        <v>1</v>
      </c>
      <c r="S12" s="0" t="str">
        <f aca="false">IF(R12=1,"",E12)</f>
        <v/>
      </c>
      <c r="T12" s="0" t="n">
        <f aca="false">E12/3.6</f>
        <v>0</v>
      </c>
    </row>
    <row r="13" customFormat="false" ht="15" hidden="false" customHeight="false" outlineLevel="0" collapsed="false">
      <c r="B13" s="14" t="s">
        <v>46</v>
      </c>
      <c r="C13" s="14" t="n">
        <v>5</v>
      </c>
      <c r="D13" s="14" t="n">
        <v>5</v>
      </c>
      <c r="E13" s="15" t="n">
        <v>0</v>
      </c>
      <c r="F13" s="10" t="n">
        <f aca="false">($E14-$E12)/2/3.6</f>
        <v>0</v>
      </c>
      <c r="G13" s="10" t="n">
        <f aca="false">($E14-$E12)/2</f>
        <v>0</v>
      </c>
      <c r="R13" s="0" t="n">
        <f aca="false">IF(E13&lt;1,1,0)</f>
        <v>1</v>
      </c>
      <c r="S13" s="0" t="str">
        <f aca="false">IF(R13=1,"",E13)</f>
        <v/>
      </c>
      <c r="T13" s="0" t="n">
        <f aca="false">E13/3.6</f>
        <v>0</v>
      </c>
    </row>
    <row r="14" customFormat="false" ht="15" hidden="false" customHeight="false" outlineLevel="0" collapsed="false">
      <c r="B14" s="14" t="s">
        <v>46</v>
      </c>
      <c r="C14" s="14" t="n">
        <v>6</v>
      </c>
      <c r="D14" s="14" t="n">
        <v>6</v>
      </c>
      <c r="E14" s="15" t="n">
        <v>0</v>
      </c>
      <c r="F14" s="10" t="n">
        <f aca="false">($E15-$E13)/2/3.6</f>
        <v>0</v>
      </c>
      <c r="G14" s="10" t="n">
        <f aca="false">($E15-$E13)/2</f>
        <v>0</v>
      </c>
      <c r="R14" s="0" t="n">
        <f aca="false">IF(E14&lt;1,1,0)</f>
        <v>1</v>
      </c>
      <c r="S14" s="0" t="str">
        <f aca="false">IF(R14=1,"",E14)</f>
        <v/>
      </c>
      <c r="T14" s="0" t="n">
        <f aca="false">E14/3.6</f>
        <v>0</v>
      </c>
    </row>
    <row r="15" customFormat="false" ht="15" hidden="false" customHeight="false" outlineLevel="0" collapsed="false">
      <c r="B15" s="14" t="s">
        <v>46</v>
      </c>
      <c r="C15" s="14" t="n">
        <v>7</v>
      </c>
      <c r="D15" s="14" t="n">
        <v>7</v>
      </c>
      <c r="E15" s="15" t="n">
        <v>0</v>
      </c>
      <c r="F15" s="10" t="n">
        <f aca="false">($E16-$E14)/2/3.6</f>
        <v>0</v>
      </c>
      <c r="G15" s="10" t="n">
        <f aca="false">($E16-$E14)/2</f>
        <v>0</v>
      </c>
      <c r="R15" s="0" t="n">
        <f aca="false">IF(E15&lt;1,1,0)</f>
        <v>1</v>
      </c>
      <c r="S15" s="0" t="str">
        <f aca="false">IF(R15=1,"",E15)</f>
        <v/>
      </c>
      <c r="T15" s="0" t="n">
        <f aca="false">E15/3.6</f>
        <v>0</v>
      </c>
    </row>
    <row r="16" customFormat="false" ht="15" hidden="false" customHeight="false" outlineLevel="0" collapsed="false">
      <c r="B16" s="14" t="s">
        <v>46</v>
      </c>
      <c r="C16" s="14" t="n">
        <v>8</v>
      </c>
      <c r="D16" s="14" t="n">
        <v>8</v>
      </c>
      <c r="E16" s="15" t="n">
        <v>0</v>
      </c>
      <c r="F16" s="10" t="n">
        <f aca="false">($E17-$E15)/2/3.6</f>
        <v>0</v>
      </c>
      <c r="G16" s="10" t="n">
        <f aca="false">($E17-$E15)/2</f>
        <v>0</v>
      </c>
      <c r="R16" s="0" t="n">
        <f aca="false">IF(E16&lt;1,1,0)</f>
        <v>1</v>
      </c>
      <c r="S16" s="0" t="str">
        <f aca="false">IF(R16=1,"",E16)</f>
        <v/>
      </c>
      <c r="T16" s="0" t="n">
        <f aca="false">E16/3.6</f>
        <v>0</v>
      </c>
    </row>
    <row r="17" customFormat="false" ht="15" hidden="false" customHeight="false" outlineLevel="0" collapsed="false">
      <c r="B17" s="14" t="s">
        <v>46</v>
      </c>
      <c r="C17" s="14" t="n">
        <v>9</v>
      </c>
      <c r="D17" s="14" t="n">
        <v>9</v>
      </c>
      <c r="E17" s="15" t="n">
        <v>0</v>
      </c>
      <c r="F17" s="10" t="n">
        <f aca="false">($E18-$E16)/2/3.6</f>
        <v>0</v>
      </c>
      <c r="G17" s="10" t="n">
        <f aca="false">($E18-$E16)/2</f>
        <v>0</v>
      </c>
      <c r="R17" s="0" t="n">
        <f aca="false">IF(E17&lt;1,1,0)</f>
        <v>1</v>
      </c>
      <c r="S17" s="0" t="str">
        <f aca="false">IF(R17=1,"",E17)</f>
        <v/>
      </c>
      <c r="T17" s="0" t="n">
        <f aca="false">E17/3.6</f>
        <v>0</v>
      </c>
    </row>
    <row r="18" customFormat="false" ht="15" hidden="false" customHeight="false" outlineLevel="0" collapsed="false">
      <c r="B18" s="14" t="s">
        <v>46</v>
      </c>
      <c r="C18" s="14" t="n">
        <v>10</v>
      </c>
      <c r="D18" s="14" t="n">
        <v>10</v>
      </c>
      <c r="E18" s="15" t="n">
        <v>0</v>
      </c>
      <c r="F18" s="10" t="n">
        <f aca="false">($E19-$E17)/2/3.6</f>
        <v>0</v>
      </c>
      <c r="G18" s="10" t="n">
        <f aca="false">($E19-$E17)/2</f>
        <v>0</v>
      </c>
      <c r="R18" s="0" t="n">
        <f aca="false">IF(E18&lt;1,1,0)</f>
        <v>1</v>
      </c>
      <c r="S18" s="0" t="str">
        <f aca="false">IF(R18=1,"",E18)</f>
        <v/>
      </c>
      <c r="T18" s="0" t="n">
        <f aca="false">E18/3.6</f>
        <v>0</v>
      </c>
    </row>
    <row r="19" customFormat="false" ht="15" hidden="false" customHeight="false" outlineLevel="0" collapsed="false">
      <c r="B19" s="14" t="s">
        <v>46</v>
      </c>
      <c r="C19" s="14" t="n">
        <v>11</v>
      </c>
      <c r="D19" s="14" t="n">
        <v>11</v>
      </c>
      <c r="E19" s="15" t="n">
        <v>0</v>
      </c>
      <c r="F19" s="10" t="n">
        <f aca="false">($E20-$E18)/2/3.6</f>
        <v>0.0277777777777778</v>
      </c>
      <c r="G19" s="10" t="n">
        <f aca="false">($E20-$E18)/2</f>
        <v>0.1</v>
      </c>
      <c r="R19" s="0" t="n">
        <f aca="false">IF(E19&lt;1,1,0)</f>
        <v>1</v>
      </c>
      <c r="S19" s="0" t="str">
        <f aca="false">IF(R19=1,"",E19)</f>
        <v/>
      </c>
      <c r="T19" s="0" t="n">
        <f aca="false">E19/3.6</f>
        <v>0</v>
      </c>
    </row>
    <row r="20" customFormat="false" ht="15" hidden="false" customHeight="false" outlineLevel="0" collapsed="false">
      <c r="B20" s="14" t="s">
        <v>46</v>
      </c>
      <c r="C20" s="14" t="n">
        <v>12</v>
      </c>
      <c r="D20" s="14" t="n">
        <v>12</v>
      </c>
      <c r="E20" s="15" t="n">
        <v>0.2</v>
      </c>
      <c r="F20" s="10" t="n">
        <f aca="false">($E21-$E19)/2/3.6</f>
        <v>0.430555555555556</v>
      </c>
      <c r="G20" s="10" t="n">
        <f aca="false">($E21-$E19)/2</f>
        <v>1.55</v>
      </c>
      <c r="R20" s="0" t="n">
        <f aca="false">IF(E20&lt;1,1,0)</f>
        <v>1</v>
      </c>
      <c r="S20" s="0" t="str">
        <f aca="false">IF(R20=1,"",E20)</f>
        <v/>
      </c>
      <c r="T20" s="0" t="n">
        <f aca="false">E20/3.6</f>
        <v>0.0555555555555556</v>
      </c>
    </row>
    <row r="21" customFormat="false" ht="15" hidden="false" customHeight="false" outlineLevel="0" collapsed="false">
      <c r="B21" s="14" t="s">
        <v>46</v>
      </c>
      <c r="C21" s="14" t="n">
        <v>13</v>
      </c>
      <c r="D21" s="14" t="n">
        <v>13</v>
      </c>
      <c r="E21" s="15" t="n">
        <v>3.1</v>
      </c>
      <c r="F21" s="10" t="n">
        <f aca="false">($E22-$E20)/2/3.6</f>
        <v>0.763888888888889</v>
      </c>
      <c r="G21" s="10" t="n">
        <f aca="false">($E22-$E20)/2</f>
        <v>2.75</v>
      </c>
      <c r="R21" s="0" t="n">
        <f aca="false">IF(E21&lt;1,1,0)</f>
        <v>0</v>
      </c>
      <c r="S21" s="0" t="n">
        <f aca="false">IF(R21=1,"",E21)</f>
        <v>3.1</v>
      </c>
      <c r="T21" s="0" t="n">
        <f aca="false">E21/3.6</f>
        <v>0.861111111111111</v>
      </c>
    </row>
    <row r="22" customFormat="false" ht="15" hidden="false" customHeight="false" outlineLevel="0" collapsed="false">
      <c r="B22" s="14" t="s">
        <v>46</v>
      </c>
      <c r="C22" s="14" t="n">
        <v>14</v>
      </c>
      <c r="D22" s="14" t="n">
        <v>14</v>
      </c>
      <c r="E22" s="15" t="n">
        <v>5.7</v>
      </c>
      <c r="F22" s="10" t="n">
        <f aca="false">($E23-$E21)/2/3.6</f>
        <v>0.680555555555556</v>
      </c>
      <c r="G22" s="10" t="n">
        <f aca="false">($E23-$E21)/2</f>
        <v>2.45</v>
      </c>
      <c r="R22" s="0" t="n">
        <f aca="false">IF(E22&lt;1,1,0)</f>
        <v>0</v>
      </c>
      <c r="S22" s="0" t="n">
        <f aca="false">IF(R22=1,"",E22)</f>
        <v>5.7</v>
      </c>
      <c r="T22" s="0" t="n">
        <f aca="false">E22/3.6</f>
        <v>1.58333333333333</v>
      </c>
    </row>
    <row r="23" customFormat="false" ht="15" hidden="false" customHeight="false" outlineLevel="0" collapsed="false">
      <c r="B23" s="14" t="s">
        <v>46</v>
      </c>
      <c r="C23" s="14" t="n">
        <v>15</v>
      </c>
      <c r="D23" s="14" t="n">
        <v>15</v>
      </c>
      <c r="E23" s="15" t="n">
        <v>8</v>
      </c>
      <c r="F23" s="10" t="n">
        <f aca="false">($E24-$E22)/2/3.6</f>
        <v>0.611111111111111</v>
      </c>
      <c r="G23" s="10" t="n">
        <f aca="false">($E24-$E22)/2</f>
        <v>2.2</v>
      </c>
      <c r="R23" s="0" t="n">
        <f aca="false">IF(E23&lt;1,1,0)</f>
        <v>0</v>
      </c>
      <c r="S23" s="0" t="n">
        <f aca="false">IF(R23=1,"",E23)</f>
        <v>8</v>
      </c>
      <c r="T23" s="0" t="n">
        <f aca="false">E23/3.6</f>
        <v>2.22222222222222</v>
      </c>
    </row>
    <row r="24" customFormat="false" ht="15" hidden="false" customHeight="false" outlineLevel="0" collapsed="false">
      <c r="B24" s="14" t="s">
        <v>46</v>
      </c>
      <c r="C24" s="14" t="n">
        <v>16</v>
      </c>
      <c r="D24" s="14" t="n">
        <v>16</v>
      </c>
      <c r="E24" s="15" t="n">
        <v>10.1</v>
      </c>
      <c r="F24" s="10" t="n">
        <f aca="false">($E25-$E23)/2/3.6</f>
        <v>0.555555555555556</v>
      </c>
      <c r="G24" s="10" t="n">
        <f aca="false">($E25-$E23)/2</f>
        <v>2</v>
      </c>
      <c r="R24" s="0" t="n">
        <f aca="false">IF(E24&lt;1,1,0)</f>
        <v>0</v>
      </c>
      <c r="S24" s="0" t="n">
        <f aca="false">IF(R24=1,"",E24)</f>
        <v>10.1</v>
      </c>
      <c r="T24" s="0" t="n">
        <f aca="false">E24/3.6</f>
        <v>2.80555555555556</v>
      </c>
    </row>
    <row r="25" customFormat="false" ht="15" hidden="false" customHeight="false" outlineLevel="0" collapsed="false">
      <c r="B25" s="14" t="s">
        <v>46</v>
      </c>
      <c r="C25" s="14" t="n">
        <v>17</v>
      </c>
      <c r="D25" s="14" t="n">
        <v>17</v>
      </c>
      <c r="E25" s="15" t="n">
        <v>12</v>
      </c>
      <c r="F25" s="10" t="n">
        <f aca="false">($E26-$E24)/2/3.6</f>
        <v>0.513888888888889</v>
      </c>
      <c r="G25" s="10" t="n">
        <f aca="false">($E26-$E24)/2</f>
        <v>1.85</v>
      </c>
      <c r="R25" s="0" t="n">
        <f aca="false">IF(E25&lt;1,1,0)</f>
        <v>0</v>
      </c>
      <c r="S25" s="0" t="n">
        <f aca="false">IF(R25=1,"",E25)</f>
        <v>12</v>
      </c>
      <c r="T25" s="0" t="n">
        <f aca="false">E25/3.6</f>
        <v>3.33333333333333</v>
      </c>
    </row>
    <row r="26" customFormat="false" ht="15" hidden="false" customHeight="false" outlineLevel="0" collapsed="false">
      <c r="B26" s="14" t="s">
        <v>46</v>
      </c>
      <c r="C26" s="14" t="n">
        <v>18</v>
      </c>
      <c r="D26" s="14" t="n">
        <v>18</v>
      </c>
      <c r="E26" s="15" t="n">
        <v>13.8</v>
      </c>
      <c r="F26" s="10" t="n">
        <f aca="false">($E27-$E25)/2/3.6</f>
        <v>0.472222222222222</v>
      </c>
      <c r="G26" s="10" t="n">
        <f aca="false">($E27-$E25)/2</f>
        <v>1.7</v>
      </c>
      <c r="R26" s="0" t="n">
        <f aca="false">IF(E26&lt;1,1,0)</f>
        <v>0</v>
      </c>
      <c r="S26" s="0" t="n">
        <f aca="false">IF(R26=1,"",E26)</f>
        <v>13.8</v>
      </c>
      <c r="T26" s="0" t="n">
        <f aca="false">E26/3.6</f>
        <v>3.83333333333333</v>
      </c>
    </row>
    <row r="27" customFormat="false" ht="15" hidden="false" customHeight="false" outlineLevel="0" collapsed="false">
      <c r="B27" s="14" t="s">
        <v>46</v>
      </c>
      <c r="C27" s="14" t="n">
        <v>19</v>
      </c>
      <c r="D27" s="14" t="n">
        <v>19</v>
      </c>
      <c r="E27" s="15" t="n">
        <v>15.4</v>
      </c>
      <c r="F27" s="10" t="n">
        <f aca="false">($E28-$E26)/2/3.6</f>
        <v>0.402777777777778</v>
      </c>
      <c r="G27" s="10" t="n">
        <f aca="false">($E28-$E26)/2</f>
        <v>1.45</v>
      </c>
      <c r="R27" s="0" t="n">
        <f aca="false">IF(E27&lt;1,1,0)</f>
        <v>0</v>
      </c>
      <c r="S27" s="0" t="n">
        <f aca="false">IF(R27=1,"",E27)</f>
        <v>15.4</v>
      </c>
      <c r="T27" s="0" t="n">
        <f aca="false">E27/3.6</f>
        <v>4.27777777777778</v>
      </c>
    </row>
    <row r="28" customFormat="false" ht="15" hidden="false" customHeight="false" outlineLevel="0" collapsed="false">
      <c r="B28" s="14" t="s">
        <v>46</v>
      </c>
      <c r="C28" s="14" t="n">
        <v>20</v>
      </c>
      <c r="D28" s="14" t="n">
        <v>20</v>
      </c>
      <c r="E28" s="15" t="n">
        <v>16.7</v>
      </c>
      <c r="F28" s="10" t="n">
        <f aca="false">($E29-$E27)/2/3.6</f>
        <v>0.319444444444444</v>
      </c>
      <c r="G28" s="10" t="n">
        <f aca="false">($E29-$E27)/2</f>
        <v>1.15</v>
      </c>
      <c r="R28" s="0" t="n">
        <f aca="false">IF(E28&lt;1,1,0)</f>
        <v>0</v>
      </c>
      <c r="S28" s="0" t="n">
        <f aca="false">IF(R28=1,"",E28)</f>
        <v>16.7</v>
      </c>
      <c r="T28" s="0" t="n">
        <f aca="false">E28/3.6</f>
        <v>4.63888888888889</v>
      </c>
    </row>
    <row r="29" customFormat="false" ht="15" hidden="false" customHeight="false" outlineLevel="0" collapsed="false">
      <c r="B29" s="14" t="s">
        <v>46</v>
      </c>
      <c r="C29" s="14" t="n">
        <v>21</v>
      </c>
      <c r="D29" s="14" t="n">
        <v>21</v>
      </c>
      <c r="E29" s="15" t="n">
        <v>17.7</v>
      </c>
      <c r="F29" s="10" t="n">
        <f aca="false">($E30-$E28)/2/3.6</f>
        <v>0.222222222222222</v>
      </c>
      <c r="G29" s="10" t="n">
        <f aca="false">($E30-$E28)/2</f>
        <v>0.800000000000001</v>
      </c>
      <c r="R29" s="0" t="n">
        <f aca="false">IF(E29&lt;1,1,0)</f>
        <v>0</v>
      </c>
      <c r="S29" s="0" t="n">
        <f aca="false">IF(R29=1,"",E29)</f>
        <v>17.7</v>
      </c>
      <c r="T29" s="0" t="n">
        <f aca="false">E29/3.6</f>
        <v>4.91666666666667</v>
      </c>
    </row>
    <row r="30" customFormat="false" ht="15" hidden="false" customHeight="false" outlineLevel="0" collapsed="false">
      <c r="B30" s="14" t="s">
        <v>46</v>
      </c>
      <c r="C30" s="14" t="n">
        <v>22</v>
      </c>
      <c r="D30" s="14" t="n">
        <v>22</v>
      </c>
      <c r="E30" s="15" t="n">
        <v>18.3</v>
      </c>
      <c r="F30" s="10" t="n">
        <f aca="false">($E31-$E29)/2/3.6</f>
        <v>0.152777777777778</v>
      </c>
      <c r="G30" s="10" t="n">
        <f aca="false">($E31-$E29)/2</f>
        <v>0.550000000000001</v>
      </c>
      <c r="R30" s="0" t="n">
        <f aca="false">IF(E30&lt;1,1,0)</f>
        <v>0</v>
      </c>
      <c r="S30" s="0" t="n">
        <f aca="false">IF(R30=1,"",E30)</f>
        <v>18.3</v>
      </c>
      <c r="T30" s="0" t="n">
        <f aca="false">E30/3.6</f>
        <v>5.08333333333333</v>
      </c>
    </row>
    <row r="31" customFormat="false" ht="15" hidden="false" customHeight="false" outlineLevel="0" collapsed="false">
      <c r="B31" s="14" t="s">
        <v>46</v>
      </c>
      <c r="C31" s="14" t="n">
        <v>23</v>
      </c>
      <c r="D31" s="14" t="n">
        <v>23</v>
      </c>
      <c r="E31" s="15" t="n">
        <v>18.8</v>
      </c>
      <c r="F31" s="10" t="n">
        <f aca="false">($E32-$E30)/2/3.6</f>
        <v>0.083333333333333</v>
      </c>
      <c r="G31" s="10" t="n">
        <f aca="false">($E32-$E30)/2</f>
        <v>0.299999999999999</v>
      </c>
      <c r="R31" s="0" t="n">
        <f aca="false">IF(E31&lt;1,1,0)</f>
        <v>0</v>
      </c>
      <c r="S31" s="0" t="n">
        <f aca="false">IF(R31=1,"",E31)</f>
        <v>18.8</v>
      </c>
      <c r="T31" s="0" t="n">
        <f aca="false">E31/3.6</f>
        <v>5.22222222222222</v>
      </c>
    </row>
    <row r="32" customFormat="false" ht="15" hidden="false" customHeight="false" outlineLevel="0" collapsed="false">
      <c r="B32" s="14" t="s">
        <v>46</v>
      </c>
      <c r="C32" s="14" t="n">
        <v>24</v>
      </c>
      <c r="D32" s="14" t="n">
        <v>24</v>
      </c>
      <c r="E32" s="15" t="n">
        <v>18.9</v>
      </c>
      <c r="F32" s="10" t="n">
        <f aca="false">($E33-$E31)/2/3.6</f>
        <v>-0.0555555555555559</v>
      </c>
      <c r="G32" s="10" t="n">
        <f aca="false">($E33-$E31)/2</f>
        <v>-0.200000000000001</v>
      </c>
      <c r="R32" s="0" t="n">
        <f aca="false">IF(E32&lt;1,1,0)</f>
        <v>0</v>
      </c>
      <c r="S32" s="0" t="n">
        <f aca="false">IF(R32=1,"",E32)</f>
        <v>18.9</v>
      </c>
      <c r="T32" s="0" t="n">
        <f aca="false">E32/3.6</f>
        <v>5.25</v>
      </c>
    </row>
    <row r="33" customFormat="false" ht="15" hidden="false" customHeight="false" outlineLevel="0" collapsed="false">
      <c r="B33" s="14" t="s">
        <v>46</v>
      </c>
      <c r="C33" s="14" t="n">
        <v>25</v>
      </c>
      <c r="D33" s="14" t="n">
        <v>25</v>
      </c>
      <c r="E33" s="15" t="n">
        <v>18.4</v>
      </c>
      <c r="F33" s="10" t="n">
        <f aca="false">($E34-$E32)/2/3.6</f>
        <v>-0.277777777777778</v>
      </c>
      <c r="G33" s="10" t="n">
        <f aca="false">($E34-$E32)/2</f>
        <v>-1</v>
      </c>
      <c r="R33" s="0" t="n">
        <f aca="false">IF(E33&lt;1,1,0)</f>
        <v>0</v>
      </c>
      <c r="S33" s="0" t="n">
        <f aca="false">IF(R33=1,"",E33)</f>
        <v>18.4</v>
      </c>
      <c r="T33" s="0" t="n">
        <f aca="false">E33/3.6</f>
        <v>5.11111111111111</v>
      </c>
    </row>
    <row r="34" customFormat="false" ht="15" hidden="false" customHeight="false" outlineLevel="0" collapsed="false">
      <c r="B34" s="14" t="s">
        <v>46</v>
      </c>
      <c r="C34" s="14" t="n">
        <v>26</v>
      </c>
      <c r="D34" s="14" t="n">
        <v>26</v>
      </c>
      <c r="E34" s="15" t="n">
        <v>16.9</v>
      </c>
      <c r="F34" s="10" t="n">
        <f aca="false">($E35-$E33)/2/3.6</f>
        <v>-0.569444444444444</v>
      </c>
      <c r="G34" s="10" t="n">
        <f aca="false">($E35-$E33)/2</f>
        <v>-2.05</v>
      </c>
      <c r="R34" s="0" t="n">
        <f aca="false">IF(E34&lt;1,1,0)</f>
        <v>0</v>
      </c>
      <c r="S34" s="0" t="n">
        <f aca="false">IF(R34=1,"",E34)</f>
        <v>16.9</v>
      </c>
      <c r="T34" s="0" t="n">
        <f aca="false">E34/3.6</f>
        <v>4.69444444444444</v>
      </c>
    </row>
    <row r="35" customFormat="false" ht="15" hidden="false" customHeight="false" outlineLevel="0" collapsed="false">
      <c r="B35" s="14" t="s">
        <v>46</v>
      </c>
      <c r="C35" s="14" t="n">
        <v>27</v>
      </c>
      <c r="D35" s="14" t="n">
        <v>27</v>
      </c>
      <c r="E35" s="15" t="n">
        <v>14.3</v>
      </c>
      <c r="F35" s="10" t="n">
        <f aca="false">($E36-$E34)/2/3.6</f>
        <v>-0.847222222222222</v>
      </c>
      <c r="G35" s="10" t="n">
        <f aca="false">($E36-$E34)/2</f>
        <v>-3.05</v>
      </c>
      <c r="R35" s="0" t="n">
        <f aca="false">IF(E35&lt;1,1,0)</f>
        <v>0</v>
      </c>
      <c r="S35" s="0" t="n">
        <f aca="false">IF(R35=1,"",E35)</f>
        <v>14.3</v>
      </c>
      <c r="T35" s="0" t="n">
        <f aca="false">E35/3.6</f>
        <v>3.97222222222222</v>
      </c>
    </row>
    <row r="36" customFormat="false" ht="15" hidden="false" customHeight="false" outlineLevel="0" collapsed="false">
      <c r="B36" s="14" t="s">
        <v>46</v>
      </c>
      <c r="C36" s="14" t="n">
        <v>28</v>
      </c>
      <c r="D36" s="14" t="n">
        <v>28</v>
      </c>
      <c r="E36" s="15" t="n">
        <v>10.8</v>
      </c>
      <c r="F36" s="10" t="n">
        <f aca="false">($E37-$E35)/2/3.6</f>
        <v>-1</v>
      </c>
      <c r="G36" s="10" t="n">
        <f aca="false">($E37-$E35)/2</f>
        <v>-3.6</v>
      </c>
      <c r="R36" s="0" t="n">
        <f aca="false">IF(E36&lt;1,1,0)</f>
        <v>0</v>
      </c>
      <c r="S36" s="0" t="n">
        <f aca="false">IF(R36=1,"",E36)</f>
        <v>10.8</v>
      </c>
      <c r="T36" s="0" t="n">
        <f aca="false">E36/3.6</f>
        <v>3</v>
      </c>
    </row>
    <row r="37" customFormat="false" ht="15" hidden="false" customHeight="false" outlineLevel="0" collapsed="false">
      <c r="B37" s="14" t="s">
        <v>46</v>
      </c>
      <c r="C37" s="14" t="n">
        <v>29</v>
      </c>
      <c r="D37" s="14" t="n">
        <v>29</v>
      </c>
      <c r="E37" s="15" t="n">
        <v>7.1</v>
      </c>
      <c r="F37" s="10" t="n">
        <f aca="false">($E38-$E36)/2/3.6</f>
        <v>-0.944444444444445</v>
      </c>
      <c r="G37" s="10" t="n">
        <f aca="false">($E38-$E36)/2</f>
        <v>-3.4</v>
      </c>
      <c r="R37" s="0" t="n">
        <f aca="false">IF(E37&lt;1,1,0)</f>
        <v>0</v>
      </c>
      <c r="S37" s="0" t="n">
        <f aca="false">IF(R37=1,"",E37)</f>
        <v>7.1</v>
      </c>
      <c r="T37" s="0" t="n">
        <f aca="false">E37/3.6</f>
        <v>1.97222222222222</v>
      </c>
    </row>
    <row r="38" customFormat="false" ht="15" hidden="false" customHeight="false" outlineLevel="0" collapsed="false">
      <c r="B38" s="14" t="s">
        <v>46</v>
      </c>
      <c r="C38" s="14" t="n">
        <v>30</v>
      </c>
      <c r="D38" s="14" t="n">
        <v>30</v>
      </c>
      <c r="E38" s="15" t="n">
        <v>4</v>
      </c>
      <c r="F38" s="10" t="n">
        <f aca="false">($E39-$E37)/2/3.6</f>
        <v>-0.986111111111111</v>
      </c>
      <c r="G38" s="10" t="n">
        <f aca="false">($E39-$E37)/2</f>
        <v>-3.55</v>
      </c>
      <c r="R38" s="0" t="n">
        <f aca="false">IF(E38&lt;1,1,0)</f>
        <v>0</v>
      </c>
      <c r="S38" s="0" t="n">
        <f aca="false">IF(R38=1,"",E38)</f>
        <v>4</v>
      </c>
      <c r="T38" s="0" t="n">
        <f aca="false">E38/3.6</f>
        <v>1.11111111111111</v>
      </c>
    </row>
    <row r="39" customFormat="false" ht="15" hidden="false" customHeight="false" outlineLevel="0" collapsed="false">
      <c r="B39" s="14" t="s">
        <v>46</v>
      </c>
      <c r="C39" s="14" t="n">
        <v>31</v>
      </c>
      <c r="D39" s="14" t="n">
        <v>31</v>
      </c>
      <c r="E39" s="15" t="n">
        <v>0</v>
      </c>
      <c r="F39" s="10" t="n">
        <f aca="false">($E40-$E38)/2/3.6</f>
        <v>-0.555555555555556</v>
      </c>
      <c r="G39" s="10" t="n">
        <f aca="false">($E40-$E38)/2</f>
        <v>-2</v>
      </c>
      <c r="R39" s="0" t="n">
        <f aca="false">IF(E39&lt;1,1,0)</f>
        <v>1</v>
      </c>
      <c r="S39" s="0" t="str">
        <f aca="false">IF(R39=1,"",E39)</f>
        <v/>
      </c>
      <c r="T39" s="0" t="n">
        <f aca="false">E39/3.6</f>
        <v>0</v>
      </c>
    </row>
    <row r="40" customFormat="false" ht="15" hidden="false" customHeight="false" outlineLevel="0" collapsed="false">
      <c r="B40" s="14" t="s">
        <v>46</v>
      </c>
      <c r="C40" s="14" t="n">
        <v>32</v>
      </c>
      <c r="D40" s="14" t="n">
        <v>32</v>
      </c>
      <c r="E40" s="15" t="n">
        <v>0</v>
      </c>
      <c r="F40" s="10" t="n">
        <f aca="false">($E41-$E39)/2/3.6</f>
        <v>0</v>
      </c>
      <c r="G40" s="10" t="n">
        <f aca="false">($E41-$E39)/2</f>
        <v>0</v>
      </c>
      <c r="R40" s="0" t="n">
        <f aca="false">IF(E40&lt;1,1,0)</f>
        <v>1</v>
      </c>
      <c r="S40" s="0" t="str">
        <f aca="false">IF(R40=1,"",E40)</f>
        <v/>
      </c>
      <c r="T40" s="0" t="n">
        <f aca="false">E40/3.6</f>
        <v>0</v>
      </c>
    </row>
    <row r="41" customFormat="false" ht="15" hidden="false" customHeight="false" outlineLevel="0" collapsed="false">
      <c r="B41" s="14" t="s">
        <v>46</v>
      </c>
      <c r="C41" s="14" t="n">
        <v>33</v>
      </c>
      <c r="D41" s="14" t="n">
        <v>33</v>
      </c>
      <c r="E41" s="15" t="n">
        <v>0</v>
      </c>
      <c r="F41" s="10" t="n">
        <f aca="false">($E42-$E40)/2/3.6</f>
        <v>0</v>
      </c>
      <c r="G41" s="10" t="n">
        <f aca="false">($E42-$E40)/2</f>
        <v>0</v>
      </c>
      <c r="R41" s="0" t="n">
        <f aca="false">IF(E41&lt;1,1,0)</f>
        <v>1</v>
      </c>
      <c r="S41" s="0" t="str">
        <f aca="false">IF(R41=1,"",E41)</f>
        <v/>
      </c>
      <c r="T41" s="0" t="n">
        <f aca="false">E41/3.6</f>
        <v>0</v>
      </c>
    </row>
    <row r="42" customFormat="false" ht="15" hidden="false" customHeight="false" outlineLevel="0" collapsed="false">
      <c r="B42" s="14" t="s">
        <v>46</v>
      </c>
      <c r="C42" s="14" t="n">
        <v>34</v>
      </c>
      <c r="D42" s="14" t="n">
        <v>34</v>
      </c>
      <c r="E42" s="15" t="n">
        <v>0</v>
      </c>
      <c r="F42" s="10" t="n">
        <f aca="false">($E43-$E41)/2/3.6</f>
        <v>0.208333333333333</v>
      </c>
      <c r="G42" s="10" t="n">
        <f aca="false">($E43-$E41)/2</f>
        <v>0.75</v>
      </c>
      <c r="R42" s="0" t="n">
        <f aca="false">IF(E42&lt;1,1,0)</f>
        <v>1</v>
      </c>
      <c r="S42" s="0" t="str">
        <f aca="false">IF(R42=1,"",E42)</f>
        <v/>
      </c>
      <c r="T42" s="0" t="n">
        <f aca="false">E42/3.6</f>
        <v>0</v>
      </c>
    </row>
    <row r="43" customFormat="false" ht="15" hidden="false" customHeight="false" outlineLevel="0" collapsed="false">
      <c r="B43" s="14" t="s">
        <v>46</v>
      </c>
      <c r="C43" s="14" t="n">
        <v>35</v>
      </c>
      <c r="D43" s="14" t="n">
        <v>35</v>
      </c>
      <c r="E43" s="15" t="n">
        <v>1.5</v>
      </c>
      <c r="F43" s="10" t="n">
        <f aca="false">($E44-$E42)/2/3.6</f>
        <v>0.555555555555556</v>
      </c>
      <c r="G43" s="10" t="n">
        <f aca="false">($E44-$E42)/2</f>
        <v>2</v>
      </c>
      <c r="R43" s="0" t="n">
        <f aca="false">IF(E43&lt;1,1,0)</f>
        <v>0</v>
      </c>
      <c r="S43" s="0" t="n">
        <f aca="false">IF(R43=1,"",E43)</f>
        <v>1.5</v>
      </c>
      <c r="T43" s="0" t="n">
        <f aca="false">E43/3.6</f>
        <v>0.416666666666667</v>
      </c>
    </row>
    <row r="44" customFormat="false" ht="15" hidden="false" customHeight="false" outlineLevel="0" collapsed="false">
      <c r="B44" s="14" t="s">
        <v>46</v>
      </c>
      <c r="C44" s="14" t="n">
        <v>36</v>
      </c>
      <c r="D44" s="14" t="n">
        <v>36</v>
      </c>
      <c r="E44" s="15" t="n">
        <v>4</v>
      </c>
      <c r="F44" s="10" t="n">
        <f aca="false">($E45-$E43)/2/3.6</f>
        <v>0.597222222222222</v>
      </c>
      <c r="G44" s="10" t="n">
        <f aca="false">($E45-$E43)/2</f>
        <v>2.15</v>
      </c>
      <c r="R44" s="0" t="n">
        <f aca="false">IF(E44&lt;1,1,0)</f>
        <v>0</v>
      </c>
      <c r="S44" s="0" t="n">
        <f aca="false">IF(R44=1,"",E44)</f>
        <v>4</v>
      </c>
      <c r="T44" s="0" t="n">
        <f aca="false">E44/3.6</f>
        <v>1.11111111111111</v>
      </c>
    </row>
    <row r="45" customFormat="false" ht="15" hidden="false" customHeight="false" outlineLevel="0" collapsed="false">
      <c r="B45" s="14" t="s">
        <v>46</v>
      </c>
      <c r="C45" s="14" t="n">
        <v>37</v>
      </c>
      <c r="D45" s="14" t="n">
        <v>37</v>
      </c>
      <c r="E45" s="15" t="n">
        <v>5.8</v>
      </c>
      <c r="F45" s="10" t="n">
        <f aca="false">($E46-$E44)/2/3.6</f>
        <v>0.486111111111111</v>
      </c>
      <c r="G45" s="10" t="n">
        <f aca="false">($E46-$E44)/2</f>
        <v>1.75</v>
      </c>
      <c r="R45" s="0" t="n">
        <f aca="false">IF(E45&lt;1,1,0)</f>
        <v>0</v>
      </c>
      <c r="S45" s="0" t="n">
        <f aca="false">IF(R45=1,"",E45)</f>
        <v>5.8</v>
      </c>
      <c r="T45" s="0" t="n">
        <f aca="false">E45/3.6</f>
        <v>1.61111111111111</v>
      </c>
    </row>
    <row r="46" customFormat="false" ht="15" hidden="false" customHeight="false" outlineLevel="0" collapsed="false">
      <c r="B46" s="14" t="s">
        <v>46</v>
      </c>
      <c r="C46" s="14" t="n">
        <v>38</v>
      </c>
      <c r="D46" s="14" t="n">
        <v>38</v>
      </c>
      <c r="E46" s="15" t="n">
        <v>7.5</v>
      </c>
      <c r="F46" s="10" t="n">
        <f aca="false">($E47-$E45)/2/3.6</f>
        <v>0.472222222222222</v>
      </c>
      <c r="G46" s="10" t="n">
        <f aca="false">($E47-$E45)/2</f>
        <v>1.7</v>
      </c>
      <c r="R46" s="0" t="n">
        <f aca="false">IF(E46&lt;1,1,0)</f>
        <v>0</v>
      </c>
      <c r="S46" s="0" t="n">
        <f aca="false">IF(R46=1,"",E46)</f>
        <v>7.5</v>
      </c>
      <c r="T46" s="0" t="n">
        <f aca="false">E46/3.6</f>
        <v>2.08333333333333</v>
      </c>
    </row>
    <row r="47" customFormat="false" ht="15" hidden="false" customHeight="false" outlineLevel="0" collapsed="false">
      <c r="B47" s="14" t="s">
        <v>46</v>
      </c>
      <c r="C47" s="14" t="n">
        <v>39</v>
      </c>
      <c r="D47" s="14" t="n">
        <v>39</v>
      </c>
      <c r="E47" s="15" t="n">
        <v>9.2</v>
      </c>
      <c r="F47" s="10" t="n">
        <f aca="false">($E48-$E46)/2/3.6</f>
        <v>0.472222222222222</v>
      </c>
      <c r="G47" s="10" t="n">
        <f aca="false">($E48-$E46)/2</f>
        <v>1.7</v>
      </c>
      <c r="R47" s="0" t="n">
        <f aca="false">IF(E47&lt;1,1,0)</f>
        <v>0</v>
      </c>
      <c r="S47" s="0" t="n">
        <f aca="false">IF(R47=1,"",E47)</f>
        <v>9.2</v>
      </c>
      <c r="T47" s="0" t="n">
        <f aca="false">E47/3.6</f>
        <v>2.55555555555556</v>
      </c>
    </row>
    <row r="48" customFormat="false" ht="15" hidden="false" customHeight="false" outlineLevel="0" collapsed="false">
      <c r="B48" s="14" t="s">
        <v>46</v>
      </c>
      <c r="C48" s="14" t="n">
        <v>40</v>
      </c>
      <c r="D48" s="14" t="n">
        <v>40</v>
      </c>
      <c r="E48" s="15" t="n">
        <v>10.9</v>
      </c>
      <c r="F48" s="10" t="n">
        <f aca="false">($E49-$E47)/2/3.6</f>
        <v>0.444444444444445</v>
      </c>
      <c r="G48" s="10" t="n">
        <f aca="false">($E49-$E47)/2</f>
        <v>1.6</v>
      </c>
      <c r="R48" s="0" t="n">
        <f aca="false">IF(E48&lt;1,1,0)</f>
        <v>0</v>
      </c>
      <c r="S48" s="0" t="n">
        <f aca="false">IF(R48=1,"",E48)</f>
        <v>10.9</v>
      </c>
      <c r="T48" s="0" t="n">
        <f aca="false">E48/3.6</f>
        <v>3.02777777777778</v>
      </c>
    </row>
    <row r="49" customFormat="false" ht="15" hidden="false" customHeight="false" outlineLevel="0" collapsed="false">
      <c r="B49" s="14" t="s">
        <v>46</v>
      </c>
      <c r="C49" s="14" t="n">
        <v>41</v>
      </c>
      <c r="D49" s="14" t="n">
        <v>41</v>
      </c>
      <c r="E49" s="15" t="n">
        <v>12.4</v>
      </c>
      <c r="F49" s="10" t="n">
        <f aca="false">($E50-$E48)/2/3.6</f>
        <v>0.416666666666667</v>
      </c>
      <c r="G49" s="10" t="n">
        <f aca="false">($E50-$E48)/2</f>
        <v>1.5</v>
      </c>
      <c r="R49" s="0" t="n">
        <f aca="false">IF(E49&lt;1,1,0)</f>
        <v>0</v>
      </c>
      <c r="S49" s="0" t="n">
        <f aca="false">IF(R49=1,"",E49)</f>
        <v>12.4</v>
      </c>
      <c r="T49" s="0" t="n">
        <f aca="false">E49/3.6</f>
        <v>3.44444444444444</v>
      </c>
    </row>
    <row r="50" customFormat="false" ht="15" hidden="false" customHeight="false" outlineLevel="0" collapsed="false">
      <c r="B50" s="14" t="s">
        <v>46</v>
      </c>
      <c r="C50" s="14" t="n">
        <v>42</v>
      </c>
      <c r="D50" s="14" t="n">
        <v>42</v>
      </c>
      <c r="E50" s="15" t="n">
        <v>13.9</v>
      </c>
      <c r="F50" s="10" t="n">
        <f aca="false">($E51-$E49)/2/3.6</f>
        <v>0.416666666666667</v>
      </c>
      <c r="G50" s="10" t="n">
        <f aca="false">($E51-$E49)/2</f>
        <v>1.5</v>
      </c>
      <c r="R50" s="0" t="n">
        <f aca="false">IF(E50&lt;1,1,0)</f>
        <v>0</v>
      </c>
      <c r="S50" s="0" t="n">
        <f aca="false">IF(R50=1,"",E50)</f>
        <v>13.9</v>
      </c>
      <c r="T50" s="0" t="n">
        <f aca="false">E50/3.6</f>
        <v>3.86111111111111</v>
      </c>
    </row>
    <row r="51" customFormat="false" ht="15" hidden="false" customHeight="false" outlineLevel="0" collapsed="false">
      <c r="B51" s="14" t="s">
        <v>46</v>
      </c>
      <c r="C51" s="14" t="n">
        <v>43</v>
      </c>
      <c r="D51" s="14" t="n">
        <v>43</v>
      </c>
      <c r="E51" s="15" t="n">
        <v>15.4</v>
      </c>
      <c r="F51" s="10" t="n">
        <f aca="false">($E52-$E50)/2/3.6</f>
        <v>0.375</v>
      </c>
      <c r="G51" s="10" t="n">
        <f aca="false">($E52-$E50)/2</f>
        <v>1.35</v>
      </c>
      <c r="R51" s="0" t="n">
        <f aca="false">IF(E51&lt;1,1,0)</f>
        <v>0</v>
      </c>
      <c r="S51" s="0" t="n">
        <f aca="false">IF(R51=1,"",E51)</f>
        <v>15.4</v>
      </c>
      <c r="T51" s="0" t="n">
        <f aca="false">E51/3.6</f>
        <v>4.27777777777778</v>
      </c>
    </row>
    <row r="52" customFormat="false" ht="15" hidden="false" customHeight="false" outlineLevel="0" collapsed="false">
      <c r="B52" s="14" t="s">
        <v>46</v>
      </c>
      <c r="C52" s="14" t="n">
        <v>44</v>
      </c>
      <c r="D52" s="14" t="n">
        <v>44</v>
      </c>
      <c r="E52" s="15" t="n">
        <v>16.6</v>
      </c>
      <c r="F52" s="10" t="n">
        <f aca="false">($E53-$E51)/2/3.6</f>
        <v>0.291666666666667</v>
      </c>
      <c r="G52" s="10" t="n">
        <f aca="false">($E53-$E51)/2</f>
        <v>1.05</v>
      </c>
      <c r="R52" s="0" t="n">
        <f aca="false">IF(E52&lt;1,1,0)</f>
        <v>0</v>
      </c>
      <c r="S52" s="0" t="n">
        <f aca="false">IF(R52=1,"",E52)</f>
        <v>16.6</v>
      </c>
      <c r="T52" s="0" t="n">
        <f aca="false">E52/3.6</f>
        <v>4.61111111111111</v>
      </c>
    </row>
    <row r="53" customFormat="false" ht="15" hidden="false" customHeight="false" outlineLevel="0" collapsed="false">
      <c r="B53" s="14" t="s">
        <v>46</v>
      </c>
      <c r="C53" s="14" t="n">
        <v>45</v>
      </c>
      <c r="D53" s="14" t="n">
        <v>45</v>
      </c>
      <c r="E53" s="15" t="n">
        <v>17.5</v>
      </c>
      <c r="F53" s="10" t="n">
        <f aca="false">($E54-$E52)/2/3.6</f>
        <v>0.236111111111111</v>
      </c>
      <c r="G53" s="10" t="n">
        <f aca="false">($E54-$E52)/2</f>
        <v>0.85</v>
      </c>
      <c r="R53" s="0" t="n">
        <f aca="false">IF(E53&lt;1,1,0)</f>
        <v>0</v>
      </c>
      <c r="S53" s="0" t="n">
        <f aca="false">IF(R53=1,"",E53)</f>
        <v>17.5</v>
      </c>
      <c r="T53" s="0" t="n">
        <f aca="false">E53/3.6</f>
        <v>4.86111111111111</v>
      </c>
    </row>
    <row r="54" customFormat="false" ht="15" hidden="false" customHeight="false" outlineLevel="0" collapsed="false">
      <c r="B54" s="14" t="s">
        <v>46</v>
      </c>
      <c r="C54" s="14" t="n">
        <v>46</v>
      </c>
      <c r="D54" s="14" t="n">
        <v>46</v>
      </c>
      <c r="E54" s="15" t="n">
        <v>18.3</v>
      </c>
      <c r="F54" s="10" t="n">
        <f aca="false">($E55-$E53)/2/3.6</f>
        <v>0.194444444444444</v>
      </c>
      <c r="G54" s="10" t="n">
        <f aca="false">($E55-$E53)/2</f>
        <v>0.699999999999999</v>
      </c>
      <c r="R54" s="0" t="n">
        <f aca="false">IF(E54&lt;1,1,0)</f>
        <v>0</v>
      </c>
      <c r="S54" s="0" t="n">
        <f aca="false">IF(R54=1,"",E54)</f>
        <v>18.3</v>
      </c>
      <c r="T54" s="0" t="n">
        <f aca="false">E54/3.6</f>
        <v>5.08333333333333</v>
      </c>
    </row>
    <row r="55" customFormat="false" ht="15" hidden="false" customHeight="false" outlineLevel="0" collapsed="false">
      <c r="B55" s="14" t="s">
        <v>46</v>
      </c>
      <c r="C55" s="14" t="n">
        <v>47</v>
      </c>
      <c r="D55" s="14" t="n">
        <v>47</v>
      </c>
      <c r="E55" s="15" t="n">
        <v>18.9</v>
      </c>
      <c r="F55" s="10" t="n">
        <f aca="false">($E56-$E54)/2/3.6</f>
        <v>0.166666666666667</v>
      </c>
      <c r="G55" s="10" t="n">
        <f aca="false">($E56-$E54)/2</f>
        <v>0.6</v>
      </c>
      <c r="R55" s="0" t="n">
        <f aca="false">IF(E55&lt;1,1,0)</f>
        <v>0</v>
      </c>
      <c r="S55" s="0" t="n">
        <f aca="false">IF(R55=1,"",E55)</f>
        <v>18.9</v>
      </c>
      <c r="T55" s="0" t="n">
        <f aca="false">E55/3.6</f>
        <v>5.25</v>
      </c>
    </row>
    <row r="56" customFormat="false" ht="15" hidden="false" customHeight="false" outlineLevel="0" collapsed="false">
      <c r="B56" s="14" t="s">
        <v>46</v>
      </c>
      <c r="C56" s="14" t="n">
        <v>48</v>
      </c>
      <c r="D56" s="14" t="n">
        <v>48</v>
      </c>
      <c r="E56" s="15" t="n">
        <v>19.5</v>
      </c>
      <c r="F56" s="10" t="n">
        <f aca="false">($E57-$E55)/2/3.6</f>
        <v>0.166666666666667</v>
      </c>
      <c r="G56" s="10" t="n">
        <f aca="false">($E57-$E55)/2</f>
        <v>0.600000000000001</v>
      </c>
      <c r="R56" s="0" t="n">
        <f aca="false">IF(E56&lt;1,1,0)</f>
        <v>0</v>
      </c>
      <c r="S56" s="0" t="n">
        <f aca="false">IF(R56=1,"",E56)</f>
        <v>19.5</v>
      </c>
      <c r="T56" s="0" t="n">
        <f aca="false">E56/3.6</f>
        <v>5.41666666666667</v>
      </c>
    </row>
    <row r="57" customFormat="false" ht="15" hidden="false" customHeight="false" outlineLevel="0" collapsed="false">
      <c r="B57" s="14" t="s">
        <v>46</v>
      </c>
      <c r="C57" s="14" t="n">
        <v>49</v>
      </c>
      <c r="D57" s="14" t="n">
        <v>49</v>
      </c>
      <c r="E57" s="15" t="n">
        <v>20.1</v>
      </c>
      <c r="F57" s="10" t="n">
        <f aca="false">($E58-$E56)/2/3.6</f>
        <v>0.180555555555556</v>
      </c>
      <c r="G57" s="10" t="n">
        <f aca="false">($E58-$E56)/2</f>
        <v>0.65</v>
      </c>
      <c r="R57" s="0" t="n">
        <f aca="false">IF(E57&lt;1,1,0)</f>
        <v>0</v>
      </c>
      <c r="S57" s="0" t="n">
        <f aca="false">IF(R57=1,"",E57)</f>
        <v>20.1</v>
      </c>
      <c r="T57" s="0" t="n">
        <f aca="false">E57/3.6</f>
        <v>5.58333333333333</v>
      </c>
    </row>
    <row r="58" customFormat="false" ht="15" hidden="false" customHeight="false" outlineLevel="0" collapsed="false">
      <c r="B58" s="14" t="s">
        <v>46</v>
      </c>
      <c r="C58" s="14" t="n">
        <v>50</v>
      </c>
      <c r="D58" s="14" t="n">
        <v>50</v>
      </c>
      <c r="E58" s="15" t="n">
        <v>20.8</v>
      </c>
      <c r="F58" s="10" t="n">
        <f aca="false">($E59-$E57)/2/3.6</f>
        <v>0.208333333333333</v>
      </c>
      <c r="G58" s="10" t="n">
        <f aca="false">($E59-$E57)/2</f>
        <v>0.75</v>
      </c>
      <c r="R58" s="0" t="n">
        <f aca="false">IF(E58&lt;1,1,0)</f>
        <v>0</v>
      </c>
      <c r="S58" s="0" t="n">
        <f aca="false">IF(R58=1,"",E58)</f>
        <v>20.8</v>
      </c>
      <c r="T58" s="0" t="n">
        <f aca="false">E58/3.6</f>
        <v>5.77777777777778</v>
      </c>
    </row>
    <row r="59" customFormat="false" ht="15" hidden="false" customHeight="false" outlineLevel="0" collapsed="false">
      <c r="B59" s="14" t="s">
        <v>46</v>
      </c>
      <c r="C59" s="14" t="n">
        <v>51</v>
      </c>
      <c r="D59" s="14" t="n">
        <v>51</v>
      </c>
      <c r="E59" s="15" t="n">
        <v>21.6</v>
      </c>
      <c r="F59" s="10" t="n">
        <f aca="false">($E60-$E58)/2/3.6</f>
        <v>0.236111111111111</v>
      </c>
      <c r="G59" s="10" t="n">
        <f aca="false">($E60-$E58)/2</f>
        <v>0.85</v>
      </c>
      <c r="R59" s="0" t="n">
        <f aca="false">IF(E59&lt;1,1,0)</f>
        <v>0</v>
      </c>
      <c r="S59" s="0" t="n">
        <f aca="false">IF(R59=1,"",E59)</f>
        <v>21.6</v>
      </c>
      <c r="T59" s="0" t="n">
        <f aca="false">E59/3.6</f>
        <v>6</v>
      </c>
    </row>
    <row r="60" customFormat="false" ht="15" hidden="false" customHeight="false" outlineLevel="0" collapsed="false">
      <c r="B60" s="14" t="s">
        <v>46</v>
      </c>
      <c r="C60" s="14" t="n">
        <v>52</v>
      </c>
      <c r="D60" s="14" t="n">
        <v>52</v>
      </c>
      <c r="E60" s="15" t="n">
        <v>22.5</v>
      </c>
      <c r="F60" s="10" t="n">
        <f aca="false">($E61-$E59)/2/3.6</f>
        <v>0.222222222222222</v>
      </c>
      <c r="G60" s="10" t="n">
        <f aca="false">($E61-$E59)/2</f>
        <v>0.799999999999999</v>
      </c>
      <c r="R60" s="0" t="n">
        <f aca="false">IF(E60&lt;1,1,0)</f>
        <v>0</v>
      </c>
      <c r="S60" s="0" t="n">
        <f aca="false">IF(R60=1,"",E60)</f>
        <v>22.5</v>
      </c>
      <c r="T60" s="0" t="n">
        <f aca="false">E60/3.6</f>
        <v>6.25</v>
      </c>
    </row>
    <row r="61" customFormat="false" ht="15" hidden="false" customHeight="false" outlineLevel="0" collapsed="false">
      <c r="B61" s="14" t="s">
        <v>46</v>
      </c>
      <c r="C61" s="14" t="n">
        <v>53</v>
      </c>
      <c r="D61" s="14" t="n">
        <v>53</v>
      </c>
      <c r="E61" s="15" t="n">
        <v>23.2</v>
      </c>
      <c r="F61" s="10" t="n">
        <f aca="false">($E62-$E60)/2/3.6</f>
        <v>0.194444444444444</v>
      </c>
      <c r="G61" s="10" t="n">
        <f aca="false">($E62-$E60)/2</f>
        <v>0.699999999999999</v>
      </c>
      <c r="R61" s="0" t="n">
        <f aca="false">IF(E61&lt;1,1,0)</f>
        <v>0</v>
      </c>
      <c r="S61" s="0" t="n">
        <f aca="false">IF(R61=1,"",E61)</f>
        <v>23.2</v>
      </c>
      <c r="T61" s="0" t="n">
        <f aca="false">E61/3.6</f>
        <v>6.44444444444444</v>
      </c>
    </row>
    <row r="62" customFormat="false" ht="15" hidden="false" customHeight="false" outlineLevel="0" collapsed="false">
      <c r="B62" s="14" t="s">
        <v>46</v>
      </c>
      <c r="C62" s="14" t="n">
        <v>54</v>
      </c>
      <c r="D62" s="14" t="n">
        <v>54</v>
      </c>
      <c r="E62" s="15" t="n">
        <v>23.9</v>
      </c>
      <c r="F62" s="10" t="n">
        <f aca="false">($E63-$E61)/2/3.6</f>
        <v>0.180555555555556</v>
      </c>
      <c r="G62" s="10" t="n">
        <f aca="false">($E63-$E61)/2</f>
        <v>0.65</v>
      </c>
      <c r="R62" s="0" t="n">
        <f aca="false">IF(E62&lt;1,1,0)</f>
        <v>0</v>
      </c>
      <c r="S62" s="0" t="n">
        <f aca="false">IF(R62=1,"",E62)</f>
        <v>23.9</v>
      </c>
      <c r="T62" s="0" t="n">
        <f aca="false">E62/3.6</f>
        <v>6.63888888888889</v>
      </c>
    </row>
    <row r="63" customFormat="false" ht="15" hidden="false" customHeight="false" outlineLevel="0" collapsed="false">
      <c r="B63" s="14" t="s">
        <v>46</v>
      </c>
      <c r="C63" s="14" t="n">
        <v>55</v>
      </c>
      <c r="D63" s="14" t="n">
        <v>55</v>
      </c>
      <c r="E63" s="15" t="n">
        <v>24.5</v>
      </c>
      <c r="F63" s="10" t="n">
        <f aca="false">($E64-$E62)/2/3.6</f>
        <v>0.166666666666667</v>
      </c>
      <c r="G63" s="10" t="n">
        <f aca="false">($E64-$E62)/2</f>
        <v>0.600000000000001</v>
      </c>
      <c r="R63" s="0" t="n">
        <f aca="false">IF(E63&lt;1,1,0)</f>
        <v>0</v>
      </c>
      <c r="S63" s="0" t="n">
        <f aca="false">IF(R63=1,"",E63)</f>
        <v>24.5</v>
      </c>
      <c r="T63" s="0" t="n">
        <f aca="false">E63/3.6</f>
        <v>6.80555555555556</v>
      </c>
    </row>
    <row r="64" customFormat="false" ht="15" hidden="false" customHeight="false" outlineLevel="0" collapsed="false">
      <c r="B64" s="14" t="s">
        <v>46</v>
      </c>
      <c r="C64" s="14" t="n">
        <v>56</v>
      </c>
      <c r="D64" s="14" t="n">
        <v>56</v>
      </c>
      <c r="E64" s="15" t="n">
        <v>25.1</v>
      </c>
      <c r="F64" s="10" t="n">
        <f aca="false">($E65-$E63)/2/3.6</f>
        <v>0.125</v>
      </c>
      <c r="G64" s="10" t="n">
        <f aca="false">($E65-$E63)/2</f>
        <v>0.449999999999999</v>
      </c>
      <c r="R64" s="0" t="n">
        <f aca="false">IF(E64&lt;1,1,0)</f>
        <v>0</v>
      </c>
      <c r="S64" s="0" t="n">
        <f aca="false">IF(R64=1,"",E64)</f>
        <v>25.1</v>
      </c>
      <c r="T64" s="0" t="n">
        <f aca="false">E64/3.6</f>
        <v>6.97222222222222</v>
      </c>
    </row>
    <row r="65" customFormat="false" ht="15" hidden="false" customHeight="false" outlineLevel="0" collapsed="false">
      <c r="B65" s="14" t="s">
        <v>46</v>
      </c>
      <c r="C65" s="14" t="n">
        <v>57</v>
      </c>
      <c r="D65" s="14" t="n">
        <v>57</v>
      </c>
      <c r="E65" s="15" t="n">
        <v>25.4</v>
      </c>
      <c r="F65" s="10" t="n">
        <f aca="false">($E66-$E64)/2/3.6</f>
        <v>0.0138888888888886</v>
      </c>
      <c r="G65" s="10" t="n">
        <f aca="false">($E66-$E64)/2</f>
        <v>0.0499999999999989</v>
      </c>
      <c r="R65" s="0" t="n">
        <f aca="false">IF(E65&lt;1,1,0)</f>
        <v>0</v>
      </c>
      <c r="S65" s="0" t="n">
        <f aca="false">IF(R65=1,"",E65)</f>
        <v>25.4</v>
      </c>
      <c r="T65" s="0" t="n">
        <f aca="false">E65/3.6</f>
        <v>7.05555555555556</v>
      </c>
    </row>
    <row r="66" customFormat="false" ht="15" hidden="false" customHeight="false" outlineLevel="0" collapsed="false">
      <c r="B66" s="14" t="s">
        <v>46</v>
      </c>
      <c r="C66" s="14" t="n">
        <v>58</v>
      </c>
      <c r="D66" s="14" t="n">
        <v>58</v>
      </c>
      <c r="E66" s="15" t="n">
        <v>25.2</v>
      </c>
      <c r="F66" s="10" t="n">
        <f aca="false">($E67-$E65)/2/3.6</f>
        <v>-0.166666666666667</v>
      </c>
      <c r="G66" s="10" t="n">
        <f aca="false">($E67-$E65)/2</f>
        <v>-0.6</v>
      </c>
      <c r="R66" s="0" t="n">
        <f aca="false">IF(E66&lt;1,1,0)</f>
        <v>0</v>
      </c>
      <c r="S66" s="0" t="n">
        <f aca="false">IF(R66=1,"",E66)</f>
        <v>25.2</v>
      </c>
      <c r="T66" s="0" t="n">
        <f aca="false">E66/3.6</f>
        <v>7</v>
      </c>
    </row>
    <row r="67" customFormat="false" ht="15" hidden="false" customHeight="false" outlineLevel="0" collapsed="false">
      <c r="B67" s="14" t="s">
        <v>46</v>
      </c>
      <c r="C67" s="14" t="n">
        <v>59</v>
      </c>
      <c r="D67" s="14" t="n">
        <v>59</v>
      </c>
      <c r="E67" s="15" t="n">
        <v>24.2</v>
      </c>
      <c r="F67" s="10" t="n">
        <f aca="false">($E68-$E66)/2/3.6</f>
        <v>-0.402777777777778</v>
      </c>
      <c r="G67" s="10" t="n">
        <f aca="false">($E68-$E66)/2</f>
        <v>-1.45</v>
      </c>
      <c r="R67" s="0" t="n">
        <f aca="false">IF(E67&lt;1,1,0)</f>
        <v>0</v>
      </c>
      <c r="S67" s="0" t="n">
        <f aca="false">IF(R67=1,"",E67)</f>
        <v>24.2</v>
      </c>
      <c r="T67" s="0" t="n">
        <f aca="false">E67/3.6</f>
        <v>6.72222222222222</v>
      </c>
    </row>
    <row r="68" customFormat="false" ht="15" hidden="false" customHeight="false" outlineLevel="0" collapsed="false">
      <c r="B68" s="14" t="s">
        <v>46</v>
      </c>
      <c r="C68" s="14" t="n">
        <v>60</v>
      </c>
      <c r="D68" s="14" t="n">
        <v>60</v>
      </c>
      <c r="E68" s="15" t="n">
        <v>22.3</v>
      </c>
      <c r="F68" s="10" t="n">
        <f aca="false">($E69-$E67)/2/3.6</f>
        <v>-0.597222222222222</v>
      </c>
      <c r="G68" s="10" t="n">
        <f aca="false">($E69-$E67)/2</f>
        <v>-2.15</v>
      </c>
      <c r="R68" s="0" t="n">
        <f aca="false">IF(E68&lt;1,1,0)</f>
        <v>0</v>
      </c>
      <c r="S68" s="0" t="n">
        <f aca="false">IF(R68=1,"",E68)</f>
        <v>22.3</v>
      </c>
      <c r="T68" s="0" t="n">
        <f aca="false">E68/3.6</f>
        <v>6.19444444444445</v>
      </c>
    </row>
    <row r="69" customFormat="false" ht="15" hidden="false" customHeight="false" outlineLevel="0" collapsed="false">
      <c r="B69" s="14" t="s">
        <v>46</v>
      </c>
      <c r="C69" s="14" t="n">
        <v>61</v>
      </c>
      <c r="D69" s="14" t="n">
        <v>61</v>
      </c>
      <c r="E69" s="15" t="n">
        <v>19.9</v>
      </c>
      <c r="F69" s="10" t="n">
        <f aca="false">($E70-$E68)/2/3.6</f>
        <v>-0.694444444444444</v>
      </c>
      <c r="G69" s="10" t="n">
        <f aca="false">($E70-$E68)/2</f>
        <v>-2.5</v>
      </c>
      <c r="R69" s="0" t="n">
        <f aca="false">IF(E69&lt;1,1,0)</f>
        <v>0</v>
      </c>
      <c r="S69" s="0" t="n">
        <f aca="false">IF(R69=1,"",E69)</f>
        <v>19.9</v>
      </c>
      <c r="T69" s="0" t="n">
        <f aca="false">E69/3.6</f>
        <v>5.52777777777778</v>
      </c>
    </row>
    <row r="70" customFormat="false" ht="15" hidden="false" customHeight="false" outlineLevel="0" collapsed="false">
      <c r="B70" s="14" t="s">
        <v>46</v>
      </c>
      <c r="C70" s="14" t="n">
        <v>62</v>
      </c>
      <c r="D70" s="14" t="n">
        <v>62</v>
      </c>
      <c r="E70" s="15" t="n">
        <v>17.3</v>
      </c>
      <c r="F70" s="10" t="n">
        <f aca="false">($E71-$E69)/2/3.6</f>
        <v>-0.722222222222222</v>
      </c>
      <c r="G70" s="10" t="n">
        <f aca="false">($E71-$E69)/2</f>
        <v>-2.6</v>
      </c>
      <c r="R70" s="0" t="n">
        <f aca="false">IF(E70&lt;1,1,0)</f>
        <v>0</v>
      </c>
      <c r="S70" s="0" t="n">
        <f aca="false">IF(R70=1,"",E70)</f>
        <v>17.3</v>
      </c>
      <c r="T70" s="0" t="n">
        <f aca="false">E70/3.6</f>
        <v>4.80555555555556</v>
      </c>
    </row>
    <row r="71" customFormat="false" ht="15" hidden="false" customHeight="false" outlineLevel="0" collapsed="false">
      <c r="B71" s="14" t="s">
        <v>46</v>
      </c>
      <c r="C71" s="14" t="n">
        <v>63</v>
      </c>
      <c r="D71" s="14" t="n">
        <v>63</v>
      </c>
      <c r="E71" s="15" t="n">
        <v>14.7</v>
      </c>
      <c r="F71" s="10" t="n">
        <f aca="false">($E72-$E70)/2/3.6</f>
        <v>-0.722222222222222</v>
      </c>
      <c r="G71" s="10" t="n">
        <f aca="false">($E72-$E70)/2</f>
        <v>-2.6</v>
      </c>
      <c r="R71" s="0" t="n">
        <f aca="false">IF(E71&lt;1,1,0)</f>
        <v>0</v>
      </c>
      <c r="S71" s="0" t="n">
        <f aca="false">IF(R71=1,"",E71)</f>
        <v>14.7</v>
      </c>
      <c r="T71" s="0" t="n">
        <f aca="false">E71/3.6</f>
        <v>4.08333333333333</v>
      </c>
    </row>
    <row r="72" customFormat="false" ht="15" hidden="false" customHeight="false" outlineLevel="0" collapsed="false">
      <c r="B72" s="14" t="s">
        <v>46</v>
      </c>
      <c r="C72" s="14" t="n">
        <v>64</v>
      </c>
      <c r="D72" s="14" t="n">
        <v>64</v>
      </c>
      <c r="E72" s="15" t="n">
        <v>12.1</v>
      </c>
      <c r="F72" s="10" t="n">
        <f aca="false">($E73-$E71)/2/3.6</f>
        <v>-0.722222222222222</v>
      </c>
      <c r="G72" s="10" t="n">
        <f aca="false">($E73-$E71)/2</f>
        <v>-2.6</v>
      </c>
      <c r="R72" s="0" t="n">
        <f aca="false">IF(E72&lt;1,1,0)</f>
        <v>0</v>
      </c>
      <c r="S72" s="0" t="n">
        <f aca="false">IF(R72=1,"",E72)</f>
        <v>12.1</v>
      </c>
      <c r="T72" s="0" t="n">
        <f aca="false">E72/3.6</f>
        <v>3.36111111111111</v>
      </c>
    </row>
    <row r="73" customFormat="false" ht="15" hidden="false" customHeight="false" outlineLevel="0" collapsed="false">
      <c r="B73" s="14" t="s">
        <v>46</v>
      </c>
      <c r="C73" s="14" t="n">
        <v>65</v>
      </c>
      <c r="D73" s="14" t="n">
        <v>65</v>
      </c>
      <c r="E73" s="15" t="n">
        <v>9.5</v>
      </c>
      <c r="F73" s="10" t="n">
        <f aca="false">($E74-$E72)/2/3.6</f>
        <v>-0.763888888888889</v>
      </c>
      <c r="G73" s="10" t="n">
        <f aca="false">($E74-$E72)/2</f>
        <v>-2.75</v>
      </c>
      <c r="R73" s="0" t="n">
        <f aca="false">IF(E73&lt;1,1,0)</f>
        <v>0</v>
      </c>
      <c r="S73" s="0" t="n">
        <f aca="false">IF(R73=1,"",E73)</f>
        <v>9.5</v>
      </c>
      <c r="T73" s="0" t="n">
        <f aca="false">E73/3.6</f>
        <v>2.63888888888889</v>
      </c>
    </row>
    <row r="74" customFormat="false" ht="15" hidden="false" customHeight="false" outlineLevel="0" collapsed="false">
      <c r="B74" s="14" t="s">
        <v>46</v>
      </c>
      <c r="C74" s="14" t="n">
        <v>66</v>
      </c>
      <c r="D74" s="14" t="n">
        <v>66</v>
      </c>
      <c r="E74" s="15" t="n">
        <v>6.6</v>
      </c>
      <c r="F74" s="10" t="n">
        <f aca="false">($E75-$E73)/2/3.6</f>
        <v>-0.75</v>
      </c>
      <c r="G74" s="10" t="n">
        <f aca="false">($E75-$E73)/2</f>
        <v>-2.7</v>
      </c>
      <c r="R74" s="0" t="n">
        <f aca="false">IF(E74&lt;1,1,0)</f>
        <v>0</v>
      </c>
      <c r="S74" s="0" t="n">
        <f aca="false">IF(R74=1,"",E74)</f>
        <v>6.6</v>
      </c>
      <c r="T74" s="0" t="n">
        <f aca="false">E74/3.6</f>
        <v>1.83333333333333</v>
      </c>
    </row>
    <row r="75" customFormat="false" ht="15" hidden="false" customHeight="false" outlineLevel="0" collapsed="false">
      <c r="B75" s="14" t="s">
        <v>46</v>
      </c>
      <c r="C75" s="14" t="n">
        <v>67</v>
      </c>
      <c r="D75" s="14" t="n">
        <v>67</v>
      </c>
      <c r="E75" s="15" t="n">
        <v>4.1</v>
      </c>
      <c r="F75" s="10" t="n">
        <f aca="false">($E76-$E74)/2/3.6</f>
        <v>-0.916666666666667</v>
      </c>
      <c r="G75" s="10" t="n">
        <f aca="false">($E76-$E74)/2</f>
        <v>-3.3</v>
      </c>
      <c r="R75" s="0" t="n">
        <f aca="false">IF(E75&lt;1,1,0)</f>
        <v>0</v>
      </c>
      <c r="S75" s="0" t="n">
        <f aca="false">IF(R75=1,"",E75)</f>
        <v>4.1</v>
      </c>
      <c r="T75" s="0" t="n">
        <f aca="false">E75/3.6</f>
        <v>1.13888888888889</v>
      </c>
    </row>
    <row r="76" customFormat="false" ht="15" hidden="false" customHeight="false" outlineLevel="0" collapsed="false">
      <c r="B76" s="14" t="s">
        <v>46</v>
      </c>
      <c r="C76" s="14" t="n">
        <v>68</v>
      </c>
      <c r="D76" s="14" t="n">
        <v>68</v>
      </c>
      <c r="E76" s="15" t="n">
        <v>0</v>
      </c>
      <c r="F76" s="10" t="n">
        <f aca="false">($E77-$E75)/2/3.6</f>
        <v>-0.569444444444444</v>
      </c>
      <c r="G76" s="10" t="n">
        <f aca="false">($E77-$E75)/2</f>
        <v>-2.05</v>
      </c>
      <c r="R76" s="0" t="n">
        <f aca="false">IF(E76&lt;1,1,0)</f>
        <v>1</v>
      </c>
      <c r="S76" s="0" t="str">
        <f aca="false">IF(R76=1,"",E76)</f>
        <v/>
      </c>
      <c r="T76" s="0" t="n">
        <f aca="false">E76/3.6</f>
        <v>0</v>
      </c>
    </row>
    <row r="77" customFormat="false" ht="15" hidden="false" customHeight="false" outlineLevel="0" collapsed="false">
      <c r="B77" s="14" t="s">
        <v>46</v>
      </c>
      <c r="C77" s="14" t="n">
        <v>69</v>
      </c>
      <c r="D77" s="14" t="n">
        <v>69</v>
      </c>
      <c r="E77" s="15" t="n">
        <v>0</v>
      </c>
      <c r="F77" s="10" t="n">
        <f aca="false">($E78-$E76)/2/3.6</f>
        <v>0</v>
      </c>
      <c r="G77" s="10" t="n">
        <f aca="false">($E78-$E76)/2</f>
        <v>0</v>
      </c>
      <c r="R77" s="0" t="n">
        <f aca="false">IF(E77&lt;1,1,0)</f>
        <v>1</v>
      </c>
      <c r="S77" s="0" t="str">
        <f aca="false">IF(R77=1,"",E77)</f>
        <v/>
      </c>
      <c r="T77" s="0" t="n">
        <f aca="false">E77/3.6</f>
        <v>0</v>
      </c>
    </row>
    <row r="78" customFormat="false" ht="15" hidden="false" customHeight="false" outlineLevel="0" collapsed="false">
      <c r="B78" s="14" t="s">
        <v>46</v>
      </c>
      <c r="C78" s="14" t="n">
        <v>70</v>
      </c>
      <c r="D78" s="14" t="n">
        <v>70</v>
      </c>
      <c r="E78" s="15" t="n">
        <v>0</v>
      </c>
      <c r="F78" s="10" t="n">
        <f aca="false">($E79-$E77)/2/3.6</f>
        <v>0</v>
      </c>
      <c r="G78" s="10" t="n">
        <f aca="false">($E79-$E77)/2</f>
        <v>0</v>
      </c>
      <c r="R78" s="0" t="n">
        <f aca="false">IF(E78&lt;1,1,0)</f>
        <v>1</v>
      </c>
      <c r="S78" s="0" t="str">
        <f aca="false">IF(R78=1,"",E78)</f>
        <v/>
      </c>
      <c r="T78" s="0" t="n">
        <f aca="false">E78/3.6</f>
        <v>0</v>
      </c>
    </row>
    <row r="79" customFormat="false" ht="15" hidden="false" customHeight="false" outlineLevel="0" collapsed="false">
      <c r="B79" s="14" t="s">
        <v>46</v>
      </c>
      <c r="C79" s="14" t="n">
        <v>71</v>
      </c>
      <c r="D79" s="14" t="n">
        <v>71</v>
      </c>
      <c r="E79" s="15" t="n">
        <v>0</v>
      </c>
      <c r="F79" s="10" t="n">
        <f aca="false">($E80-$E78)/2/3.6</f>
        <v>0</v>
      </c>
      <c r="G79" s="10" t="n">
        <f aca="false">($E80-$E78)/2</f>
        <v>0</v>
      </c>
      <c r="R79" s="0" t="n">
        <f aca="false">IF(E79&lt;1,1,0)</f>
        <v>1</v>
      </c>
      <c r="S79" s="0" t="str">
        <f aca="false">IF(R79=1,"",E79)</f>
        <v/>
      </c>
      <c r="T79" s="0" t="n">
        <f aca="false">E79/3.6</f>
        <v>0</v>
      </c>
    </row>
    <row r="80" customFormat="false" ht="15" hidden="false" customHeight="false" outlineLevel="0" collapsed="false">
      <c r="B80" s="14" t="s">
        <v>46</v>
      </c>
      <c r="C80" s="14" t="n">
        <v>72</v>
      </c>
      <c r="D80" s="14" t="n">
        <v>72</v>
      </c>
      <c r="E80" s="15" t="n">
        <v>0</v>
      </c>
      <c r="F80" s="10" t="n">
        <f aca="false">($E81-$E79)/2/3.6</f>
        <v>0</v>
      </c>
      <c r="G80" s="10" t="n">
        <f aca="false">($E81-$E79)/2</f>
        <v>0</v>
      </c>
      <c r="R80" s="0" t="n">
        <f aca="false">IF(E80&lt;1,1,0)</f>
        <v>1</v>
      </c>
      <c r="S80" s="0" t="str">
        <f aca="false">IF(R80=1,"",E80)</f>
        <v/>
      </c>
      <c r="T80" s="0" t="n">
        <f aca="false">E80/3.6</f>
        <v>0</v>
      </c>
    </row>
    <row r="81" customFormat="false" ht="15" hidden="false" customHeight="false" outlineLevel="0" collapsed="false">
      <c r="B81" s="14" t="s">
        <v>46</v>
      </c>
      <c r="C81" s="14" t="n">
        <v>73</v>
      </c>
      <c r="D81" s="14" t="n">
        <v>73</v>
      </c>
      <c r="E81" s="15" t="n">
        <v>0</v>
      </c>
      <c r="F81" s="10" t="n">
        <f aca="false">($E82-$E80)/2/3.6</f>
        <v>0</v>
      </c>
      <c r="G81" s="10" t="n">
        <f aca="false">($E82-$E80)/2</f>
        <v>0</v>
      </c>
      <c r="R81" s="0" t="n">
        <f aca="false">IF(E81&lt;1,1,0)</f>
        <v>1</v>
      </c>
      <c r="S81" s="0" t="str">
        <f aca="false">IF(R81=1,"",E81)</f>
        <v/>
      </c>
      <c r="T81" s="0" t="n">
        <f aca="false">E81/3.6</f>
        <v>0</v>
      </c>
    </row>
    <row r="82" customFormat="false" ht="15" hidden="false" customHeight="false" outlineLevel="0" collapsed="false">
      <c r="B82" s="14" t="s">
        <v>46</v>
      </c>
      <c r="C82" s="14" t="n">
        <v>74</v>
      </c>
      <c r="D82" s="14" t="n">
        <v>74</v>
      </c>
      <c r="E82" s="15" t="n">
        <v>0</v>
      </c>
      <c r="F82" s="10" t="n">
        <f aca="false">($E83-$E81)/2/3.6</f>
        <v>0</v>
      </c>
      <c r="G82" s="10" t="n">
        <f aca="false">($E83-$E81)/2</f>
        <v>0</v>
      </c>
      <c r="R82" s="0" t="n">
        <f aca="false">IF(E82&lt;1,1,0)</f>
        <v>1</v>
      </c>
      <c r="S82" s="0" t="str">
        <f aca="false">IF(R82=1,"",E82)</f>
        <v/>
      </c>
      <c r="T82" s="0" t="n">
        <f aca="false">E82/3.6</f>
        <v>0</v>
      </c>
    </row>
    <row r="83" customFormat="false" ht="15" hidden="false" customHeight="false" outlineLevel="0" collapsed="false">
      <c r="B83" s="14" t="s">
        <v>46</v>
      </c>
      <c r="C83" s="14" t="n">
        <v>75</v>
      </c>
      <c r="D83" s="14" t="n">
        <v>75</v>
      </c>
      <c r="E83" s="15" t="n">
        <v>0</v>
      </c>
      <c r="F83" s="10" t="n">
        <f aca="false">($E84-$E82)/2/3.6</f>
        <v>0</v>
      </c>
      <c r="G83" s="10" t="n">
        <f aca="false">($E84-$E82)/2</f>
        <v>0</v>
      </c>
      <c r="R83" s="0" t="n">
        <f aca="false">IF(E83&lt;1,1,0)</f>
        <v>1</v>
      </c>
      <c r="S83" s="0" t="str">
        <f aca="false">IF(R83=1,"",E83)</f>
        <v/>
      </c>
      <c r="T83" s="0" t="n">
        <f aca="false">E83/3.6</f>
        <v>0</v>
      </c>
    </row>
    <row r="84" customFormat="false" ht="15" hidden="false" customHeight="false" outlineLevel="0" collapsed="false">
      <c r="B84" s="14" t="s">
        <v>46</v>
      </c>
      <c r="C84" s="14" t="n">
        <v>76</v>
      </c>
      <c r="D84" s="14" t="n">
        <v>76</v>
      </c>
      <c r="E84" s="15" t="n">
        <v>0</v>
      </c>
      <c r="F84" s="10" t="n">
        <f aca="false">($E85-$E83)/2/3.6</f>
        <v>0</v>
      </c>
      <c r="G84" s="10" t="n">
        <f aca="false">($E85-$E83)/2</f>
        <v>0</v>
      </c>
      <c r="R84" s="0" t="n">
        <f aca="false">IF(E84&lt;1,1,0)</f>
        <v>1</v>
      </c>
      <c r="S84" s="0" t="str">
        <f aca="false">IF(R84=1,"",E84)</f>
        <v/>
      </c>
      <c r="T84" s="0" t="n">
        <f aca="false">E84/3.6</f>
        <v>0</v>
      </c>
    </row>
    <row r="85" customFormat="false" ht="15" hidden="false" customHeight="false" outlineLevel="0" collapsed="false">
      <c r="B85" s="14" t="s">
        <v>46</v>
      </c>
      <c r="C85" s="14" t="n">
        <v>77</v>
      </c>
      <c r="D85" s="14" t="n">
        <v>77</v>
      </c>
      <c r="E85" s="15" t="n">
        <v>0</v>
      </c>
      <c r="F85" s="10" t="n">
        <f aca="false">($E86-$E84)/2/3.6</f>
        <v>0</v>
      </c>
      <c r="G85" s="10" t="n">
        <f aca="false">($E86-$E84)/2</f>
        <v>0</v>
      </c>
      <c r="R85" s="0" t="n">
        <f aca="false">IF(E85&lt;1,1,0)</f>
        <v>1</v>
      </c>
      <c r="S85" s="0" t="str">
        <f aca="false">IF(R85=1,"",E85)</f>
        <v/>
      </c>
      <c r="T85" s="0" t="n">
        <f aca="false">E85/3.6</f>
        <v>0</v>
      </c>
    </row>
    <row r="86" customFormat="false" ht="15" hidden="false" customHeight="false" outlineLevel="0" collapsed="false">
      <c r="B86" s="14" t="s">
        <v>46</v>
      </c>
      <c r="C86" s="14" t="n">
        <v>78</v>
      </c>
      <c r="D86" s="14" t="n">
        <v>78</v>
      </c>
      <c r="E86" s="15" t="n">
        <v>0</v>
      </c>
      <c r="F86" s="10" t="n">
        <f aca="false">($E87-$E85)/2/3.6</f>
        <v>0</v>
      </c>
      <c r="G86" s="10" t="n">
        <f aca="false">($E87-$E85)/2</f>
        <v>0</v>
      </c>
      <c r="R86" s="0" t="n">
        <f aca="false">IF(E86&lt;1,1,0)</f>
        <v>1</v>
      </c>
      <c r="S86" s="0" t="str">
        <f aca="false">IF(R86=1,"",E86)</f>
        <v/>
      </c>
      <c r="T86" s="0" t="n">
        <f aca="false">E86/3.6</f>
        <v>0</v>
      </c>
    </row>
    <row r="87" customFormat="false" ht="15" hidden="false" customHeight="false" outlineLevel="0" collapsed="false">
      <c r="B87" s="14" t="s">
        <v>46</v>
      </c>
      <c r="C87" s="14" t="n">
        <v>79</v>
      </c>
      <c r="D87" s="14" t="n">
        <v>79</v>
      </c>
      <c r="E87" s="15" t="n">
        <v>0</v>
      </c>
      <c r="F87" s="10" t="n">
        <f aca="false">($E88-$E86)/2/3.6</f>
        <v>0</v>
      </c>
      <c r="G87" s="10" t="n">
        <f aca="false">($E88-$E86)/2</f>
        <v>0</v>
      </c>
      <c r="R87" s="0" t="n">
        <f aca="false">IF(E87&lt;1,1,0)</f>
        <v>1</v>
      </c>
      <c r="S87" s="0" t="str">
        <f aca="false">IF(R87=1,"",E87)</f>
        <v/>
      </c>
      <c r="T87" s="0" t="n">
        <f aca="false">E87/3.6</f>
        <v>0</v>
      </c>
    </row>
    <row r="88" customFormat="false" ht="15" hidden="false" customHeight="false" outlineLevel="0" collapsed="false">
      <c r="B88" s="14" t="s">
        <v>46</v>
      </c>
      <c r="C88" s="14" t="n">
        <v>80</v>
      </c>
      <c r="D88" s="14" t="n">
        <v>80</v>
      </c>
      <c r="E88" s="15" t="n">
        <v>0</v>
      </c>
      <c r="F88" s="10" t="n">
        <f aca="false">($E89-$E87)/2/3.6</f>
        <v>0</v>
      </c>
      <c r="G88" s="10" t="n">
        <f aca="false">($E89-$E87)/2</f>
        <v>0</v>
      </c>
      <c r="R88" s="0" t="n">
        <f aca="false">IF(E88&lt;1,1,0)</f>
        <v>1</v>
      </c>
      <c r="S88" s="0" t="str">
        <f aca="false">IF(R88=1,"",E88)</f>
        <v/>
      </c>
      <c r="T88" s="0" t="n">
        <f aca="false">E88/3.6</f>
        <v>0</v>
      </c>
    </row>
    <row r="89" customFormat="false" ht="15" hidden="false" customHeight="false" outlineLevel="0" collapsed="false">
      <c r="B89" s="14" t="s">
        <v>46</v>
      </c>
      <c r="C89" s="14" t="n">
        <v>81</v>
      </c>
      <c r="D89" s="14" t="n">
        <v>81</v>
      </c>
      <c r="E89" s="15" t="n">
        <v>0</v>
      </c>
      <c r="F89" s="10" t="n">
        <f aca="false">($E90-$E88)/2/3.6</f>
        <v>0</v>
      </c>
      <c r="G89" s="10" t="n">
        <f aca="false">($E90-$E88)/2</f>
        <v>0</v>
      </c>
      <c r="R89" s="0" t="n">
        <f aca="false">IF(E89&lt;1,1,0)</f>
        <v>1</v>
      </c>
      <c r="S89" s="0" t="str">
        <f aca="false">IF(R89=1,"",E89)</f>
        <v/>
      </c>
      <c r="T89" s="0" t="n">
        <f aca="false">E89/3.6</f>
        <v>0</v>
      </c>
    </row>
    <row r="90" customFormat="false" ht="15" hidden="false" customHeight="false" outlineLevel="0" collapsed="false">
      <c r="B90" s="14" t="s">
        <v>46</v>
      </c>
      <c r="C90" s="14" t="n">
        <v>82</v>
      </c>
      <c r="D90" s="14" t="n">
        <v>82</v>
      </c>
      <c r="E90" s="15" t="n">
        <v>0</v>
      </c>
      <c r="F90" s="10" t="n">
        <f aca="false">($E91-$E89)/2/3.6</f>
        <v>0</v>
      </c>
      <c r="G90" s="10" t="n">
        <f aca="false">($E91-$E89)/2</f>
        <v>0</v>
      </c>
      <c r="R90" s="0" t="n">
        <f aca="false">IF(E90&lt;1,1,0)</f>
        <v>1</v>
      </c>
      <c r="S90" s="0" t="str">
        <f aca="false">IF(R90=1,"",E90)</f>
        <v/>
      </c>
      <c r="T90" s="0" t="n">
        <f aca="false">E90/3.6</f>
        <v>0</v>
      </c>
    </row>
    <row r="91" customFormat="false" ht="15" hidden="false" customHeight="false" outlineLevel="0" collapsed="false">
      <c r="B91" s="14" t="s">
        <v>46</v>
      </c>
      <c r="C91" s="14" t="n">
        <v>83</v>
      </c>
      <c r="D91" s="14" t="n">
        <v>83</v>
      </c>
      <c r="E91" s="15" t="n">
        <v>0</v>
      </c>
      <c r="F91" s="10" t="n">
        <f aca="false">($E92-$E90)/2/3.6</f>
        <v>0</v>
      </c>
      <c r="G91" s="10" t="n">
        <f aca="false">($E92-$E90)/2</f>
        <v>0</v>
      </c>
      <c r="R91" s="0" t="n">
        <f aca="false">IF(E91&lt;1,1,0)</f>
        <v>1</v>
      </c>
      <c r="S91" s="0" t="str">
        <f aca="false">IF(R91=1,"",E91)</f>
        <v/>
      </c>
      <c r="T91" s="0" t="n">
        <f aca="false">E91/3.6</f>
        <v>0</v>
      </c>
    </row>
    <row r="92" customFormat="false" ht="15" hidden="false" customHeight="false" outlineLevel="0" collapsed="false">
      <c r="B92" s="14" t="s">
        <v>46</v>
      </c>
      <c r="C92" s="14" t="n">
        <v>84</v>
      </c>
      <c r="D92" s="14" t="n">
        <v>84</v>
      </c>
      <c r="E92" s="15" t="n">
        <v>0</v>
      </c>
      <c r="F92" s="10" t="n">
        <f aca="false">($E93-$E91)/2/3.6</f>
        <v>0</v>
      </c>
      <c r="G92" s="10" t="n">
        <f aca="false">($E93-$E91)/2</f>
        <v>0</v>
      </c>
      <c r="R92" s="0" t="n">
        <f aca="false">IF(E92&lt;1,1,0)</f>
        <v>1</v>
      </c>
      <c r="S92" s="0" t="str">
        <f aca="false">IF(R92=1,"",E92)</f>
        <v/>
      </c>
      <c r="T92" s="0" t="n">
        <f aca="false">E92/3.6</f>
        <v>0</v>
      </c>
    </row>
    <row r="93" customFormat="false" ht="15" hidden="false" customHeight="false" outlineLevel="0" collapsed="false">
      <c r="B93" s="14" t="s">
        <v>46</v>
      </c>
      <c r="C93" s="14" t="n">
        <v>85</v>
      </c>
      <c r="D93" s="14" t="n">
        <v>85</v>
      </c>
      <c r="E93" s="15" t="n">
        <v>0</v>
      </c>
      <c r="F93" s="10" t="n">
        <f aca="false">($E94-$E92)/2/3.6</f>
        <v>0</v>
      </c>
      <c r="G93" s="10" t="n">
        <f aca="false">($E94-$E92)/2</f>
        <v>0</v>
      </c>
      <c r="R93" s="0" t="n">
        <f aca="false">IF(E93&lt;1,1,0)</f>
        <v>1</v>
      </c>
      <c r="S93" s="0" t="str">
        <f aca="false">IF(R93=1,"",E93)</f>
        <v/>
      </c>
      <c r="T93" s="0" t="n">
        <f aca="false">E93/3.6</f>
        <v>0</v>
      </c>
    </row>
    <row r="94" customFormat="false" ht="15" hidden="false" customHeight="false" outlineLevel="0" collapsed="false">
      <c r="B94" s="14" t="s">
        <v>46</v>
      </c>
      <c r="C94" s="14" t="n">
        <v>86</v>
      </c>
      <c r="D94" s="14" t="n">
        <v>86</v>
      </c>
      <c r="E94" s="15" t="n">
        <v>0</v>
      </c>
      <c r="F94" s="10" t="n">
        <f aca="false">($E95-$E93)/2/3.6</f>
        <v>0</v>
      </c>
      <c r="G94" s="10" t="n">
        <f aca="false">($E95-$E93)/2</f>
        <v>0</v>
      </c>
      <c r="R94" s="0" t="n">
        <f aca="false">IF(E94&lt;1,1,0)</f>
        <v>1</v>
      </c>
      <c r="S94" s="0" t="str">
        <f aca="false">IF(R94=1,"",E94)</f>
        <v/>
      </c>
      <c r="T94" s="0" t="n">
        <f aca="false">E94/3.6</f>
        <v>0</v>
      </c>
    </row>
    <row r="95" customFormat="false" ht="15" hidden="false" customHeight="false" outlineLevel="0" collapsed="false">
      <c r="B95" s="14" t="s">
        <v>46</v>
      </c>
      <c r="C95" s="14" t="n">
        <v>87</v>
      </c>
      <c r="D95" s="14" t="n">
        <v>87</v>
      </c>
      <c r="E95" s="15" t="n">
        <v>0</v>
      </c>
      <c r="F95" s="10" t="n">
        <f aca="false">($E96-$E94)/2/3.6</f>
        <v>0</v>
      </c>
      <c r="G95" s="10" t="n">
        <f aca="false">($E96-$E94)/2</f>
        <v>0</v>
      </c>
      <c r="R95" s="0" t="n">
        <f aca="false">IF(E95&lt;1,1,0)</f>
        <v>1</v>
      </c>
      <c r="S95" s="0" t="str">
        <f aca="false">IF(R95=1,"",E95)</f>
        <v/>
      </c>
      <c r="T95" s="0" t="n">
        <f aca="false">E95/3.6</f>
        <v>0</v>
      </c>
    </row>
    <row r="96" customFormat="false" ht="15" hidden="false" customHeight="false" outlineLevel="0" collapsed="false">
      <c r="B96" s="14" t="s">
        <v>46</v>
      </c>
      <c r="C96" s="14" t="n">
        <v>88</v>
      </c>
      <c r="D96" s="14" t="n">
        <v>88</v>
      </c>
      <c r="E96" s="15" t="n">
        <v>0</v>
      </c>
      <c r="F96" s="10" t="n">
        <f aca="false">($E97-$E95)/2/3.6</f>
        <v>0</v>
      </c>
      <c r="G96" s="10" t="n">
        <f aca="false">($E97-$E95)/2</f>
        <v>0</v>
      </c>
      <c r="R96" s="0" t="n">
        <f aca="false">IF(E96&lt;1,1,0)</f>
        <v>1</v>
      </c>
      <c r="S96" s="0" t="str">
        <f aca="false">IF(R96=1,"",E96)</f>
        <v/>
      </c>
      <c r="T96" s="0" t="n">
        <f aca="false">E96/3.6</f>
        <v>0</v>
      </c>
    </row>
    <row r="97" customFormat="false" ht="15" hidden="false" customHeight="false" outlineLevel="0" collapsed="false">
      <c r="B97" s="14" t="s">
        <v>46</v>
      </c>
      <c r="C97" s="14" t="n">
        <v>89</v>
      </c>
      <c r="D97" s="14" t="n">
        <v>89</v>
      </c>
      <c r="E97" s="15" t="n">
        <v>0</v>
      </c>
      <c r="F97" s="10" t="n">
        <f aca="false">($E98-$E96)/2/3.6</f>
        <v>0</v>
      </c>
      <c r="G97" s="10" t="n">
        <f aca="false">($E98-$E96)/2</f>
        <v>0</v>
      </c>
      <c r="R97" s="0" t="n">
        <f aca="false">IF(E97&lt;1,1,0)</f>
        <v>1</v>
      </c>
      <c r="S97" s="0" t="str">
        <f aca="false">IF(R97=1,"",E97)</f>
        <v/>
      </c>
      <c r="T97" s="0" t="n">
        <f aca="false">E97/3.6</f>
        <v>0</v>
      </c>
    </row>
    <row r="98" customFormat="false" ht="15" hidden="false" customHeight="false" outlineLevel="0" collapsed="false">
      <c r="B98" s="14" t="s">
        <v>46</v>
      </c>
      <c r="C98" s="14" t="n">
        <v>90</v>
      </c>
      <c r="D98" s="14" t="n">
        <v>90</v>
      </c>
      <c r="E98" s="15" t="n">
        <v>0</v>
      </c>
      <c r="F98" s="10" t="n">
        <f aca="false">($E99-$E97)/2/3.6</f>
        <v>0</v>
      </c>
      <c r="G98" s="10" t="n">
        <f aca="false">($E99-$E97)/2</f>
        <v>0</v>
      </c>
      <c r="R98" s="0" t="n">
        <f aca="false">IF(E98&lt;1,1,0)</f>
        <v>1</v>
      </c>
      <c r="S98" s="0" t="str">
        <f aca="false">IF(R98=1,"",E98)</f>
        <v/>
      </c>
      <c r="T98" s="0" t="n">
        <f aca="false">E98/3.6</f>
        <v>0</v>
      </c>
    </row>
    <row r="99" customFormat="false" ht="15" hidden="false" customHeight="false" outlineLevel="0" collapsed="false">
      <c r="B99" s="14" t="s">
        <v>46</v>
      </c>
      <c r="C99" s="14" t="n">
        <v>91</v>
      </c>
      <c r="D99" s="14" t="n">
        <v>91</v>
      </c>
      <c r="E99" s="15" t="n">
        <v>0</v>
      </c>
      <c r="F99" s="10" t="n">
        <f aca="false">($E100-$E98)/2/3.6</f>
        <v>0</v>
      </c>
      <c r="G99" s="10" t="n">
        <f aca="false">($E100-$E98)/2</f>
        <v>0</v>
      </c>
      <c r="R99" s="0" t="n">
        <f aca="false">IF(E99&lt;1,1,0)</f>
        <v>1</v>
      </c>
      <c r="S99" s="0" t="str">
        <f aca="false">IF(R99=1,"",E99)</f>
        <v/>
      </c>
      <c r="T99" s="0" t="n">
        <f aca="false">E99/3.6</f>
        <v>0</v>
      </c>
    </row>
    <row r="100" customFormat="false" ht="15" hidden="false" customHeight="false" outlineLevel="0" collapsed="false">
      <c r="B100" s="14" t="s">
        <v>46</v>
      </c>
      <c r="C100" s="14" t="n">
        <v>92</v>
      </c>
      <c r="D100" s="14" t="n">
        <v>92</v>
      </c>
      <c r="E100" s="15" t="n">
        <v>0</v>
      </c>
      <c r="F100" s="10" t="n">
        <f aca="false">($E101-$E99)/2/3.6</f>
        <v>0</v>
      </c>
      <c r="G100" s="10" t="n">
        <f aca="false">($E101-$E99)/2</f>
        <v>0</v>
      </c>
      <c r="R100" s="0" t="n">
        <f aca="false">IF(E100&lt;1,1,0)</f>
        <v>1</v>
      </c>
      <c r="S100" s="0" t="str">
        <f aca="false">IF(R100=1,"",E100)</f>
        <v/>
      </c>
      <c r="T100" s="0" t="n">
        <f aca="false">E100/3.6</f>
        <v>0</v>
      </c>
    </row>
    <row r="101" customFormat="false" ht="15" hidden="false" customHeight="false" outlineLevel="0" collapsed="false">
      <c r="B101" s="14" t="s">
        <v>46</v>
      </c>
      <c r="C101" s="14" t="n">
        <v>93</v>
      </c>
      <c r="D101" s="14" t="n">
        <v>93</v>
      </c>
      <c r="E101" s="15" t="n">
        <v>0</v>
      </c>
      <c r="F101" s="10" t="n">
        <f aca="false">($E102-$E100)/2/3.6</f>
        <v>0</v>
      </c>
      <c r="G101" s="10" t="n">
        <f aca="false">($E102-$E100)/2</f>
        <v>0</v>
      </c>
      <c r="R101" s="0" t="n">
        <f aca="false">IF(E101&lt;1,1,0)</f>
        <v>1</v>
      </c>
      <c r="S101" s="0" t="str">
        <f aca="false">IF(R101=1,"",E101)</f>
        <v/>
      </c>
      <c r="T101" s="0" t="n">
        <f aca="false">E101/3.6</f>
        <v>0</v>
      </c>
    </row>
    <row r="102" customFormat="false" ht="15" hidden="false" customHeight="false" outlineLevel="0" collapsed="false">
      <c r="B102" s="14" t="s">
        <v>46</v>
      </c>
      <c r="C102" s="14" t="n">
        <v>94</v>
      </c>
      <c r="D102" s="14" t="n">
        <v>94</v>
      </c>
      <c r="E102" s="15" t="n">
        <v>0</v>
      </c>
      <c r="F102" s="10" t="n">
        <f aca="false">($E103-$E101)/2/3.6</f>
        <v>0</v>
      </c>
      <c r="G102" s="10" t="n">
        <f aca="false">($E103-$E101)/2</f>
        <v>0</v>
      </c>
      <c r="R102" s="0" t="n">
        <f aca="false">IF(E102&lt;1,1,0)</f>
        <v>1</v>
      </c>
      <c r="S102" s="0" t="str">
        <f aca="false">IF(R102=1,"",E102)</f>
        <v/>
      </c>
      <c r="T102" s="0" t="n">
        <f aca="false">E102/3.6</f>
        <v>0</v>
      </c>
    </row>
    <row r="103" customFormat="false" ht="15" hidden="false" customHeight="false" outlineLevel="0" collapsed="false">
      <c r="B103" s="14" t="s">
        <v>46</v>
      </c>
      <c r="C103" s="14" t="n">
        <v>95</v>
      </c>
      <c r="D103" s="14" t="n">
        <v>95</v>
      </c>
      <c r="E103" s="15" t="n">
        <v>0</v>
      </c>
      <c r="F103" s="10" t="n">
        <f aca="false">($E104-$E102)/2/3.6</f>
        <v>0</v>
      </c>
      <c r="G103" s="10" t="n">
        <f aca="false">($E104-$E102)/2</f>
        <v>0</v>
      </c>
      <c r="R103" s="0" t="n">
        <f aca="false">IF(E103&lt;1,1,0)</f>
        <v>1</v>
      </c>
      <c r="S103" s="0" t="str">
        <f aca="false">IF(R103=1,"",E103)</f>
        <v/>
      </c>
      <c r="T103" s="0" t="n">
        <f aca="false">E103/3.6</f>
        <v>0</v>
      </c>
    </row>
    <row r="104" customFormat="false" ht="15" hidden="false" customHeight="false" outlineLevel="0" collapsed="false">
      <c r="B104" s="14" t="s">
        <v>46</v>
      </c>
      <c r="C104" s="14" t="n">
        <v>96</v>
      </c>
      <c r="D104" s="14" t="n">
        <v>96</v>
      </c>
      <c r="E104" s="15" t="n">
        <v>0</v>
      </c>
      <c r="F104" s="10" t="n">
        <f aca="false">($E105-$E103)/2/3.6</f>
        <v>0</v>
      </c>
      <c r="G104" s="10" t="n">
        <f aca="false">($E105-$E103)/2</f>
        <v>0</v>
      </c>
      <c r="R104" s="0" t="n">
        <f aca="false">IF(E104&lt;1,1,0)</f>
        <v>1</v>
      </c>
      <c r="S104" s="0" t="str">
        <f aca="false">IF(R104=1,"",E104)</f>
        <v/>
      </c>
      <c r="T104" s="0" t="n">
        <f aca="false">E104/3.6</f>
        <v>0</v>
      </c>
    </row>
    <row r="105" customFormat="false" ht="15" hidden="false" customHeight="false" outlineLevel="0" collapsed="false">
      <c r="B105" s="14" t="s">
        <v>46</v>
      </c>
      <c r="C105" s="14" t="n">
        <v>97</v>
      </c>
      <c r="D105" s="14" t="n">
        <v>97</v>
      </c>
      <c r="E105" s="15" t="n">
        <v>0</v>
      </c>
      <c r="F105" s="10" t="n">
        <f aca="false">($E106-$E104)/2/3.6</f>
        <v>0</v>
      </c>
      <c r="G105" s="10" t="n">
        <f aca="false">($E106-$E104)/2</f>
        <v>0</v>
      </c>
      <c r="R105" s="0" t="n">
        <f aca="false">IF(E105&lt;1,1,0)</f>
        <v>1</v>
      </c>
      <c r="S105" s="0" t="str">
        <f aca="false">IF(R105=1,"",E105)</f>
        <v/>
      </c>
      <c r="T105" s="0" t="n">
        <f aca="false">E105/3.6</f>
        <v>0</v>
      </c>
    </row>
    <row r="106" customFormat="false" ht="15" hidden="false" customHeight="false" outlineLevel="0" collapsed="false">
      <c r="B106" s="14" t="s">
        <v>46</v>
      </c>
      <c r="C106" s="14" t="n">
        <v>98</v>
      </c>
      <c r="D106" s="14" t="n">
        <v>98</v>
      </c>
      <c r="E106" s="15" t="n">
        <v>0</v>
      </c>
      <c r="F106" s="10" t="n">
        <f aca="false">($E107-$E105)/2/3.6</f>
        <v>0</v>
      </c>
      <c r="G106" s="10" t="n">
        <f aca="false">($E107-$E105)/2</f>
        <v>0</v>
      </c>
      <c r="R106" s="0" t="n">
        <f aca="false">IF(E106&lt;1,1,0)</f>
        <v>1</v>
      </c>
      <c r="S106" s="0" t="str">
        <f aca="false">IF(R106=1,"",E106)</f>
        <v/>
      </c>
      <c r="T106" s="0" t="n">
        <f aca="false">E106/3.6</f>
        <v>0</v>
      </c>
    </row>
    <row r="107" customFormat="false" ht="15" hidden="false" customHeight="false" outlineLevel="0" collapsed="false">
      <c r="B107" s="14" t="s">
        <v>46</v>
      </c>
      <c r="C107" s="14" t="n">
        <v>99</v>
      </c>
      <c r="D107" s="14" t="n">
        <v>99</v>
      </c>
      <c r="E107" s="15" t="n">
        <v>0</v>
      </c>
      <c r="F107" s="10" t="n">
        <f aca="false">($E108-$E106)/2/3.6</f>
        <v>0</v>
      </c>
      <c r="G107" s="10" t="n">
        <f aca="false">($E108-$E106)/2</f>
        <v>0</v>
      </c>
      <c r="R107" s="0" t="n">
        <f aca="false">IF(E107&lt;1,1,0)</f>
        <v>1</v>
      </c>
      <c r="S107" s="0" t="str">
        <f aca="false">IF(R107=1,"",E107)</f>
        <v/>
      </c>
      <c r="T107" s="0" t="n">
        <f aca="false">E107/3.6</f>
        <v>0</v>
      </c>
    </row>
    <row r="108" customFormat="false" ht="15" hidden="false" customHeight="false" outlineLevel="0" collapsed="false">
      <c r="B108" s="14" t="s">
        <v>46</v>
      </c>
      <c r="C108" s="14" t="n">
        <v>100</v>
      </c>
      <c r="D108" s="14" t="n">
        <v>100</v>
      </c>
      <c r="E108" s="15" t="n">
        <v>0</v>
      </c>
      <c r="F108" s="10" t="n">
        <f aca="false">($E109-$E107)/2/3.6</f>
        <v>0</v>
      </c>
      <c r="G108" s="10" t="n">
        <f aca="false">($E109-$E107)/2</f>
        <v>0</v>
      </c>
      <c r="R108" s="0" t="n">
        <f aca="false">IF(E108&lt;1,1,0)</f>
        <v>1</v>
      </c>
      <c r="S108" s="0" t="str">
        <f aca="false">IF(R108=1,"",E108)</f>
        <v/>
      </c>
      <c r="T108" s="0" t="n">
        <f aca="false">E108/3.6</f>
        <v>0</v>
      </c>
    </row>
    <row r="109" customFormat="false" ht="15" hidden="false" customHeight="false" outlineLevel="0" collapsed="false">
      <c r="B109" s="14" t="s">
        <v>46</v>
      </c>
      <c r="C109" s="14" t="n">
        <v>101</v>
      </c>
      <c r="D109" s="14" t="n">
        <v>101</v>
      </c>
      <c r="E109" s="15" t="n">
        <v>0</v>
      </c>
      <c r="F109" s="10" t="n">
        <f aca="false">($E110-$E108)/2/3.6</f>
        <v>0</v>
      </c>
      <c r="G109" s="10" t="n">
        <f aca="false">($E110-$E108)/2</f>
        <v>0</v>
      </c>
      <c r="R109" s="0" t="n">
        <f aca="false">IF(E109&lt;1,1,0)</f>
        <v>1</v>
      </c>
      <c r="S109" s="0" t="str">
        <f aca="false">IF(R109=1,"",E109)</f>
        <v/>
      </c>
      <c r="T109" s="0" t="n">
        <f aca="false">E109/3.6</f>
        <v>0</v>
      </c>
    </row>
    <row r="110" customFormat="false" ht="15" hidden="false" customHeight="false" outlineLevel="0" collapsed="false">
      <c r="B110" s="14" t="s">
        <v>46</v>
      </c>
      <c r="C110" s="14" t="n">
        <v>102</v>
      </c>
      <c r="D110" s="14" t="n">
        <v>102</v>
      </c>
      <c r="E110" s="15" t="n">
        <v>0</v>
      </c>
      <c r="F110" s="10" t="n">
        <f aca="false">($E111-$E109)/2/3.6</f>
        <v>0</v>
      </c>
      <c r="G110" s="10" t="n">
        <f aca="false">($E111-$E109)/2</f>
        <v>0</v>
      </c>
      <c r="R110" s="0" t="n">
        <f aca="false">IF(E110&lt;1,1,0)</f>
        <v>1</v>
      </c>
      <c r="S110" s="0" t="str">
        <f aca="false">IF(R110=1,"",E110)</f>
        <v/>
      </c>
      <c r="T110" s="0" t="n">
        <f aca="false">E110/3.6</f>
        <v>0</v>
      </c>
    </row>
    <row r="111" customFormat="false" ht="15" hidden="false" customHeight="false" outlineLevel="0" collapsed="false">
      <c r="B111" s="14" t="s">
        <v>46</v>
      </c>
      <c r="C111" s="14" t="n">
        <v>103</v>
      </c>
      <c r="D111" s="14" t="n">
        <v>103</v>
      </c>
      <c r="E111" s="15" t="n">
        <v>0</v>
      </c>
      <c r="F111" s="10" t="n">
        <f aca="false">($E112-$E110)/2/3.6</f>
        <v>0</v>
      </c>
      <c r="G111" s="10" t="n">
        <f aca="false">($E112-$E110)/2</f>
        <v>0</v>
      </c>
      <c r="R111" s="0" t="n">
        <f aca="false">IF(E111&lt;1,1,0)</f>
        <v>1</v>
      </c>
      <c r="S111" s="0" t="str">
        <f aca="false">IF(R111=1,"",E111)</f>
        <v/>
      </c>
      <c r="T111" s="0" t="n">
        <f aca="false">E111/3.6</f>
        <v>0</v>
      </c>
    </row>
    <row r="112" customFormat="false" ht="15" hidden="false" customHeight="false" outlineLevel="0" collapsed="false">
      <c r="B112" s="14" t="s">
        <v>46</v>
      </c>
      <c r="C112" s="14" t="n">
        <v>104</v>
      </c>
      <c r="D112" s="14" t="n">
        <v>104</v>
      </c>
      <c r="E112" s="15" t="n">
        <v>0</v>
      </c>
      <c r="F112" s="10" t="n">
        <f aca="false">($E113-$E111)/2/3.6</f>
        <v>0</v>
      </c>
      <c r="G112" s="10" t="n">
        <f aca="false">($E113-$E111)/2</f>
        <v>0</v>
      </c>
      <c r="R112" s="0" t="n">
        <f aca="false">IF(E112&lt;1,1,0)</f>
        <v>1</v>
      </c>
      <c r="S112" s="0" t="str">
        <f aca="false">IF(R112=1,"",E112)</f>
        <v/>
      </c>
      <c r="T112" s="0" t="n">
        <f aca="false">E112/3.6</f>
        <v>0</v>
      </c>
    </row>
    <row r="113" customFormat="false" ht="15" hidden="false" customHeight="false" outlineLevel="0" collapsed="false">
      <c r="B113" s="14" t="s">
        <v>46</v>
      </c>
      <c r="C113" s="14" t="n">
        <v>105</v>
      </c>
      <c r="D113" s="14" t="n">
        <v>105</v>
      </c>
      <c r="E113" s="15" t="n">
        <v>0</v>
      </c>
      <c r="F113" s="10" t="n">
        <f aca="false">($E114-$E112)/2/3.6</f>
        <v>0</v>
      </c>
      <c r="G113" s="10" t="n">
        <f aca="false">($E114-$E112)/2</f>
        <v>0</v>
      </c>
      <c r="R113" s="0" t="n">
        <f aca="false">IF(E113&lt;1,1,0)</f>
        <v>1</v>
      </c>
      <c r="S113" s="0" t="str">
        <f aca="false">IF(R113=1,"",E113)</f>
        <v/>
      </c>
      <c r="T113" s="0" t="n">
        <f aca="false">E113/3.6</f>
        <v>0</v>
      </c>
    </row>
    <row r="114" customFormat="false" ht="15" hidden="false" customHeight="false" outlineLevel="0" collapsed="false">
      <c r="B114" s="14" t="s">
        <v>46</v>
      </c>
      <c r="C114" s="14" t="n">
        <v>106</v>
      </c>
      <c r="D114" s="14" t="n">
        <v>106</v>
      </c>
      <c r="E114" s="15" t="n">
        <v>0</v>
      </c>
      <c r="F114" s="10" t="n">
        <f aca="false">($E115-$E113)/2/3.6</f>
        <v>0</v>
      </c>
      <c r="G114" s="10" t="n">
        <f aca="false">($E115-$E113)/2</f>
        <v>0</v>
      </c>
      <c r="R114" s="0" t="n">
        <f aca="false">IF(E114&lt;1,1,0)</f>
        <v>1</v>
      </c>
      <c r="S114" s="0" t="str">
        <f aca="false">IF(R114=1,"",E114)</f>
        <v/>
      </c>
      <c r="T114" s="0" t="n">
        <f aca="false">E114/3.6</f>
        <v>0</v>
      </c>
    </row>
    <row r="115" customFormat="false" ht="15" hidden="false" customHeight="false" outlineLevel="0" collapsed="false">
      <c r="B115" s="14" t="s">
        <v>46</v>
      </c>
      <c r="C115" s="14" t="n">
        <v>107</v>
      </c>
      <c r="D115" s="14" t="n">
        <v>107</v>
      </c>
      <c r="E115" s="15" t="n">
        <v>0</v>
      </c>
      <c r="F115" s="10" t="n">
        <f aca="false">($E116-$E114)/2/3.6</f>
        <v>0.0972222222222222</v>
      </c>
      <c r="G115" s="10" t="n">
        <f aca="false">($E116-$E114)/2</f>
        <v>0.35</v>
      </c>
      <c r="R115" s="0" t="n">
        <f aca="false">IF(E115&lt;1,1,0)</f>
        <v>1</v>
      </c>
      <c r="S115" s="0" t="str">
        <f aca="false">IF(R115=1,"",E115)</f>
        <v/>
      </c>
      <c r="T115" s="0" t="n">
        <f aca="false">E115/3.6</f>
        <v>0</v>
      </c>
    </row>
    <row r="116" customFormat="false" ht="15" hidden="false" customHeight="false" outlineLevel="0" collapsed="false">
      <c r="B116" s="14" t="s">
        <v>46</v>
      </c>
      <c r="C116" s="14" t="n">
        <v>108</v>
      </c>
      <c r="D116" s="14" t="n">
        <v>108</v>
      </c>
      <c r="E116" s="15" t="n">
        <v>0.7</v>
      </c>
      <c r="F116" s="10" t="n">
        <f aca="false">($E117-$E115)/2/3.6</f>
        <v>0.152777777777778</v>
      </c>
      <c r="G116" s="10" t="n">
        <f aca="false">($E117-$E115)/2</f>
        <v>0.55</v>
      </c>
      <c r="R116" s="0" t="n">
        <f aca="false">IF(E116&lt;1,1,0)</f>
        <v>1</v>
      </c>
      <c r="S116" s="0" t="str">
        <f aca="false">IF(R116=1,"",E116)</f>
        <v/>
      </c>
      <c r="T116" s="0" t="n">
        <f aca="false">E116/3.6</f>
        <v>0.194444444444444</v>
      </c>
    </row>
    <row r="117" customFormat="false" ht="15" hidden="false" customHeight="false" outlineLevel="0" collapsed="false">
      <c r="B117" s="14" t="s">
        <v>46</v>
      </c>
      <c r="C117" s="14" t="n">
        <v>109</v>
      </c>
      <c r="D117" s="14" t="n">
        <v>109</v>
      </c>
      <c r="E117" s="15" t="n">
        <v>1.1</v>
      </c>
      <c r="F117" s="10" t="n">
        <f aca="false">($E118-$E116)/2/3.6</f>
        <v>0.111111111111111</v>
      </c>
      <c r="G117" s="10" t="n">
        <f aca="false">($E118-$E116)/2</f>
        <v>0.4</v>
      </c>
      <c r="R117" s="0" t="n">
        <f aca="false">IF(E117&lt;1,1,0)</f>
        <v>0</v>
      </c>
      <c r="S117" s="0" t="n">
        <f aca="false">IF(R117=1,"",E117)</f>
        <v>1.1</v>
      </c>
      <c r="T117" s="0" t="n">
        <f aca="false">E117/3.6</f>
        <v>0.305555555555556</v>
      </c>
    </row>
    <row r="118" customFormat="false" ht="15" hidden="false" customHeight="false" outlineLevel="0" collapsed="false">
      <c r="B118" s="14" t="s">
        <v>46</v>
      </c>
      <c r="C118" s="14" t="n">
        <v>110</v>
      </c>
      <c r="D118" s="14" t="n">
        <v>110</v>
      </c>
      <c r="E118" s="15" t="n">
        <v>1.5</v>
      </c>
      <c r="F118" s="10" t="n">
        <f aca="false">($E119-$E117)/2/3.6</f>
        <v>0.194444444444444</v>
      </c>
      <c r="G118" s="10" t="n">
        <f aca="false">($E119-$E117)/2</f>
        <v>0.7</v>
      </c>
      <c r="R118" s="0" t="n">
        <f aca="false">IF(E118&lt;1,1,0)</f>
        <v>0</v>
      </c>
      <c r="S118" s="0" t="n">
        <f aca="false">IF(R118=1,"",E118)</f>
        <v>1.5</v>
      </c>
      <c r="T118" s="0" t="n">
        <f aca="false">E118/3.6</f>
        <v>0.416666666666667</v>
      </c>
    </row>
    <row r="119" customFormat="false" ht="15" hidden="false" customHeight="false" outlineLevel="0" collapsed="false">
      <c r="B119" s="14" t="s">
        <v>46</v>
      </c>
      <c r="C119" s="14" t="n">
        <v>111</v>
      </c>
      <c r="D119" s="14" t="n">
        <v>111</v>
      </c>
      <c r="E119" s="15" t="n">
        <v>2.5</v>
      </c>
      <c r="F119" s="10" t="n">
        <f aca="false">($E120-$E118)/2/3.6</f>
        <v>0.277777777777778</v>
      </c>
      <c r="G119" s="10" t="n">
        <f aca="false">($E120-$E118)/2</f>
        <v>1</v>
      </c>
      <c r="R119" s="0" t="n">
        <f aca="false">IF(E119&lt;1,1,0)</f>
        <v>0</v>
      </c>
      <c r="S119" s="0" t="n">
        <f aca="false">IF(R119=1,"",E119)</f>
        <v>2.5</v>
      </c>
      <c r="T119" s="0" t="n">
        <f aca="false">E119/3.6</f>
        <v>0.694444444444444</v>
      </c>
    </row>
    <row r="120" customFormat="false" ht="15" hidden="false" customHeight="false" outlineLevel="0" collapsed="false">
      <c r="B120" s="14" t="s">
        <v>46</v>
      </c>
      <c r="C120" s="14" t="n">
        <v>112</v>
      </c>
      <c r="D120" s="14" t="n">
        <v>112</v>
      </c>
      <c r="E120" s="15" t="n">
        <v>3.5</v>
      </c>
      <c r="F120" s="10" t="n">
        <f aca="false">($E121-$E119)/2/3.6</f>
        <v>0.305555555555556</v>
      </c>
      <c r="G120" s="10" t="n">
        <f aca="false">($E121-$E119)/2</f>
        <v>1.1</v>
      </c>
      <c r="R120" s="0" t="n">
        <f aca="false">IF(E120&lt;1,1,0)</f>
        <v>0</v>
      </c>
      <c r="S120" s="0" t="n">
        <f aca="false">IF(R120=1,"",E120)</f>
        <v>3.5</v>
      </c>
      <c r="T120" s="0" t="n">
        <f aca="false">E120/3.6</f>
        <v>0.972222222222222</v>
      </c>
    </row>
    <row r="121" customFormat="false" ht="15" hidden="false" customHeight="false" outlineLevel="0" collapsed="false">
      <c r="B121" s="14" t="s">
        <v>46</v>
      </c>
      <c r="C121" s="14" t="n">
        <v>113</v>
      </c>
      <c r="D121" s="14" t="n">
        <v>113</v>
      </c>
      <c r="E121" s="15" t="n">
        <v>4.7</v>
      </c>
      <c r="F121" s="10" t="n">
        <f aca="false">($E122-$E120)/2/3.6</f>
        <v>0.361111111111111</v>
      </c>
      <c r="G121" s="10" t="n">
        <f aca="false">($E122-$E120)/2</f>
        <v>1.3</v>
      </c>
      <c r="R121" s="0" t="n">
        <f aca="false">IF(E121&lt;1,1,0)</f>
        <v>0</v>
      </c>
      <c r="S121" s="0" t="n">
        <f aca="false">IF(R121=1,"",E121)</f>
        <v>4.7</v>
      </c>
      <c r="T121" s="0" t="n">
        <f aca="false">E121/3.6</f>
        <v>1.30555555555556</v>
      </c>
    </row>
    <row r="122" customFormat="false" ht="15" hidden="false" customHeight="false" outlineLevel="0" collapsed="false">
      <c r="B122" s="14" t="s">
        <v>46</v>
      </c>
      <c r="C122" s="14" t="n">
        <v>114</v>
      </c>
      <c r="D122" s="14" t="n">
        <v>114</v>
      </c>
      <c r="E122" s="15" t="n">
        <v>6.1</v>
      </c>
      <c r="F122" s="10" t="n">
        <f aca="false">($E123-$E121)/2/3.6</f>
        <v>0.430555555555555</v>
      </c>
      <c r="G122" s="10" t="n">
        <f aca="false">($E123-$E121)/2</f>
        <v>1.55</v>
      </c>
      <c r="R122" s="0" t="n">
        <f aca="false">IF(E122&lt;1,1,0)</f>
        <v>0</v>
      </c>
      <c r="S122" s="0" t="n">
        <f aca="false">IF(R122=1,"",E122)</f>
        <v>6.1</v>
      </c>
      <c r="T122" s="0" t="n">
        <f aca="false">E122/3.6</f>
        <v>1.69444444444444</v>
      </c>
    </row>
    <row r="123" customFormat="false" ht="15" hidden="false" customHeight="false" outlineLevel="0" collapsed="false">
      <c r="B123" s="14" t="s">
        <v>46</v>
      </c>
      <c r="C123" s="14" t="n">
        <v>115</v>
      </c>
      <c r="D123" s="14" t="n">
        <v>115</v>
      </c>
      <c r="E123" s="15" t="n">
        <v>7.8</v>
      </c>
      <c r="F123" s="10" t="n">
        <f aca="false">($E124-$E122)/2/3.6</f>
        <v>0.486111111111111</v>
      </c>
      <c r="G123" s="10" t="n">
        <f aca="false">($E124-$E122)/2</f>
        <v>1.75</v>
      </c>
      <c r="R123" s="0" t="n">
        <f aca="false">IF(E123&lt;1,1,0)</f>
        <v>0</v>
      </c>
      <c r="S123" s="0" t="n">
        <f aca="false">IF(R123=1,"",E123)</f>
        <v>7.8</v>
      </c>
      <c r="T123" s="0" t="n">
        <f aca="false">E123/3.6</f>
        <v>2.16666666666667</v>
      </c>
    </row>
    <row r="124" customFormat="false" ht="15" hidden="false" customHeight="false" outlineLevel="0" collapsed="false">
      <c r="B124" s="14" t="s">
        <v>46</v>
      </c>
      <c r="C124" s="14" t="n">
        <v>116</v>
      </c>
      <c r="D124" s="14" t="n">
        <v>116</v>
      </c>
      <c r="E124" s="15" t="n">
        <v>9.6</v>
      </c>
      <c r="F124" s="10" t="n">
        <f aca="false">($E125-$E123)/2/3.6</f>
        <v>0.5</v>
      </c>
      <c r="G124" s="10" t="n">
        <f aca="false">($E125-$E123)/2</f>
        <v>1.8</v>
      </c>
      <c r="R124" s="0" t="n">
        <f aca="false">IF(E124&lt;1,1,0)</f>
        <v>0</v>
      </c>
      <c r="S124" s="0" t="n">
        <f aca="false">IF(R124=1,"",E124)</f>
        <v>9.6</v>
      </c>
      <c r="T124" s="0" t="n">
        <f aca="false">E124/3.6</f>
        <v>2.66666666666667</v>
      </c>
    </row>
    <row r="125" customFormat="false" ht="15" hidden="false" customHeight="false" outlineLevel="0" collapsed="false">
      <c r="B125" s="14" t="s">
        <v>46</v>
      </c>
      <c r="C125" s="14" t="n">
        <v>117</v>
      </c>
      <c r="D125" s="14" t="n">
        <v>117</v>
      </c>
      <c r="E125" s="15" t="n">
        <v>11.4</v>
      </c>
      <c r="F125" s="10" t="n">
        <f aca="false">($E126-$E124)/2/3.6</f>
        <v>0.486111111111111</v>
      </c>
      <c r="G125" s="10" t="n">
        <f aca="false">($E126-$E124)/2</f>
        <v>1.75</v>
      </c>
      <c r="R125" s="0" t="n">
        <f aca="false">IF(E125&lt;1,1,0)</f>
        <v>0</v>
      </c>
      <c r="S125" s="0" t="n">
        <f aca="false">IF(R125=1,"",E125)</f>
        <v>11.4</v>
      </c>
      <c r="T125" s="0" t="n">
        <f aca="false">E125/3.6</f>
        <v>3.16666666666667</v>
      </c>
    </row>
    <row r="126" customFormat="false" ht="15" hidden="false" customHeight="false" outlineLevel="0" collapsed="false">
      <c r="B126" s="14" t="s">
        <v>46</v>
      </c>
      <c r="C126" s="14" t="n">
        <v>118</v>
      </c>
      <c r="D126" s="14" t="n">
        <v>118</v>
      </c>
      <c r="E126" s="15" t="n">
        <v>13.1</v>
      </c>
      <c r="F126" s="10" t="n">
        <f aca="false">($E127-$E125)/2/3.6</f>
        <v>0.5</v>
      </c>
      <c r="G126" s="10" t="n">
        <f aca="false">($E127-$E125)/2</f>
        <v>1.8</v>
      </c>
      <c r="R126" s="0" t="n">
        <f aca="false">IF(E126&lt;1,1,0)</f>
        <v>0</v>
      </c>
      <c r="S126" s="0" t="n">
        <f aca="false">IF(R126=1,"",E126)</f>
        <v>13.1</v>
      </c>
      <c r="T126" s="0" t="n">
        <f aca="false">E126/3.6</f>
        <v>3.63888888888889</v>
      </c>
    </row>
    <row r="127" customFormat="false" ht="15" hidden="false" customHeight="false" outlineLevel="0" collapsed="false">
      <c r="B127" s="14" t="s">
        <v>46</v>
      </c>
      <c r="C127" s="14" t="n">
        <v>119</v>
      </c>
      <c r="D127" s="14" t="n">
        <v>119</v>
      </c>
      <c r="E127" s="15" t="n">
        <v>15</v>
      </c>
      <c r="F127" s="10" t="n">
        <f aca="false">($E128-$E126)/2/3.6</f>
        <v>0.486111111111111</v>
      </c>
      <c r="G127" s="10" t="n">
        <f aca="false">($E128-$E126)/2</f>
        <v>1.75</v>
      </c>
      <c r="R127" s="0" t="n">
        <f aca="false">IF(E127&lt;1,1,0)</f>
        <v>0</v>
      </c>
      <c r="S127" s="0" t="n">
        <f aca="false">IF(R127=1,"",E127)</f>
        <v>15</v>
      </c>
      <c r="T127" s="0" t="n">
        <f aca="false">E127/3.6</f>
        <v>4.16666666666667</v>
      </c>
    </row>
    <row r="128" customFormat="false" ht="15" hidden="false" customHeight="false" outlineLevel="0" collapsed="false">
      <c r="B128" s="14" t="s">
        <v>46</v>
      </c>
      <c r="C128" s="14" t="n">
        <v>120</v>
      </c>
      <c r="D128" s="14" t="n">
        <v>120</v>
      </c>
      <c r="E128" s="15" t="n">
        <v>16.6</v>
      </c>
      <c r="F128" s="10" t="n">
        <f aca="false">($E129-$E127)/2/3.6</f>
        <v>0.472222222222222</v>
      </c>
      <c r="G128" s="10" t="n">
        <f aca="false">($E129-$E127)/2</f>
        <v>1.7</v>
      </c>
      <c r="R128" s="0" t="n">
        <f aca="false">IF(E128&lt;1,1,0)</f>
        <v>0</v>
      </c>
      <c r="S128" s="0" t="n">
        <f aca="false">IF(R128=1,"",E128)</f>
        <v>16.6</v>
      </c>
      <c r="T128" s="0" t="n">
        <f aca="false">E128/3.6</f>
        <v>4.61111111111111</v>
      </c>
    </row>
    <row r="129" customFormat="false" ht="15" hidden="false" customHeight="false" outlineLevel="0" collapsed="false">
      <c r="B129" s="14" t="s">
        <v>46</v>
      </c>
      <c r="C129" s="14" t="n">
        <v>121</v>
      </c>
      <c r="D129" s="14" t="n">
        <v>121</v>
      </c>
      <c r="E129" s="15" t="n">
        <v>18.4</v>
      </c>
      <c r="F129" s="10" t="n">
        <f aca="false">($E130-$E128)/2/3.6</f>
        <v>0.472222222222222</v>
      </c>
      <c r="G129" s="10" t="n">
        <f aca="false">($E130-$E128)/2</f>
        <v>1.7</v>
      </c>
      <c r="R129" s="0" t="n">
        <f aca="false">IF(E129&lt;1,1,0)</f>
        <v>0</v>
      </c>
      <c r="S129" s="0" t="n">
        <f aca="false">IF(R129=1,"",E129)</f>
        <v>18.4</v>
      </c>
      <c r="T129" s="0" t="n">
        <f aca="false">E129/3.6</f>
        <v>5.11111111111111</v>
      </c>
    </row>
    <row r="130" customFormat="false" ht="15" hidden="false" customHeight="false" outlineLevel="0" collapsed="false">
      <c r="B130" s="14" t="s">
        <v>46</v>
      </c>
      <c r="C130" s="14" t="n">
        <v>122</v>
      </c>
      <c r="D130" s="14" t="n">
        <v>122</v>
      </c>
      <c r="E130" s="15" t="n">
        <v>20</v>
      </c>
      <c r="F130" s="10" t="n">
        <f aca="false">($E131-$E129)/2/3.6</f>
        <v>0.472222222222223</v>
      </c>
      <c r="G130" s="10" t="n">
        <f aca="false">($E131-$E129)/2</f>
        <v>1.7</v>
      </c>
      <c r="R130" s="0" t="n">
        <f aca="false">IF(E130&lt;1,1,0)</f>
        <v>0</v>
      </c>
      <c r="S130" s="0" t="n">
        <f aca="false">IF(R130=1,"",E130)</f>
        <v>20</v>
      </c>
      <c r="T130" s="0" t="n">
        <f aca="false">E130/3.6</f>
        <v>5.55555555555556</v>
      </c>
    </row>
    <row r="131" customFormat="false" ht="15" hidden="false" customHeight="false" outlineLevel="0" collapsed="false">
      <c r="B131" s="14" t="s">
        <v>46</v>
      </c>
      <c r="C131" s="14" t="n">
        <v>123</v>
      </c>
      <c r="D131" s="14" t="n">
        <v>123</v>
      </c>
      <c r="E131" s="15" t="n">
        <v>21.8</v>
      </c>
      <c r="F131" s="10" t="n">
        <f aca="false">($E132-$E130)/2/3.6</f>
        <v>0.472222222222222</v>
      </c>
      <c r="G131" s="10" t="n">
        <f aca="false">($E132-$E130)/2</f>
        <v>1.7</v>
      </c>
      <c r="R131" s="0" t="n">
        <f aca="false">IF(E131&lt;1,1,0)</f>
        <v>0</v>
      </c>
      <c r="S131" s="0" t="n">
        <f aca="false">IF(R131=1,"",E131)</f>
        <v>21.8</v>
      </c>
      <c r="T131" s="0" t="n">
        <f aca="false">E131/3.6</f>
        <v>6.05555555555556</v>
      </c>
    </row>
    <row r="132" customFormat="false" ht="15" hidden="false" customHeight="false" outlineLevel="0" collapsed="false">
      <c r="B132" s="14" t="s">
        <v>46</v>
      </c>
      <c r="C132" s="14" t="n">
        <v>124</v>
      </c>
      <c r="D132" s="14" t="n">
        <v>124</v>
      </c>
      <c r="E132" s="15" t="n">
        <v>23.4</v>
      </c>
      <c r="F132" s="10" t="n">
        <f aca="false">($E133-$E131)/2/3.6</f>
        <v>0.458333333333333</v>
      </c>
      <c r="G132" s="10" t="n">
        <f aca="false">($E133-$E131)/2</f>
        <v>1.65</v>
      </c>
      <c r="R132" s="0" t="n">
        <f aca="false">IF(E132&lt;1,1,0)</f>
        <v>0</v>
      </c>
      <c r="S132" s="0" t="n">
        <f aca="false">IF(R132=1,"",E132)</f>
        <v>23.4</v>
      </c>
      <c r="T132" s="0" t="n">
        <f aca="false">E132/3.6</f>
        <v>6.5</v>
      </c>
    </row>
    <row r="133" customFormat="false" ht="15" hidden="false" customHeight="false" outlineLevel="0" collapsed="false">
      <c r="B133" s="14" t="s">
        <v>46</v>
      </c>
      <c r="C133" s="14" t="n">
        <v>125</v>
      </c>
      <c r="D133" s="14" t="n">
        <v>125</v>
      </c>
      <c r="E133" s="15" t="n">
        <v>25.1</v>
      </c>
      <c r="F133" s="10" t="n">
        <f aca="false">($E134-$E132)/2/3.6</f>
        <v>0.472222222222223</v>
      </c>
      <c r="G133" s="10" t="n">
        <f aca="false">($E134-$E132)/2</f>
        <v>1.7</v>
      </c>
      <c r="R133" s="0" t="n">
        <f aca="false">IF(E133&lt;1,1,0)</f>
        <v>0</v>
      </c>
      <c r="S133" s="0" t="n">
        <f aca="false">IF(R133=1,"",E133)</f>
        <v>25.1</v>
      </c>
      <c r="T133" s="0" t="n">
        <f aca="false">E133/3.6</f>
        <v>6.97222222222222</v>
      </c>
    </row>
    <row r="134" customFormat="false" ht="15" hidden="false" customHeight="false" outlineLevel="0" collapsed="false">
      <c r="B134" s="14" t="s">
        <v>46</v>
      </c>
      <c r="C134" s="14" t="n">
        <v>126</v>
      </c>
      <c r="D134" s="14" t="n">
        <v>126</v>
      </c>
      <c r="E134" s="15" t="n">
        <v>26.8</v>
      </c>
      <c r="F134" s="10" t="n">
        <f aca="false">($E135-$E133)/2/3.6</f>
        <v>0.472222222222222</v>
      </c>
      <c r="G134" s="10" t="n">
        <f aca="false">($E135-$E133)/2</f>
        <v>1.7</v>
      </c>
      <c r="R134" s="0" t="n">
        <f aca="false">IF(E134&lt;1,1,0)</f>
        <v>0</v>
      </c>
      <c r="S134" s="0" t="n">
        <f aca="false">IF(R134=1,"",E134)</f>
        <v>26.8</v>
      </c>
      <c r="T134" s="0" t="n">
        <f aca="false">E134/3.6</f>
        <v>7.44444444444445</v>
      </c>
    </row>
    <row r="135" customFormat="false" ht="15" hidden="false" customHeight="false" outlineLevel="0" collapsed="false">
      <c r="B135" s="14" t="s">
        <v>46</v>
      </c>
      <c r="C135" s="14" t="n">
        <v>127</v>
      </c>
      <c r="D135" s="14" t="n">
        <v>127</v>
      </c>
      <c r="E135" s="15" t="n">
        <v>28.5</v>
      </c>
      <c r="F135" s="10" t="n">
        <f aca="false">($E136-$E134)/2/3.6</f>
        <v>0.444444444444444</v>
      </c>
      <c r="G135" s="10" t="n">
        <f aca="false">($E136-$E134)/2</f>
        <v>1.6</v>
      </c>
      <c r="R135" s="0" t="n">
        <f aca="false">IF(E135&lt;1,1,0)</f>
        <v>0</v>
      </c>
      <c r="S135" s="0" t="n">
        <f aca="false">IF(R135=1,"",E135)</f>
        <v>28.5</v>
      </c>
      <c r="T135" s="0" t="n">
        <f aca="false">E135/3.6</f>
        <v>7.91666666666667</v>
      </c>
    </row>
    <row r="136" customFormat="false" ht="15" hidden="false" customHeight="false" outlineLevel="0" collapsed="false">
      <c r="B136" s="14" t="s">
        <v>46</v>
      </c>
      <c r="C136" s="14" t="n">
        <v>128</v>
      </c>
      <c r="D136" s="14" t="n">
        <v>128</v>
      </c>
      <c r="E136" s="15" t="n">
        <v>30</v>
      </c>
      <c r="F136" s="10" t="n">
        <f aca="false">($E137-$E135)/2/3.6</f>
        <v>0.402777777777778</v>
      </c>
      <c r="G136" s="10" t="n">
        <f aca="false">($E137-$E135)/2</f>
        <v>1.45</v>
      </c>
      <c r="R136" s="0" t="n">
        <f aca="false">IF(E136&lt;1,1,0)</f>
        <v>0</v>
      </c>
      <c r="S136" s="0" t="n">
        <f aca="false">IF(R136=1,"",E136)</f>
        <v>30</v>
      </c>
      <c r="T136" s="0" t="n">
        <f aca="false">E136/3.6</f>
        <v>8.33333333333333</v>
      </c>
    </row>
    <row r="137" customFormat="false" ht="15" hidden="false" customHeight="false" outlineLevel="0" collapsed="false">
      <c r="B137" s="14" t="s">
        <v>46</v>
      </c>
      <c r="C137" s="14" t="n">
        <v>129</v>
      </c>
      <c r="D137" s="14" t="n">
        <v>129</v>
      </c>
      <c r="E137" s="15" t="n">
        <v>31.4</v>
      </c>
      <c r="F137" s="10" t="n">
        <f aca="false">($E138-$E136)/2/3.6</f>
        <v>0.347222222222222</v>
      </c>
      <c r="G137" s="10" t="n">
        <f aca="false">($E138-$E136)/2</f>
        <v>1.25</v>
      </c>
      <c r="R137" s="0" t="n">
        <f aca="false">IF(E137&lt;1,1,0)</f>
        <v>0</v>
      </c>
      <c r="S137" s="0" t="n">
        <f aca="false">IF(R137=1,"",E137)</f>
        <v>31.4</v>
      </c>
      <c r="T137" s="0" t="n">
        <f aca="false">E137/3.6</f>
        <v>8.72222222222222</v>
      </c>
    </row>
    <row r="138" customFormat="false" ht="15" hidden="false" customHeight="false" outlineLevel="0" collapsed="false">
      <c r="B138" s="14" t="s">
        <v>46</v>
      </c>
      <c r="C138" s="14" t="n">
        <v>130</v>
      </c>
      <c r="D138" s="14" t="n">
        <v>130</v>
      </c>
      <c r="E138" s="15" t="n">
        <v>32.5</v>
      </c>
      <c r="F138" s="10" t="n">
        <f aca="false">($E139-$E137)/2/3.6</f>
        <v>0.250000000000001</v>
      </c>
      <c r="G138" s="10" t="n">
        <f aca="false">($E139-$E137)/2</f>
        <v>0.900000000000002</v>
      </c>
      <c r="R138" s="0" t="n">
        <f aca="false">IF(E138&lt;1,1,0)</f>
        <v>0</v>
      </c>
      <c r="S138" s="0" t="n">
        <f aca="false">IF(R138=1,"",E138)</f>
        <v>32.5</v>
      </c>
      <c r="T138" s="0" t="n">
        <f aca="false">E138/3.6</f>
        <v>9.02777777777778</v>
      </c>
    </row>
    <row r="139" customFormat="false" ht="15" hidden="false" customHeight="false" outlineLevel="0" collapsed="false">
      <c r="B139" s="14" t="s">
        <v>46</v>
      </c>
      <c r="C139" s="14" t="n">
        <v>131</v>
      </c>
      <c r="D139" s="14" t="n">
        <v>131</v>
      </c>
      <c r="E139" s="15" t="n">
        <v>33.2</v>
      </c>
      <c r="F139" s="10" t="n">
        <f aca="false">($E140-$E138)/2/3.6</f>
        <v>0.125</v>
      </c>
      <c r="G139" s="10" t="n">
        <f aca="false">($E140-$E138)/2</f>
        <v>0.449999999999999</v>
      </c>
      <c r="R139" s="0" t="n">
        <f aca="false">IF(E139&lt;1,1,0)</f>
        <v>0</v>
      </c>
      <c r="S139" s="0" t="n">
        <f aca="false">IF(R139=1,"",E139)</f>
        <v>33.2</v>
      </c>
      <c r="T139" s="0" t="n">
        <f aca="false">E139/3.6</f>
        <v>9.22222222222222</v>
      </c>
    </row>
    <row r="140" customFormat="false" ht="15" hidden="false" customHeight="false" outlineLevel="0" collapsed="false">
      <c r="B140" s="14" t="s">
        <v>46</v>
      </c>
      <c r="C140" s="14" t="n">
        <v>132</v>
      </c>
      <c r="D140" s="14" t="n">
        <v>132</v>
      </c>
      <c r="E140" s="15" t="n">
        <v>33.4</v>
      </c>
      <c r="F140" s="10" t="n">
        <f aca="false">($E141-$E139)/2/3.6</f>
        <v>-0.0277777777777782</v>
      </c>
      <c r="G140" s="10" t="n">
        <f aca="false">($E141-$E139)/2</f>
        <v>-0.100000000000001</v>
      </c>
      <c r="R140" s="0" t="n">
        <f aca="false">IF(E140&lt;1,1,0)</f>
        <v>0</v>
      </c>
      <c r="S140" s="0" t="n">
        <f aca="false">IF(R140=1,"",E140)</f>
        <v>33.4</v>
      </c>
      <c r="T140" s="0" t="n">
        <f aca="false">E140/3.6</f>
        <v>9.27777777777778</v>
      </c>
    </row>
    <row r="141" customFormat="false" ht="15" hidden="false" customHeight="false" outlineLevel="0" collapsed="false">
      <c r="B141" s="14" t="s">
        <v>46</v>
      </c>
      <c r="C141" s="14" t="n">
        <v>133</v>
      </c>
      <c r="D141" s="14" t="n">
        <v>133</v>
      </c>
      <c r="E141" s="15" t="n">
        <v>33</v>
      </c>
      <c r="F141" s="10" t="n">
        <f aca="false">($E142-$E140)/2/3.6</f>
        <v>-0.138888888888889</v>
      </c>
      <c r="G141" s="10" t="n">
        <f aca="false">($E142-$E140)/2</f>
        <v>-0.5</v>
      </c>
      <c r="R141" s="0" t="n">
        <f aca="false">IF(E141&lt;1,1,0)</f>
        <v>0</v>
      </c>
      <c r="S141" s="0" t="n">
        <f aca="false">IF(R141=1,"",E141)</f>
        <v>33</v>
      </c>
      <c r="T141" s="0" t="n">
        <f aca="false">E141/3.6</f>
        <v>9.16666666666667</v>
      </c>
    </row>
    <row r="142" customFormat="false" ht="15" hidden="false" customHeight="false" outlineLevel="0" collapsed="false">
      <c r="B142" s="14" t="s">
        <v>46</v>
      </c>
      <c r="C142" s="14" t="n">
        <v>134</v>
      </c>
      <c r="D142" s="14" t="n">
        <v>134</v>
      </c>
      <c r="E142" s="15" t="n">
        <v>32.4</v>
      </c>
      <c r="F142" s="10" t="n">
        <f aca="false">($E143-$E141)/2/3.6</f>
        <v>-0.125</v>
      </c>
      <c r="G142" s="10" t="n">
        <f aca="false">($E143-$E141)/2</f>
        <v>-0.449999999999999</v>
      </c>
      <c r="R142" s="0" t="n">
        <f aca="false">IF(E142&lt;1,1,0)</f>
        <v>0</v>
      </c>
      <c r="S142" s="0" t="n">
        <f aca="false">IF(R142=1,"",E142)</f>
        <v>32.4</v>
      </c>
      <c r="T142" s="0" t="n">
        <f aca="false">E142/3.6</f>
        <v>9</v>
      </c>
    </row>
    <row r="143" customFormat="false" ht="15" hidden="false" customHeight="false" outlineLevel="0" collapsed="false">
      <c r="B143" s="14" t="s">
        <v>46</v>
      </c>
      <c r="C143" s="14" t="n">
        <v>135</v>
      </c>
      <c r="D143" s="14" t="n">
        <v>135</v>
      </c>
      <c r="E143" s="15" t="n">
        <v>32.1</v>
      </c>
      <c r="F143" s="10" t="n">
        <f aca="false">($E144-$E142)/2/3.6</f>
        <v>-0.0694444444444445</v>
      </c>
      <c r="G143" s="10" t="n">
        <f aca="false">($E144-$E142)/2</f>
        <v>-0.25</v>
      </c>
      <c r="R143" s="0" t="n">
        <f aca="false">IF(E143&lt;1,1,0)</f>
        <v>0</v>
      </c>
      <c r="S143" s="0" t="n">
        <f aca="false">IF(R143=1,"",E143)</f>
        <v>32.1</v>
      </c>
      <c r="T143" s="0" t="n">
        <f aca="false">E143/3.6</f>
        <v>8.91666666666667</v>
      </c>
    </row>
    <row r="144" customFormat="false" ht="15" hidden="false" customHeight="false" outlineLevel="0" collapsed="false">
      <c r="B144" s="14" t="s">
        <v>46</v>
      </c>
      <c r="C144" s="14" t="n">
        <v>136</v>
      </c>
      <c r="D144" s="14" t="n">
        <v>136</v>
      </c>
      <c r="E144" s="15" t="n">
        <v>31.9</v>
      </c>
      <c r="F144" s="10" t="n">
        <f aca="false">($E145-$E143)/2/3.6</f>
        <v>-0.0277777777777782</v>
      </c>
      <c r="G144" s="10" t="n">
        <f aca="false">($E145-$E143)/2</f>
        <v>-0.100000000000001</v>
      </c>
      <c r="R144" s="0" t="n">
        <f aca="false">IF(E144&lt;1,1,0)</f>
        <v>0</v>
      </c>
      <c r="S144" s="0" t="n">
        <f aca="false">IF(R144=1,"",E144)</f>
        <v>31.9</v>
      </c>
      <c r="T144" s="0" t="n">
        <f aca="false">E144/3.6</f>
        <v>8.86111111111111</v>
      </c>
    </row>
    <row r="145" customFormat="false" ht="15" hidden="false" customHeight="false" outlineLevel="0" collapsed="false">
      <c r="B145" s="14" t="s">
        <v>46</v>
      </c>
      <c r="C145" s="14" t="n">
        <v>137</v>
      </c>
      <c r="D145" s="14" t="n">
        <v>137</v>
      </c>
      <c r="E145" s="15" t="n">
        <v>31.9</v>
      </c>
      <c r="F145" s="10" t="n">
        <f aca="false">($E146-$E144)/2/3.6</f>
        <v>0.0416666666666673</v>
      </c>
      <c r="G145" s="10" t="n">
        <f aca="false">($E146-$E144)/2</f>
        <v>0.150000000000002</v>
      </c>
      <c r="R145" s="0" t="n">
        <f aca="false">IF(E145&lt;1,1,0)</f>
        <v>0</v>
      </c>
      <c r="S145" s="0" t="n">
        <f aca="false">IF(R145=1,"",E145)</f>
        <v>31.9</v>
      </c>
      <c r="T145" s="0" t="n">
        <f aca="false">E145/3.6</f>
        <v>8.86111111111111</v>
      </c>
    </row>
    <row r="146" customFormat="false" ht="15" hidden="false" customHeight="false" outlineLevel="0" collapsed="false">
      <c r="B146" s="14" t="s">
        <v>46</v>
      </c>
      <c r="C146" s="14" t="n">
        <v>138</v>
      </c>
      <c r="D146" s="14" t="n">
        <v>138</v>
      </c>
      <c r="E146" s="15" t="n">
        <v>32.2</v>
      </c>
      <c r="F146" s="10" t="n">
        <f aca="false">($E147-$E145)/2/3.6</f>
        <v>0.138888888888889</v>
      </c>
      <c r="G146" s="10" t="n">
        <f aca="false">($E147-$E145)/2</f>
        <v>0.5</v>
      </c>
      <c r="R146" s="0" t="n">
        <f aca="false">IF(E146&lt;1,1,0)</f>
        <v>0</v>
      </c>
      <c r="S146" s="0" t="n">
        <f aca="false">IF(R146=1,"",E146)</f>
        <v>32.2</v>
      </c>
      <c r="T146" s="0" t="n">
        <f aca="false">E146/3.6</f>
        <v>8.94444444444445</v>
      </c>
    </row>
    <row r="147" customFormat="false" ht="15" hidden="false" customHeight="false" outlineLevel="0" collapsed="false">
      <c r="B147" s="14" t="s">
        <v>46</v>
      </c>
      <c r="C147" s="14" t="n">
        <v>139</v>
      </c>
      <c r="D147" s="14" t="n">
        <v>139</v>
      </c>
      <c r="E147" s="15" t="n">
        <v>32.9</v>
      </c>
      <c r="F147" s="10" t="n">
        <f aca="false">($E148-$E146)/2/3.6</f>
        <v>0.208333333333333</v>
      </c>
      <c r="G147" s="10" t="n">
        <f aca="false">($E148-$E146)/2</f>
        <v>0.75</v>
      </c>
      <c r="R147" s="0" t="n">
        <f aca="false">IF(E147&lt;1,1,0)</f>
        <v>0</v>
      </c>
      <c r="S147" s="0" t="n">
        <f aca="false">IF(R147=1,"",E147)</f>
        <v>32.9</v>
      </c>
      <c r="T147" s="0" t="n">
        <f aca="false">E147/3.6</f>
        <v>9.13888888888889</v>
      </c>
    </row>
    <row r="148" customFormat="false" ht="15" hidden="false" customHeight="false" outlineLevel="0" collapsed="false">
      <c r="B148" s="14" t="s">
        <v>46</v>
      </c>
      <c r="C148" s="14" t="n">
        <v>140</v>
      </c>
      <c r="D148" s="14" t="n">
        <v>140</v>
      </c>
      <c r="E148" s="15" t="n">
        <v>33.7</v>
      </c>
      <c r="F148" s="10" t="n">
        <f aca="false">($E149-$E147)/2/3.6</f>
        <v>0.236111111111112</v>
      </c>
      <c r="G148" s="10" t="n">
        <f aca="false">($E149-$E147)/2</f>
        <v>0.850000000000001</v>
      </c>
      <c r="R148" s="0" t="n">
        <f aca="false">IF(E148&lt;1,1,0)</f>
        <v>0</v>
      </c>
      <c r="S148" s="0" t="n">
        <f aca="false">IF(R148=1,"",E148)</f>
        <v>33.7</v>
      </c>
      <c r="T148" s="0" t="n">
        <f aca="false">E148/3.6</f>
        <v>9.36111111111111</v>
      </c>
    </row>
    <row r="149" customFormat="false" ht="15" hidden="false" customHeight="false" outlineLevel="0" collapsed="false">
      <c r="B149" s="14" t="s">
        <v>46</v>
      </c>
      <c r="C149" s="14" t="n">
        <v>141</v>
      </c>
      <c r="D149" s="14" t="n">
        <v>141</v>
      </c>
      <c r="E149" s="15" t="n">
        <v>34.6</v>
      </c>
      <c r="F149" s="10" t="n">
        <f aca="false">($E150-$E148)/2/3.6</f>
        <v>0.263888888888889</v>
      </c>
      <c r="G149" s="10" t="n">
        <f aca="false">($E150-$E148)/2</f>
        <v>0.949999999999999</v>
      </c>
      <c r="R149" s="0" t="n">
        <f aca="false">IF(E149&lt;1,1,0)</f>
        <v>0</v>
      </c>
      <c r="S149" s="0" t="n">
        <f aca="false">IF(R149=1,"",E149)</f>
        <v>34.6</v>
      </c>
      <c r="T149" s="0" t="n">
        <f aca="false">E149/3.6</f>
        <v>9.61111111111111</v>
      </c>
    </row>
    <row r="150" customFormat="false" ht="15" hidden="false" customHeight="false" outlineLevel="0" collapsed="false">
      <c r="B150" s="14" t="s">
        <v>46</v>
      </c>
      <c r="C150" s="14" t="n">
        <v>142</v>
      </c>
      <c r="D150" s="14" t="n">
        <v>142</v>
      </c>
      <c r="E150" s="15" t="n">
        <v>35.6</v>
      </c>
      <c r="F150" s="10" t="n">
        <f aca="false">($E151-$E149)/2/3.6</f>
        <v>0.277777777777778</v>
      </c>
      <c r="G150" s="10" t="n">
        <f aca="false">($E151-$E149)/2</f>
        <v>1</v>
      </c>
      <c r="R150" s="0" t="n">
        <f aca="false">IF(E150&lt;1,1,0)</f>
        <v>0</v>
      </c>
      <c r="S150" s="0" t="n">
        <f aca="false">IF(R150=1,"",E150)</f>
        <v>35.6</v>
      </c>
      <c r="T150" s="0" t="n">
        <f aca="false">E150/3.6</f>
        <v>9.88888888888889</v>
      </c>
    </row>
    <row r="151" customFormat="false" ht="15" hidden="false" customHeight="false" outlineLevel="0" collapsed="false">
      <c r="B151" s="14" t="s">
        <v>46</v>
      </c>
      <c r="C151" s="14" t="n">
        <v>143</v>
      </c>
      <c r="D151" s="14" t="n">
        <v>143</v>
      </c>
      <c r="E151" s="15" t="n">
        <v>36.6</v>
      </c>
      <c r="F151" s="10" t="n">
        <f aca="false">($E152-$E150)/2/3.6</f>
        <v>0.263888888888889</v>
      </c>
      <c r="G151" s="10" t="n">
        <f aca="false">($E152-$E150)/2</f>
        <v>0.949999999999999</v>
      </c>
      <c r="R151" s="0" t="n">
        <f aca="false">IF(E151&lt;1,1,0)</f>
        <v>0</v>
      </c>
      <c r="S151" s="0" t="n">
        <f aca="false">IF(R151=1,"",E151)</f>
        <v>36.6</v>
      </c>
      <c r="T151" s="0" t="n">
        <f aca="false">E151/3.6</f>
        <v>10.1666666666667</v>
      </c>
    </row>
    <row r="152" customFormat="false" ht="15" hidden="false" customHeight="false" outlineLevel="0" collapsed="false">
      <c r="B152" s="14" t="s">
        <v>46</v>
      </c>
      <c r="C152" s="14" t="n">
        <v>144</v>
      </c>
      <c r="D152" s="14" t="n">
        <v>144</v>
      </c>
      <c r="E152" s="15" t="n">
        <v>37.5</v>
      </c>
      <c r="F152" s="10" t="n">
        <f aca="false">($E153-$E151)/2/3.6</f>
        <v>0.25</v>
      </c>
      <c r="G152" s="10" t="n">
        <f aca="false">($E153-$E151)/2</f>
        <v>0.899999999999999</v>
      </c>
      <c r="R152" s="0" t="n">
        <f aca="false">IF(E152&lt;1,1,0)</f>
        <v>0</v>
      </c>
      <c r="S152" s="0" t="n">
        <f aca="false">IF(R152=1,"",E152)</f>
        <v>37.5</v>
      </c>
      <c r="T152" s="0" t="n">
        <f aca="false">E152/3.6</f>
        <v>10.4166666666667</v>
      </c>
    </row>
    <row r="153" customFormat="false" ht="15" hidden="false" customHeight="false" outlineLevel="0" collapsed="false">
      <c r="B153" s="14" t="s">
        <v>46</v>
      </c>
      <c r="C153" s="14" t="n">
        <v>145</v>
      </c>
      <c r="D153" s="14" t="n">
        <v>145</v>
      </c>
      <c r="E153" s="15" t="n">
        <v>38.4</v>
      </c>
      <c r="F153" s="10" t="n">
        <f aca="false">($E154-$E152)/2/3.6</f>
        <v>0.25</v>
      </c>
      <c r="G153" s="10" t="n">
        <f aca="false">($E154-$E152)/2</f>
        <v>0.899999999999999</v>
      </c>
      <c r="R153" s="0" t="n">
        <f aca="false">IF(E153&lt;1,1,0)</f>
        <v>0</v>
      </c>
      <c r="S153" s="0" t="n">
        <f aca="false">IF(R153=1,"",E153)</f>
        <v>38.4</v>
      </c>
      <c r="T153" s="0" t="n">
        <f aca="false">E153/3.6</f>
        <v>10.6666666666667</v>
      </c>
    </row>
    <row r="154" customFormat="false" ht="15" hidden="false" customHeight="false" outlineLevel="0" collapsed="false">
      <c r="B154" s="14" t="s">
        <v>46</v>
      </c>
      <c r="C154" s="14" t="n">
        <v>146</v>
      </c>
      <c r="D154" s="14" t="n">
        <v>146</v>
      </c>
      <c r="E154" s="15" t="n">
        <v>39.3</v>
      </c>
      <c r="F154" s="10" t="n">
        <f aca="false">($E155-$E153)/2/3.6</f>
        <v>0.222222222222222</v>
      </c>
      <c r="G154" s="10" t="n">
        <f aca="false">($E155-$E153)/2</f>
        <v>0.800000000000001</v>
      </c>
      <c r="R154" s="0" t="n">
        <f aca="false">IF(E154&lt;1,1,0)</f>
        <v>0</v>
      </c>
      <c r="S154" s="0" t="n">
        <f aca="false">IF(R154=1,"",E154)</f>
        <v>39.3</v>
      </c>
      <c r="T154" s="0" t="n">
        <f aca="false">E154/3.6</f>
        <v>10.9166666666667</v>
      </c>
    </row>
    <row r="155" customFormat="false" ht="15" hidden="false" customHeight="false" outlineLevel="0" collapsed="false">
      <c r="B155" s="14" t="s">
        <v>46</v>
      </c>
      <c r="C155" s="14" t="n">
        <v>147</v>
      </c>
      <c r="D155" s="14" t="n">
        <v>147</v>
      </c>
      <c r="E155" s="15" t="n">
        <v>40</v>
      </c>
      <c r="F155" s="10" t="n">
        <f aca="false">($E156-$E154)/2/3.6</f>
        <v>0.180555555555556</v>
      </c>
      <c r="G155" s="10" t="n">
        <f aca="false">($E156-$E154)/2</f>
        <v>0.650000000000002</v>
      </c>
      <c r="R155" s="0" t="n">
        <f aca="false">IF(E155&lt;1,1,0)</f>
        <v>0</v>
      </c>
      <c r="S155" s="0" t="n">
        <f aca="false">IF(R155=1,"",E155)</f>
        <v>40</v>
      </c>
      <c r="T155" s="0" t="n">
        <f aca="false">E155/3.6</f>
        <v>11.1111111111111</v>
      </c>
    </row>
    <row r="156" customFormat="false" ht="15" hidden="false" customHeight="false" outlineLevel="0" collapsed="false">
      <c r="B156" s="14" t="s">
        <v>46</v>
      </c>
      <c r="C156" s="14" t="n">
        <v>148</v>
      </c>
      <c r="D156" s="14" t="n">
        <v>148</v>
      </c>
      <c r="E156" s="15" t="n">
        <v>40.6</v>
      </c>
      <c r="F156" s="10" t="n">
        <f aca="false">($E157-$E155)/2/3.6</f>
        <v>0.152777777777778</v>
      </c>
      <c r="G156" s="10" t="n">
        <f aca="false">($E157-$E155)/2</f>
        <v>0.550000000000001</v>
      </c>
      <c r="R156" s="0" t="n">
        <f aca="false">IF(E156&lt;1,1,0)</f>
        <v>0</v>
      </c>
      <c r="S156" s="0" t="n">
        <f aca="false">IF(R156=1,"",E156)</f>
        <v>40.6</v>
      </c>
      <c r="T156" s="0" t="n">
        <f aca="false">E156/3.6</f>
        <v>11.2777777777778</v>
      </c>
    </row>
    <row r="157" customFormat="false" ht="15" hidden="false" customHeight="false" outlineLevel="0" collapsed="false">
      <c r="B157" s="14" t="s">
        <v>46</v>
      </c>
      <c r="C157" s="14" t="n">
        <v>149</v>
      </c>
      <c r="D157" s="14" t="n">
        <v>149</v>
      </c>
      <c r="E157" s="15" t="n">
        <v>41.1</v>
      </c>
      <c r="F157" s="10" t="n">
        <f aca="false">($E158-$E156)/2/3.6</f>
        <v>0.111111111111111</v>
      </c>
      <c r="G157" s="10" t="n">
        <f aca="false">($E158-$E156)/2</f>
        <v>0.399999999999999</v>
      </c>
      <c r="R157" s="0" t="n">
        <f aca="false">IF(E157&lt;1,1,0)</f>
        <v>0</v>
      </c>
      <c r="S157" s="0" t="n">
        <f aca="false">IF(R157=1,"",E157)</f>
        <v>41.1</v>
      </c>
      <c r="T157" s="0" t="n">
        <f aca="false">E157/3.6</f>
        <v>11.4166666666667</v>
      </c>
    </row>
    <row r="158" customFormat="false" ht="15" hidden="false" customHeight="false" outlineLevel="0" collapsed="false">
      <c r="B158" s="14" t="s">
        <v>46</v>
      </c>
      <c r="C158" s="14" t="n">
        <v>150</v>
      </c>
      <c r="D158" s="14" t="n">
        <v>150</v>
      </c>
      <c r="E158" s="15" t="n">
        <v>41.4</v>
      </c>
      <c r="F158" s="10" t="n">
        <f aca="false">($E159-$E157)/2/3.6</f>
        <v>0.0694444444444445</v>
      </c>
      <c r="G158" s="10" t="n">
        <f aca="false">($E159-$E157)/2</f>
        <v>0.25</v>
      </c>
      <c r="R158" s="0" t="n">
        <f aca="false">IF(E158&lt;1,1,0)</f>
        <v>0</v>
      </c>
      <c r="S158" s="0" t="n">
        <f aca="false">IF(R158=1,"",E158)</f>
        <v>41.4</v>
      </c>
      <c r="T158" s="0" t="n">
        <f aca="false">E158/3.6</f>
        <v>11.5</v>
      </c>
    </row>
    <row r="159" customFormat="false" ht="15" hidden="false" customHeight="false" outlineLevel="0" collapsed="false">
      <c r="B159" s="14" t="s">
        <v>46</v>
      </c>
      <c r="C159" s="14" t="n">
        <v>151</v>
      </c>
      <c r="D159" s="14" t="n">
        <v>151</v>
      </c>
      <c r="E159" s="15" t="n">
        <v>41.6</v>
      </c>
      <c r="F159" s="10" t="n">
        <f aca="false">($E160-$E158)/2/3.6</f>
        <v>0.0555555555555554</v>
      </c>
      <c r="G159" s="10" t="n">
        <f aca="false">($E160-$E158)/2</f>
        <v>0.199999999999999</v>
      </c>
      <c r="R159" s="0" t="n">
        <f aca="false">IF(E159&lt;1,1,0)</f>
        <v>0</v>
      </c>
      <c r="S159" s="0" t="n">
        <f aca="false">IF(R159=1,"",E159)</f>
        <v>41.6</v>
      </c>
      <c r="T159" s="0" t="n">
        <f aca="false">E159/3.6</f>
        <v>11.5555555555556</v>
      </c>
    </row>
    <row r="160" customFormat="false" ht="15" hidden="false" customHeight="false" outlineLevel="0" collapsed="false">
      <c r="B160" s="14" t="s">
        <v>46</v>
      </c>
      <c r="C160" s="14" t="n">
        <v>152</v>
      </c>
      <c r="D160" s="14" t="n">
        <v>152</v>
      </c>
      <c r="E160" s="15" t="n">
        <v>41.8</v>
      </c>
      <c r="F160" s="10" t="n">
        <f aca="false">($E161-$E159)/2/3.6</f>
        <v>0.0277777777777772</v>
      </c>
      <c r="G160" s="10" t="n">
        <f aca="false">($E161-$E159)/2</f>
        <v>0.0999999999999979</v>
      </c>
      <c r="R160" s="0" t="n">
        <f aca="false">IF(E160&lt;1,1,0)</f>
        <v>0</v>
      </c>
      <c r="S160" s="0" t="n">
        <f aca="false">IF(R160=1,"",E160)</f>
        <v>41.8</v>
      </c>
      <c r="T160" s="0" t="n">
        <f aca="false">E160/3.6</f>
        <v>11.6111111111111</v>
      </c>
    </row>
    <row r="161" customFormat="false" ht="15" hidden="false" customHeight="false" outlineLevel="0" collapsed="false">
      <c r="B161" s="14" t="s">
        <v>46</v>
      </c>
      <c r="C161" s="14" t="n">
        <v>153</v>
      </c>
      <c r="D161" s="14" t="n">
        <v>153</v>
      </c>
      <c r="E161" s="15" t="n">
        <v>41.8</v>
      </c>
      <c r="F161" s="10" t="n">
        <f aca="false">($E162-$E160)/2/3.6</f>
        <v>0.0138888888888891</v>
      </c>
      <c r="G161" s="10" t="n">
        <f aca="false">($E162-$E160)/2</f>
        <v>0.0500000000000007</v>
      </c>
      <c r="R161" s="0" t="n">
        <f aca="false">IF(E161&lt;1,1,0)</f>
        <v>0</v>
      </c>
      <c r="S161" s="0" t="n">
        <f aca="false">IF(R161=1,"",E161)</f>
        <v>41.8</v>
      </c>
      <c r="T161" s="0" t="n">
        <f aca="false">E161/3.6</f>
        <v>11.6111111111111</v>
      </c>
    </row>
    <row r="162" customFormat="false" ht="15" hidden="false" customHeight="false" outlineLevel="0" collapsed="false">
      <c r="B162" s="14" t="s">
        <v>46</v>
      </c>
      <c r="C162" s="14" t="n">
        <v>154</v>
      </c>
      <c r="D162" s="14" t="n">
        <v>154</v>
      </c>
      <c r="E162" s="15" t="n">
        <v>41.9</v>
      </c>
      <c r="F162" s="10" t="n">
        <f aca="false">($E163-$E161)/2/3.6</f>
        <v>0.0138888888888891</v>
      </c>
      <c r="G162" s="10" t="n">
        <f aca="false">($E163-$E161)/2</f>
        <v>0.0500000000000007</v>
      </c>
      <c r="R162" s="0" t="n">
        <f aca="false">IF(E162&lt;1,1,0)</f>
        <v>0</v>
      </c>
      <c r="S162" s="0" t="n">
        <f aca="false">IF(R162=1,"",E162)</f>
        <v>41.9</v>
      </c>
      <c r="T162" s="0" t="n">
        <f aca="false">E162/3.6</f>
        <v>11.6388888888889</v>
      </c>
    </row>
    <row r="163" customFormat="false" ht="15" hidden="false" customHeight="false" outlineLevel="0" collapsed="false">
      <c r="B163" s="14" t="s">
        <v>46</v>
      </c>
      <c r="C163" s="14" t="n">
        <v>155</v>
      </c>
      <c r="D163" s="14" t="n">
        <v>155</v>
      </c>
      <c r="E163" s="15" t="n">
        <v>41.9</v>
      </c>
      <c r="F163" s="10" t="n">
        <f aca="false">($E164-$E162)/2/3.6</f>
        <v>0.0138888888888891</v>
      </c>
      <c r="G163" s="10" t="n">
        <f aca="false">($E164-$E162)/2</f>
        <v>0.0500000000000007</v>
      </c>
      <c r="R163" s="0" t="n">
        <f aca="false">IF(E163&lt;1,1,0)</f>
        <v>0</v>
      </c>
      <c r="S163" s="0" t="n">
        <f aca="false">IF(R163=1,"",E163)</f>
        <v>41.9</v>
      </c>
      <c r="T163" s="0" t="n">
        <f aca="false">E163/3.6</f>
        <v>11.6388888888889</v>
      </c>
    </row>
    <row r="164" customFormat="false" ht="15" hidden="false" customHeight="false" outlineLevel="0" collapsed="false">
      <c r="B164" s="14" t="s">
        <v>46</v>
      </c>
      <c r="C164" s="14" t="n">
        <v>156</v>
      </c>
      <c r="D164" s="14" t="n">
        <v>156</v>
      </c>
      <c r="E164" s="15" t="n">
        <v>42</v>
      </c>
      <c r="F164" s="10" t="n">
        <f aca="false">($E165-$E163)/2/3.6</f>
        <v>0.0277777777777782</v>
      </c>
      <c r="G164" s="10" t="n">
        <f aca="false">($E165-$E163)/2</f>
        <v>0.100000000000001</v>
      </c>
      <c r="R164" s="0" t="n">
        <f aca="false">IF(E164&lt;1,1,0)</f>
        <v>0</v>
      </c>
      <c r="S164" s="0" t="n">
        <f aca="false">IF(R164=1,"",E164)</f>
        <v>42</v>
      </c>
      <c r="T164" s="0" t="n">
        <f aca="false">E164/3.6</f>
        <v>11.6666666666667</v>
      </c>
    </row>
    <row r="165" customFormat="false" ht="15" hidden="false" customHeight="false" outlineLevel="0" collapsed="false">
      <c r="B165" s="14" t="s">
        <v>46</v>
      </c>
      <c r="C165" s="14" t="n">
        <v>157</v>
      </c>
      <c r="D165" s="14" t="n">
        <v>157</v>
      </c>
      <c r="E165" s="15" t="n">
        <v>42.1</v>
      </c>
      <c r="F165" s="10" t="n">
        <f aca="false">($E166-$E164)/2/3.6</f>
        <v>0.0277777777777782</v>
      </c>
      <c r="G165" s="10" t="n">
        <f aca="false">($E166-$E164)/2</f>
        <v>0.100000000000001</v>
      </c>
      <c r="R165" s="0" t="n">
        <f aca="false">IF(E165&lt;1,1,0)</f>
        <v>0</v>
      </c>
      <c r="S165" s="0" t="n">
        <f aca="false">IF(R165=1,"",E165)</f>
        <v>42.1</v>
      </c>
      <c r="T165" s="0" t="n">
        <f aca="false">E165/3.6</f>
        <v>11.6944444444444</v>
      </c>
    </row>
    <row r="166" customFormat="false" ht="15" hidden="false" customHeight="false" outlineLevel="0" collapsed="false">
      <c r="B166" s="14" t="s">
        <v>46</v>
      </c>
      <c r="C166" s="14" t="n">
        <v>158</v>
      </c>
      <c r="D166" s="14" t="n">
        <v>158</v>
      </c>
      <c r="E166" s="15" t="n">
        <v>42.2</v>
      </c>
      <c r="F166" s="10" t="n">
        <f aca="false">($E167-$E165)/2/3.6</f>
        <v>0.0277777777777772</v>
      </c>
      <c r="G166" s="10" t="n">
        <f aca="false">($E167-$E165)/2</f>
        <v>0.0999999999999979</v>
      </c>
      <c r="R166" s="0" t="n">
        <f aca="false">IF(E166&lt;1,1,0)</f>
        <v>0</v>
      </c>
      <c r="S166" s="0" t="n">
        <f aca="false">IF(R166=1,"",E166)</f>
        <v>42.2</v>
      </c>
      <c r="T166" s="0" t="n">
        <f aca="false">E166/3.6</f>
        <v>11.7222222222222</v>
      </c>
    </row>
    <row r="167" customFormat="false" ht="15" hidden="false" customHeight="false" outlineLevel="0" collapsed="false">
      <c r="B167" s="14" t="s">
        <v>46</v>
      </c>
      <c r="C167" s="14" t="n">
        <v>159</v>
      </c>
      <c r="D167" s="14" t="n">
        <v>159</v>
      </c>
      <c r="E167" s="15" t="n">
        <v>42.3</v>
      </c>
      <c r="F167" s="10" t="n">
        <f aca="false">($E168-$E166)/2/3.6</f>
        <v>0.0555555555555554</v>
      </c>
      <c r="G167" s="10" t="n">
        <f aca="false">($E168-$E166)/2</f>
        <v>0.199999999999999</v>
      </c>
      <c r="R167" s="0" t="n">
        <f aca="false">IF(E167&lt;1,1,0)</f>
        <v>0</v>
      </c>
      <c r="S167" s="0" t="n">
        <f aca="false">IF(R167=1,"",E167)</f>
        <v>42.3</v>
      </c>
      <c r="T167" s="0" t="n">
        <f aca="false">E167/3.6</f>
        <v>11.75</v>
      </c>
    </row>
    <row r="168" customFormat="false" ht="15" hidden="false" customHeight="false" outlineLevel="0" collapsed="false">
      <c r="B168" s="14" t="s">
        <v>46</v>
      </c>
      <c r="C168" s="14" t="n">
        <v>160</v>
      </c>
      <c r="D168" s="14" t="n">
        <v>160</v>
      </c>
      <c r="E168" s="15" t="n">
        <v>42.6</v>
      </c>
      <c r="F168" s="10" t="n">
        <f aca="false">($E169-$E167)/2/3.6</f>
        <v>0.0972222222222226</v>
      </c>
      <c r="G168" s="10" t="n">
        <f aca="false">($E169-$E167)/2</f>
        <v>0.350000000000001</v>
      </c>
      <c r="R168" s="0" t="n">
        <f aca="false">IF(E168&lt;1,1,0)</f>
        <v>0</v>
      </c>
      <c r="S168" s="0" t="n">
        <f aca="false">IF(R168=1,"",E168)</f>
        <v>42.6</v>
      </c>
      <c r="T168" s="0" t="n">
        <f aca="false">E168/3.6</f>
        <v>11.8333333333333</v>
      </c>
    </row>
    <row r="169" customFormat="false" ht="15" hidden="false" customHeight="false" outlineLevel="0" collapsed="false">
      <c r="B169" s="14" t="s">
        <v>46</v>
      </c>
      <c r="C169" s="14" t="n">
        <v>161</v>
      </c>
      <c r="D169" s="14" t="n">
        <v>161</v>
      </c>
      <c r="E169" s="15" t="n">
        <v>43</v>
      </c>
      <c r="F169" s="10" t="n">
        <f aca="false">($E170-$E168)/2/3.6</f>
        <v>0.111111111111111</v>
      </c>
      <c r="G169" s="10" t="n">
        <f aca="false">($E170-$E168)/2</f>
        <v>0.399999999999999</v>
      </c>
      <c r="R169" s="0" t="n">
        <f aca="false">IF(E169&lt;1,1,0)</f>
        <v>0</v>
      </c>
      <c r="S169" s="0" t="n">
        <f aca="false">IF(R169=1,"",E169)</f>
        <v>43</v>
      </c>
      <c r="T169" s="0" t="n">
        <f aca="false">E169/3.6</f>
        <v>11.9444444444444</v>
      </c>
    </row>
    <row r="170" customFormat="false" ht="15" hidden="false" customHeight="false" outlineLevel="0" collapsed="false">
      <c r="B170" s="14" t="s">
        <v>46</v>
      </c>
      <c r="C170" s="14" t="n">
        <v>162</v>
      </c>
      <c r="D170" s="14" t="n">
        <v>162</v>
      </c>
      <c r="E170" s="15" t="n">
        <v>43.4</v>
      </c>
      <c r="F170" s="10" t="n">
        <f aca="false">($E171-$E169)/2/3.6</f>
        <v>0.0972222222222226</v>
      </c>
      <c r="G170" s="10" t="n">
        <f aca="false">($E171-$E169)/2</f>
        <v>0.350000000000001</v>
      </c>
      <c r="R170" s="0" t="n">
        <f aca="false">IF(E170&lt;1,1,0)</f>
        <v>0</v>
      </c>
      <c r="S170" s="0" t="n">
        <f aca="false">IF(R170=1,"",E170)</f>
        <v>43.4</v>
      </c>
      <c r="T170" s="0" t="n">
        <f aca="false">E170/3.6</f>
        <v>12.0555555555556</v>
      </c>
    </row>
    <row r="171" customFormat="false" ht="15" hidden="false" customHeight="false" outlineLevel="0" collapsed="false">
      <c r="B171" s="14" t="s">
        <v>46</v>
      </c>
      <c r="C171" s="14" t="n">
        <v>163</v>
      </c>
      <c r="D171" s="14" t="n">
        <v>163</v>
      </c>
      <c r="E171" s="15" t="n">
        <v>43.7</v>
      </c>
      <c r="F171" s="10" t="n">
        <f aca="false">($E172-$E170)/2/3.6</f>
        <v>0.0972222222222226</v>
      </c>
      <c r="G171" s="10" t="n">
        <f aca="false">($E172-$E170)/2</f>
        <v>0.350000000000001</v>
      </c>
      <c r="R171" s="0" t="n">
        <f aca="false">IF(E171&lt;1,1,0)</f>
        <v>0</v>
      </c>
      <c r="S171" s="0" t="n">
        <f aca="false">IF(R171=1,"",E171)</f>
        <v>43.7</v>
      </c>
      <c r="T171" s="0" t="n">
        <f aca="false">E171/3.6</f>
        <v>12.1388888888889</v>
      </c>
    </row>
    <row r="172" customFormat="false" ht="15" hidden="false" customHeight="false" outlineLevel="0" collapsed="false">
      <c r="B172" s="14" t="s">
        <v>46</v>
      </c>
      <c r="C172" s="14" t="n">
        <v>164</v>
      </c>
      <c r="D172" s="14" t="n">
        <v>164</v>
      </c>
      <c r="E172" s="15" t="n">
        <v>44.1</v>
      </c>
      <c r="F172" s="10" t="n">
        <f aca="false">($E173-$E171)/2/3.6</f>
        <v>0.0972222222222216</v>
      </c>
      <c r="G172" s="10" t="n">
        <f aca="false">($E173-$E171)/2</f>
        <v>0.349999999999998</v>
      </c>
      <c r="R172" s="0" t="n">
        <f aca="false">IF(E172&lt;1,1,0)</f>
        <v>0</v>
      </c>
      <c r="S172" s="0" t="n">
        <f aca="false">IF(R172=1,"",E172)</f>
        <v>44.1</v>
      </c>
      <c r="T172" s="0" t="n">
        <f aca="false">E172/3.6</f>
        <v>12.25</v>
      </c>
    </row>
    <row r="173" customFormat="false" ht="15" hidden="false" customHeight="false" outlineLevel="0" collapsed="false">
      <c r="B173" s="14" t="s">
        <v>46</v>
      </c>
      <c r="C173" s="14" t="n">
        <v>165</v>
      </c>
      <c r="D173" s="14" t="n">
        <v>165</v>
      </c>
      <c r="E173" s="15" t="n">
        <v>44.4</v>
      </c>
      <c r="F173" s="10" t="n">
        <f aca="false">($E174-$E172)/2/3.6</f>
        <v>0.0555555555555554</v>
      </c>
      <c r="G173" s="10" t="n">
        <f aca="false">($E174-$E172)/2</f>
        <v>0.199999999999999</v>
      </c>
      <c r="R173" s="0" t="n">
        <f aca="false">IF(E173&lt;1,1,0)</f>
        <v>0</v>
      </c>
      <c r="S173" s="0" t="n">
        <f aca="false">IF(R173=1,"",E173)</f>
        <v>44.4</v>
      </c>
      <c r="T173" s="0" t="n">
        <f aca="false">E173/3.6</f>
        <v>12.3333333333333</v>
      </c>
    </row>
    <row r="174" customFormat="false" ht="15" hidden="false" customHeight="false" outlineLevel="0" collapsed="false">
      <c r="B174" s="14" t="s">
        <v>46</v>
      </c>
      <c r="C174" s="14" t="n">
        <v>166</v>
      </c>
      <c r="D174" s="14" t="n">
        <v>166</v>
      </c>
      <c r="E174" s="15" t="n">
        <v>44.5</v>
      </c>
      <c r="F174" s="10" t="n">
        <f aca="false">($E175-$E173)/2/3.6</f>
        <v>0.0277777777777782</v>
      </c>
      <c r="G174" s="10" t="n">
        <f aca="false">($E175-$E173)/2</f>
        <v>0.100000000000001</v>
      </c>
      <c r="R174" s="0" t="n">
        <f aca="false">IF(E174&lt;1,1,0)</f>
        <v>0</v>
      </c>
      <c r="S174" s="0" t="n">
        <f aca="false">IF(R174=1,"",E174)</f>
        <v>44.5</v>
      </c>
      <c r="T174" s="0" t="n">
        <f aca="false">E174/3.6</f>
        <v>12.3611111111111</v>
      </c>
    </row>
    <row r="175" customFormat="false" ht="15" hidden="false" customHeight="false" outlineLevel="0" collapsed="false">
      <c r="B175" s="14" t="s">
        <v>46</v>
      </c>
      <c r="C175" s="14" t="n">
        <v>167</v>
      </c>
      <c r="D175" s="14" t="n">
        <v>167</v>
      </c>
      <c r="E175" s="15" t="n">
        <v>44.6</v>
      </c>
      <c r="F175" s="10" t="n">
        <f aca="false">($E176-$E174)/2/3.6</f>
        <v>0</v>
      </c>
      <c r="G175" s="10" t="n">
        <f aca="false">($E176-$E174)/2</f>
        <v>0</v>
      </c>
      <c r="R175" s="0" t="n">
        <f aca="false">IF(E175&lt;1,1,0)</f>
        <v>0</v>
      </c>
      <c r="S175" s="0" t="n">
        <f aca="false">IF(R175=1,"",E175)</f>
        <v>44.6</v>
      </c>
      <c r="T175" s="0" t="n">
        <f aca="false">E175/3.6</f>
        <v>12.3888888888889</v>
      </c>
    </row>
    <row r="176" customFormat="false" ht="15" hidden="false" customHeight="false" outlineLevel="0" collapsed="false">
      <c r="B176" s="14" t="s">
        <v>46</v>
      </c>
      <c r="C176" s="14" t="n">
        <v>168</v>
      </c>
      <c r="D176" s="14" t="n">
        <v>168</v>
      </c>
      <c r="E176" s="15" t="n">
        <v>44.5</v>
      </c>
      <c r="F176" s="10" t="n">
        <f aca="false">($E177-$E175)/2/3.6</f>
        <v>-0.0277777777777782</v>
      </c>
      <c r="G176" s="10" t="n">
        <f aca="false">($E177-$E175)/2</f>
        <v>-0.100000000000001</v>
      </c>
      <c r="R176" s="0" t="n">
        <f aca="false">IF(E176&lt;1,1,0)</f>
        <v>0</v>
      </c>
      <c r="S176" s="0" t="n">
        <f aca="false">IF(R176=1,"",E176)</f>
        <v>44.5</v>
      </c>
      <c r="T176" s="0" t="n">
        <f aca="false">E176/3.6</f>
        <v>12.3611111111111</v>
      </c>
    </row>
    <row r="177" customFormat="false" ht="15" hidden="false" customHeight="false" outlineLevel="0" collapsed="false">
      <c r="B177" s="14" t="s">
        <v>46</v>
      </c>
      <c r="C177" s="14" t="n">
        <v>169</v>
      </c>
      <c r="D177" s="14" t="n">
        <v>169</v>
      </c>
      <c r="E177" s="15" t="n">
        <v>44.4</v>
      </c>
      <c r="F177" s="10" t="n">
        <f aca="false">($E178-$E176)/2/3.6</f>
        <v>-0.0138888888888891</v>
      </c>
      <c r="G177" s="10" t="n">
        <f aca="false">($E178-$E176)/2</f>
        <v>-0.0500000000000007</v>
      </c>
      <c r="R177" s="0" t="n">
        <f aca="false">IF(E177&lt;1,1,0)</f>
        <v>0</v>
      </c>
      <c r="S177" s="0" t="n">
        <f aca="false">IF(R177=1,"",E177)</f>
        <v>44.4</v>
      </c>
      <c r="T177" s="0" t="n">
        <f aca="false">E177/3.6</f>
        <v>12.3333333333333</v>
      </c>
    </row>
    <row r="178" customFormat="false" ht="15" hidden="false" customHeight="false" outlineLevel="0" collapsed="false">
      <c r="B178" s="14" t="s">
        <v>46</v>
      </c>
      <c r="C178" s="14" t="n">
        <v>170</v>
      </c>
      <c r="D178" s="14" t="n">
        <v>170</v>
      </c>
      <c r="E178" s="15" t="n">
        <v>44.4</v>
      </c>
      <c r="F178" s="10" t="n">
        <f aca="false">($E179-$E177)/2/3.6</f>
        <v>-0.0138888888888891</v>
      </c>
      <c r="G178" s="10" t="n">
        <f aca="false">($E179-$E177)/2</f>
        <v>-0.0500000000000007</v>
      </c>
      <c r="R178" s="0" t="n">
        <f aca="false">IF(E178&lt;1,1,0)</f>
        <v>0</v>
      </c>
      <c r="S178" s="0" t="n">
        <f aca="false">IF(R178=1,"",E178)</f>
        <v>44.4</v>
      </c>
      <c r="T178" s="0" t="n">
        <f aca="false">E178/3.6</f>
        <v>12.3333333333333</v>
      </c>
    </row>
    <row r="179" customFormat="false" ht="15" hidden="false" customHeight="false" outlineLevel="0" collapsed="false">
      <c r="B179" s="14" t="s">
        <v>46</v>
      </c>
      <c r="C179" s="14" t="n">
        <v>171</v>
      </c>
      <c r="D179" s="14" t="n">
        <v>171</v>
      </c>
      <c r="E179" s="15" t="n">
        <v>44.3</v>
      </c>
      <c r="F179" s="10" t="n">
        <f aca="false">($E180-$E178)/2/3.6</f>
        <v>-0.0138888888888891</v>
      </c>
      <c r="G179" s="10" t="n">
        <f aca="false">($E180-$E178)/2</f>
        <v>-0.0500000000000007</v>
      </c>
      <c r="R179" s="0" t="n">
        <f aca="false">IF(E179&lt;1,1,0)</f>
        <v>0</v>
      </c>
      <c r="S179" s="0" t="n">
        <f aca="false">IF(R179=1,"",E179)</f>
        <v>44.3</v>
      </c>
      <c r="T179" s="0" t="n">
        <f aca="false">E179/3.6</f>
        <v>12.3055555555556</v>
      </c>
    </row>
    <row r="180" customFormat="false" ht="15" hidden="false" customHeight="false" outlineLevel="0" collapsed="false">
      <c r="B180" s="14" t="s">
        <v>46</v>
      </c>
      <c r="C180" s="14" t="n">
        <v>172</v>
      </c>
      <c r="D180" s="14" t="n">
        <v>172</v>
      </c>
      <c r="E180" s="15" t="n">
        <v>44.3</v>
      </c>
      <c r="F180" s="10" t="n">
        <f aca="false">($E181-$E179)/2/3.6</f>
        <v>0</v>
      </c>
      <c r="G180" s="10" t="n">
        <f aca="false">($E181-$E179)/2</f>
        <v>0</v>
      </c>
      <c r="R180" s="0" t="n">
        <f aca="false">IF(E180&lt;1,1,0)</f>
        <v>0</v>
      </c>
      <c r="S180" s="0" t="n">
        <f aca="false">IF(R180=1,"",E180)</f>
        <v>44.3</v>
      </c>
      <c r="T180" s="0" t="n">
        <f aca="false">E180/3.6</f>
        <v>12.3055555555556</v>
      </c>
    </row>
    <row r="181" customFormat="false" ht="15" hidden="false" customHeight="false" outlineLevel="0" collapsed="false">
      <c r="B181" s="14" t="s">
        <v>46</v>
      </c>
      <c r="C181" s="14" t="n">
        <v>173</v>
      </c>
      <c r="D181" s="14" t="n">
        <v>173</v>
      </c>
      <c r="E181" s="15" t="n">
        <v>44.3</v>
      </c>
      <c r="F181" s="10" t="n">
        <f aca="false">($E182-$E180)/2/3.6</f>
        <v>-0.0138888888888881</v>
      </c>
      <c r="G181" s="10" t="n">
        <f aca="false">($E182-$E180)/2</f>
        <v>-0.0499999999999972</v>
      </c>
      <c r="R181" s="0" t="n">
        <f aca="false">IF(E181&lt;1,1,0)</f>
        <v>0</v>
      </c>
      <c r="S181" s="0" t="n">
        <f aca="false">IF(R181=1,"",E181)</f>
        <v>44.3</v>
      </c>
      <c r="T181" s="0" t="n">
        <f aca="false">E181/3.6</f>
        <v>12.3055555555556</v>
      </c>
    </row>
    <row r="182" customFormat="false" ht="15" hidden="false" customHeight="false" outlineLevel="0" collapsed="false">
      <c r="B182" s="14" t="s">
        <v>46</v>
      </c>
      <c r="C182" s="14" t="n">
        <v>174</v>
      </c>
      <c r="D182" s="14" t="n">
        <v>174</v>
      </c>
      <c r="E182" s="15" t="n">
        <v>44.2</v>
      </c>
      <c r="F182" s="10" t="n">
        <f aca="false">($E183-$E181)/2/3.6</f>
        <v>-0.0277777777777772</v>
      </c>
      <c r="G182" s="10" t="n">
        <f aca="false">($E183-$E181)/2</f>
        <v>-0.0999999999999979</v>
      </c>
      <c r="R182" s="0" t="n">
        <f aca="false">IF(E182&lt;1,1,0)</f>
        <v>0</v>
      </c>
      <c r="S182" s="0" t="n">
        <f aca="false">IF(R182=1,"",E182)</f>
        <v>44.2</v>
      </c>
      <c r="T182" s="0" t="n">
        <f aca="false">E182/3.6</f>
        <v>12.2777777777778</v>
      </c>
    </row>
    <row r="183" customFormat="false" ht="15" hidden="false" customHeight="false" outlineLevel="0" collapsed="false">
      <c r="B183" s="14" t="s">
        <v>46</v>
      </c>
      <c r="C183" s="14" t="n">
        <v>175</v>
      </c>
      <c r="D183" s="14" t="n">
        <v>175</v>
      </c>
      <c r="E183" s="15" t="n">
        <v>44.1</v>
      </c>
      <c r="F183" s="10" t="n">
        <f aca="false">($E184-$E182)/2/3.6</f>
        <v>-0.0277777777777782</v>
      </c>
      <c r="G183" s="10" t="n">
        <f aca="false">($E184-$E182)/2</f>
        <v>-0.100000000000001</v>
      </c>
      <c r="R183" s="0" t="n">
        <f aca="false">IF(E183&lt;1,1,0)</f>
        <v>0</v>
      </c>
      <c r="S183" s="0" t="n">
        <f aca="false">IF(R183=1,"",E183)</f>
        <v>44.1</v>
      </c>
      <c r="T183" s="0" t="n">
        <f aca="false">E183/3.6</f>
        <v>12.25</v>
      </c>
    </row>
    <row r="184" customFormat="false" ht="15" hidden="false" customHeight="false" outlineLevel="0" collapsed="false">
      <c r="B184" s="14" t="s">
        <v>46</v>
      </c>
      <c r="C184" s="14" t="n">
        <v>176</v>
      </c>
      <c r="D184" s="14" t="n">
        <v>176</v>
      </c>
      <c r="E184" s="15" t="n">
        <v>44</v>
      </c>
      <c r="F184" s="10" t="n">
        <f aca="false">($E185-$E183)/2/3.6</f>
        <v>-0.0277777777777782</v>
      </c>
      <c r="G184" s="10" t="n">
        <f aca="false">($E185-$E183)/2</f>
        <v>-0.100000000000001</v>
      </c>
      <c r="R184" s="0" t="n">
        <f aca="false">IF(E184&lt;1,1,0)</f>
        <v>0</v>
      </c>
      <c r="S184" s="0" t="n">
        <f aca="false">IF(R184=1,"",E184)</f>
        <v>44</v>
      </c>
      <c r="T184" s="0" t="n">
        <f aca="false">E184/3.6</f>
        <v>12.2222222222222</v>
      </c>
    </row>
    <row r="185" customFormat="false" ht="15" hidden="false" customHeight="false" outlineLevel="0" collapsed="false">
      <c r="B185" s="14" t="s">
        <v>46</v>
      </c>
      <c r="C185" s="14" t="n">
        <v>177</v>
      </c>
      <c r="D185" s="14" t="n">
        <v>177</v>
      </c>
      <c r="E185" s="15" t="n">
        <v>43.9</v>
      </c>
      <c r="F185" s="10" t="n">
        <f aca="false">($E186-$E184)/2/3.6</f>
        <v>-0.0277777777777782</v>
      </c>
      <c r="G185" s="10" t="n">
        <f aca="false">($E186-$E184)/2</f>
        <v>-0.100000000000001</v>
      </c>
      <c r="R185" s="0" t="n">
        <f aca="false">IF(E185&lt;1,1,0)</f>
        <v>0</v>
      </c>
      <c r="S185" s="0" t="n">
        <f aca="false">IF(R185=1,"",E185)</f>
        <v>43.9</v>
      </c>
      <c r="T185" s="0" t="n">
        <f aca="false">E185/3.6</f>
        <v>12.1944444444444</v>
      </c>
    </row>
    <row r="186" customFormat="false" ht="15" hidden="false" customHeight="false" outlineLevel="0" collapsed="false">
      <c r="B186" s="14" t="s">
        <v>46</v>
      </c>
      <c r="C186" s="14" t="n">
        <v>178</v>
      </c>
      <c r="D186" s="14" t="n">
        <v>178</v>
      </c>
      <c r="E186" s="15" t="n">
        <v>43.8</v>
      </c>
      <c r="F186" s="10" t="n">
        <f aca="false">($E187-$E185)/2/3.6</f>
        <v>-0.0277777777777772</v>
      </c>
      <c r="G186" s="10" t="n">
        <f aca="false">($E187-$E185)/2</f>
        <v>-0.0999999999999979</v>
      </c>
      <c r="R186" s="0" t="n">
        <f aca="false">IF(E186&lt;1,1,0)</f>
        <v>0</v>
      </c>
      <c r="S186" s="0" t="n">
        <f aca="false">IF(R186=1,"",E186)</f>
        <v>43.8</v>
      </c>
      <c r="T186" s="0" t="n">
        <f aca="false">E186/3.6</f>
        <v>12.1666666666667</v>
      </c>
    </row>
    <row r="187" customFormat="false" ht="15" hidden="false" customHeight="false" outlineLevel="0" collapsed="false">
      <c r="B187" s="14" t="s">
        <v>46</v>
      </c>
      <c r="C187" s="14" t="n">
        <v>179</v>
      </c>
      <c r="D187" s="14" t="n">
        <v>179</v>
      </c>
      <c r="E187" s="15" t="n">
        <v>43.7</v>
      </c>
      <c r="F187" s="10" t="n">
        <f aca="false">($E188-$E186)/2/3.6</f>
        <v>-0.0416666666666663</v>
      </c>
      <c r="G187" s="10" t="n">
        <f aca="false">($E188-$E186)/2</f>
        <v>-0.149999999999999</v>
      </c>
      <c r="R187" s="0" t="n">
        <f aca="false">IF(E187&lt;1,1,0)</f>
        <v>0</v>
      </c>
      <c r="S187" s="0" t="n">
        <f aca="false">IF(R187=1,"",E187)</f>
        <v>43.7</v>
      </c>
      <c r="T187" s="0" t="n">
        <f aca="false">E187/3.6</f>
        <v>12.1388888888889</v>
      </c>
    </row>
    <row r="188" customFormat="false" ht="15" hidden="false" customHeight="false" outlineLevel="0" collapsed="false">
      <c r="B188" s="14" t="s">
        <v>46</v>
      </c>
      <c r="C188" s="14" t="n">
        <v>180</v>
      </c>
      <c r="D188" s="14" t="n">
        <v>180</v>
      </c>
      <c r="E188" s="15" t="n">
        <v>43.5</v>
      </c>
      <c r="F188" s="10" t="n">
        <f aca="false">($E189-$E187)/2/3.6</f>
        <v>-0.0416666666666673</v>
      </c>
      <c r="G188" s="10" t="n">
        <f aca="false">($E189-$E187)/2</f>
        <v>-0.150000000000002</v>
      </c>
      <c r="R188" s="0" t="n">
        <f aca="false">IF(E188&lt;1,1,0)</f>
        <v>0</v>
      </c>
      <c r="S188" s="0" t="n">
        <f aca="false">IF(R188=1,"",E188)</f>
        <v>43.5</v>
      </c>
      <c r="T188" s="0" t="n">
        <f aca="false">E188/3.6</f>
        <v>12.0833333333333</v>
      </c>
    </row>
    <row r="189" customFormat="false" ht="15" hidden="false" customHeight="false" outlineLevel="0" collapsed="false">
      <c r="B189" s="14" t="s">
        <v>46</v>
      </c>
      <c r="C189" s="14" t="n">
        <v>181</v>
      </c>
      <c r="D189" s="14" t="n">
        <v>181</v>
      </c>
      <c r="E189" s="15" t="n">
        <v>43.4</v>
      </c>
      <c r="F189" s="10" t="n">
        <f aca="false">($E190-$E188)/2/3.6</f>
        <v>-0.0555555555555554</v>
      </c>
      <c r="G189" s="10" t="n">
        <f aca="false">($E190-$E188)/2</f>
        <v>-0.199999999999999</v>
      </c>
      <c r="R189" s="0" t="n">
        <f aca="false">IF(E189&lt;1,1,0)</f>
        <v>0</v>
      </c>
      <c r="S189" s="0" t="n">
        <f aca="false">IF(R189=1,"",E189)</f>
        <v>43.4</v>
      </c>
      <c r="T189" s="0" t="n">
        <f aca="false">E189/3.6</f>
        <v>12.0555555555556</v>
      </c>
    </row>
    <row r="190" customFormat="false" ht="15" hidden="false" customHeight="false" outlineLevel="0" collapsed="false">
      <c r="B190" s="14" t="s">
        <v>46</v>
      </c>
      <c r="C190" s="14" t="n">
        <v>182</v>
      </c>
      <c r="D190" s="14" t="n">
        <v>182</v>
      </c>
      <c r="E190" s="15" t="n">
        <v>43.1</v>
      </c>
      <c r="F190" s="10" t="n">
        <f aca="false">($E191-$E189)/2/3.6</f>
        <v>-0.0694444444444445</v>
      </c>
      <c r="G190" s="10" t="n">
        <f aca="false">($E191-$E189)/2</f>
        <v>-0.25</v>
      </c>
      <c r="R190" s="0" t="n">
        <f aca="false">IF(E190&lt;1,1,0)</f>
        <v>0</v>
      </c>
      <c r="S190" s="0" t="n">
        <f aca="false">IF(R190=1,"",E190)</f>
        <v>43.1</v>
      </c>
      <c r="T190" s="0" t="n">
        <f aca="false">E190/3.6</f>
        <v>11.9722222222222</v>
      </c>
    </row>
    <row r="191" customFormat="false" ht="15" hidden="false" customHeight="false" outlineLevel="0" collapsed="false">
      <c r="B191" s="14" t="s">
        <v>46</v>
      </c>
      <c r="C191" s="14" t="n">
        <v>183</v>
      </c>
      <c r="D191" s="14" t="n">
        <v>183</v>
      </c>
      <c r="E191" s="15" t="n">
        <v>42.9</v>
      </c>
      <c r="F191" s="10" t="n">
        <f aca="false">($E192-$E190)/2/3.6</f>
        <v>-0.0555555555555554</v>
      </c>
      <c r="G191" s="10" t="n">
        <f aca="false">($E192-$E190)/2</f>
        <v>-0.199999999999999</v>
      </c>
      <c r="R191" s="0" t="n">
        <f aca="false">IF(E191&lt;1,1,0)</f>
        <v>0</v>
      </c>
      <c r="S191" s="0" t="n">
        <f aca="false">IF(R191=1,"",E191)</f>
        <v>42.9</v>
      </c>
      <c r="T191" s="0" t="n">
        <f aca="false">E191/3.6</f>
        <v>11.9166666666667</v>
      </c>
    </row>
    <row r="192" customFormat="false" ht="15" hidden="false" customHeight="false" outlineLevel="0" collapsed="false">
      <c r="B192" s="14" t="s">
        <v>46</v>
      </c>
      <c r="C192" s="14" t="n">
        <v>184</v>
      </c>
      <c r="D192" s="14" t="n">
        <v>184</v>
      </c>
      <c r="E192" s="15" t="n">
        <v>42.7</v>
      </c>
      <c r="F192" s="10" t="n">
        <f aca="false">($E193-$E191)/2/3.6</f>
        <v>-0.0555555555555554</v>
      </c>
      <c r="G192" s="10" t="n">
        <f aca="false">($E193-$E191)/2</f>
        <v>-0.199999999999999</v>
      </c>
      <c r="R192" s="0" t="n">
        <f aca="false">IF(E192&lt;1,1,0)</f>
        <v>0</v>
      </c>
      <c r="S192" s="0" t="n">
        <f aca="false">IF(R192=1,"",E192)</f>
        <v>42.7</v>
      </c>
      <c r="T192" s="0" t="n">
        <f aca="false">E192/3.6</f>
        <v>11.8611111111111</v>
      </c>
    </row>
    <row r="193" customFormat="false" ht="15" hidden="false" customHeight="false" outlineLevel="0" collapsed="false">
      <c r="B193" s="14" t="s">
        <v>46</v>
      </c>
      <c r="C193" s="14" t="n">
        <v>185</v>
      </c>
      <c r="D193" s="14" t="n">
        <v>185</v>
      </c>
      <c r="E193" s="15" t="n">
        <v>42.5</v>
      </c>
      <c r="F193" s="10" t="n">
        <f aca="false">($E194-$E192)/2/3.6</f>
        <v>-0.0555555555555563</v>
      </c>
      <c r="G193" s="10" t="n">
        <f aca="false">($E194-$E192)/2</f>
        <v>-0.200000000000003</v>
      </c>
      <c r="R193" s="0" t="n">
        <f aca="false">IF(E193&lt;1,1,0)</f>
        <v>0</v>
      </c>
      <c r="S193" s="0" t="n">
        <f aca="false">IF(R193=1,"",E193)</f>
        <v>42.5</v>
      </c>
      <c r="T193" s="0" t="n">
        <f aca="false">E193/3.6</f>
        <v>11.8055555555556</v>
      </c>
    </row>
    <row r="194" customFormat="false" ht="15" hidden="false" customHeight="false" outlineLevel="0" collapsed="false">
      <c r="B194" s="14" t="s">
        <v>46</v>
      </c>
      <c r="C194" s="14" t="n">
        <v>186</v>
      </c>
      <c r="D194" s="14" t="n">
        <v>186</v>
      </c>
      <c r="E194" s="15" t="n">
        <v>42.3</v>
      </c>
      <c r="F194" s="10" t="n">
        <f aca="false">($E195-$E193)/2/3.6</f>
        <v>-0.0416666666666663</v>
      </c>
      <c r="G194" s="10" t="n">
        <f aca="false">($E195-$E193)/2</f>
        <v>-0.149999999999999</v>
      </c>
      <c r="R194" s="0" t="n">
        <f aca="false">IF(E194&lt;1,1,0)</f>
        <v>0</v>
      </c>
      <c r="S194" s="0" t="n">
        <f aca="false">IF(R194=1,"",E194)</f>
        <v>42.3</v>
      </c>
      <c r="T194" s="0" t="n">
        <f aca="false">E194/3.6</f>
        <v>11.75</v>
      </c>
    </row>
    <row r="195" customFormat="false" ht="15" hidden="false" customHeight="false" outlineLevel="0" collapsed="false">
      <c r="B195" s="14" t="s">
        <v>46</v>
      </c>
      <c r="C195" s="14" t="n">
        <v>187</v>
      </c>
      <c r="D195" s="14" t="n">
        <v>187</v>
      </c>
      <c r="E195" s="15" t="n">
        <v>42.2</v>
      </c>
      <c r="F195" s="10" t="n">
        <f aca="false">($E196-$E194)/2/3.6</f>
        <v>-0.0138888888888881</v>
      </c>
      <c r="G195" s="10" t="n">
        <f aca="false">($E196-$E194)/2</f>
        <v>-0.0499999999999972</v>
      </c>
      <c r="R195" s="0" t="n">
        <f aca="false">IF(E195&lt;1,1,0)</f>
        <v>0</v>
      </c>
      <c r="S195" s="0" t="n">
        <f aca="false">IF(R195=1,"",E195)</f>
        <v>42.2</v>
      </c>
      <c r="T195" s="0" t="n">
        <f aca="false">E195/3.6</f>
        <v>11.7222222222222</v>
      </c>
    </row>
    <row r="196" customFormat="false" ht="15" hidden="false" customHeight="false" outlineLevel="0" collapsed="false">
      <c r="B196" s="14" t="s">
        <v>46</v>
      </c>
      <c r="C196" s="14" t="n">
        <v>188</v>
      </c>
      <c r="D196" s="14" t="n">
        <v>188</v>
      </c>
      <c r="E196" s="15" t="n">
        <v>42.2</v>
      </c>
      <c r="F196" s="10" t="n">
        <f aca="false">($E197-$E195)/2/3.6</f>
        <v>0</v>
      </c>
      <c r="G196" s="10" t="n">
        <f aca="false">($E197-$E195)/2</f>
        <v>0</v>
      </c>
      <c r="R196" s="0" t="n">
        <f aca="false">IF(E196&lt;1,1,0)</f>
        <v>0</v>
      </c>
      <c r="S196" s="0" t="n">
        <f aca="false">IF(R196=1,"",E196)</f>
        <v>42.2</v>
      </c>
      <c r="T196" s="0" t="n">
        <f aca="false">E196/3.6</f>
        <v>11.7222222222222</v>
      </c>
    </row>
    <row r="197" customFormat="false" ht="15" hidden="false" customHeight="false" outlineLevel="0" collapsed="false">
      <c r="B197" s="14" t="s">
        <v>46</v>
      </c>
      <c r="C197" s="14" t="n">
        <v>189</v>
      </c>
      <c r="D197" s="14" t="n">
        <v>189</v>
      </c>
      <c r="E197" s="15" t="n">
        <v>42.2</v>
      </c>
      <c r="F197" s="10" t="n">
        <f aca="false">($E198-$E196)/2/3.6</f>
        <v>0.0138888888888881</v>
      </c>
      <c r="G197" s="10" t="n">
        <f aca="false">($E198-$E196)/2</f>
        <v>0.0499999999999972</v>
      </c>
      <c r="R197" s="0" t="n">
        <f aca="false">IF(E197&lt;1,1,0)</f>
        <v>0</v>
      </c>
      <c r="S197" s="0" t="n">
        <f aca="false">IF(R197=1,"",E197)</f>
        <v>42.2</v>
      </c>
      <c r="T197" s="0" t="n">
        <f aca="false">E197/3.6</f>
        <v>11.7222222222222</v>
      </c>
    </row>
    <row r="198" customFormat="false" ht="15" hidden="false" customHeight="false" outlineLevel="0" collapsed="false">
      <c r="B198" s="14" t="s">
        <v>46</v>
      </c>
      <c r="C198" s="14" t="n">
        <v>190</v>
      </c>
      <c r="D198" s="14" t="n">
        <v>190</v>
      </c>
      <c r="E198" s="15" t="n">
        <v>42.3</v>
      </c>
      <c r="F198" s="10" t="n">
        <f aca="false">($E199-$E197)/2/3.6</f>
        <v>0.0277777777777772</v>
      </c>
      <c r="G198" s="10" t="n">
        <f aca="false">($E199-$E197)/2</f>
        <v>0.0999999999999979</v>
      </c>
      <c r="R198" s="0" t="n">
        <f aca="false">IF(E198&lt;1,1,0)</f>
        <v>0</v>
      </c>
      <c r="S198" s="0" t="n">
        <f aca="false">IF(R198=1,"",E198)</f>
        <v>42.3</v>
      </c>
      <c r="T198" s="0" t="n">
        <f aca="false">E198/3.6</f>
        <v>11.75</v>
      </c>
    </row>
    <row r="199" customFormat="false" ht="15" hidden="false" customHeight="false" outlineLevel="0" collapsed="false">
      <c r="B199" s="14" t="s">
        <v>46</v>
      </c>
      <c r="C199" s="14" t="n">
        <v>191</v>
      </c>
      <c r="D199" s="14" t="n">
        <v>191</v>
      </c>
      <c r="E199" s="15" t="n">
        <v>42.4</v>
      </c>
      <c r="F199" s="10" t="n">
        <f aca="false">($E200-$E198)/2/3.6</f>
        <v>0.0138888888888891</v>
      </c>
      <c r="G199" s="10" t="n">
        <f aca="false">($E200-$E198)/2</f>
        <v>0.0500000000000007</v>
      </c>
      <c r="R199" s="0" t="n">
        <f aca="false">IF(E199&lt;1,1,0)</f>
        <v>0</v>
      </c>
      <c r="S199" s="0" t="n">
        <f aca="false">IF(R199=1,"",E199)</f>
        <v>42.4</v>
      </c>
      <c r="T199" s="0" t="n">
        <f aca="false">E199/3.6</f>
        <v>11.7777777777778</v>
      </c>
    </row>
    <row r="200" customFormat="false" ht="15" hidden="false" customHeight="false" outlineLevel="0" collapsed="false">
      <c r="B200" s="14" t="s">
        <v>46</v>
      </c>
      <c r="C200" s="14" t="n">
        <v>192</v>
      </c>
      <c r="D200" s="14" t="n">
        <v>192</v>
      </c>
      <c r="E200" s="15" t="n">
        <v>42.4</v>
      </c>
      <c r="F200" s="10" t="n">
        <f aca="false">($E201-$E199)/2/3.6</f>
        <v>0.0277777777777782</v>
      </c>
      <c r="G200" s="10" t="n">
        <f aca="false">($E201-$E199)/2</f>
        <v>0.100000000000001</v>
      </c>
      <c r="R200" s="0" t="n">
        <f aca="false">IF(E200&lt;1,1,0)</f>
        <v>0</v>
      </c>
      <c r="S200" s="0" t="n">
        <f aca="false">IF(R200=1,"",E200)</f>
        <v>42.4</v>
      </c>
      <c r="T200" s="0" t="n">
        <f aca="false">E200/3.6</f>
        <v>11.7777777777778</v>
      </c>
    </row>
    <row r="201" customFormat="false" ht="15" hidden="false" customHeight="false" outlineLevel="0" collapsed="false">
      <c r="B201" s="14" t="s">
        <v>46</v>
      </c>
      <c r="C201" s="14" t="n">
        <v>193</v>
      </c>
      <c r="D201" s="14" t="n">
        <v>193</v>
      </c>
      <c r="E201" s="15" t="n">
        <v>42.6</v>
      </c>
      <c r="F201" s="10" t="n">
        <f aca="false">($E202-$E200)/2/3.6</f>
        <v>0.0555555555555554</v>
      </c>
      <c r="G201" s="10" t="n">
        <f aca="false">($E202-$E200)/2</f>
        <v>0.199999999999999</v>
      </c>
      <c r="R201" s="0" t="n">
        <f aca="false">IF(E201&lt;1,1,0)</f>
        <v>0</v>
      </c>
      <c r="S201" s="0" t="n">
        <f aca="false">IF(R201=1,"",E201)</f>
        <v>42.6</v>
      </c>
      <c r="T201" s="0" t="n">
        <f aca="false">E201/3.6</f>
        <v>11.8333333333333</v>
      </c>
    </row>
    <row r="202" customFormat="false" ht="15" hidden="false" customHeight="false" outlineLevel="0" collapsed="false">
      <c r="B202" s="14" t="s">
        <v>46</v>
      </c>
      <c r="C202" s="14" t="n">
        <v>194</v>
      </c>
      <c r="D202" s="14" t="n">
        <v>194</v>
      </c>
      <c r="E202" s="15" t="n">
        <v>42.8</v>
      </c>
      <c r="F202" s="10" t="n">
        <f aca="false">($E203-$E201)/2/3.6</f>
        <v>0.0694444444444445</v>
      </c>
      <c r="G202" s="10" t="n">
        <f aca="false">($E203-$E201)/2</f>
        <v>0.25</v>
      </c>
      <c r="R202" s="0" t="n">
        <f aca="false">IF(E202&lt;1,1,0)</f>
        <v>0</v>
      </c>
      <c r="S202" s="0" t="n">
        <f aca="false">IF(R202=1,"",E202)</f>
        <v>42.8</v>
      </c>
      <c r="T202" s="0" t="n">
        <f aca="false">E202/3.6</f>
        <v>11.8888888888889</v>
      </c>
    </row>
    <row r="203" customFormat="false" ht="15" hidden="false" customHeight="false" outlineLevel="0" collapsed="false">
      <c r="B203" s="14" t="s">
        <v>46</v>
      </c>
      <c r="C203" s="14" t="n">
        <v>195</v>
      </c>
      <c r="D203" s="14" t="n">
        <v>195</v>
      </c>
      <c r="E203" s="15" t="n">
        <v>43.1</v>
      </c>
      <c r="F203" s="10" t="n">
        <f aca="false">($E204-$E202)/2/3.6</f>
        <v>0.0694444444444445</v>
      </c>
      <c r="G203" s="10" t="n">
        <f aca="false">($E204-$E202)/2</f>
        <v>0.25</v>
      </c>
      <c r="R203" s="0" t="n">
        <f aca="false">IF(E203&lt;1,1,0)</f>
        <v>0</v>
      </c>
      <c r="S203" s="0" t="n">
        <f aca="false">IF(R203=1,"",E203)</f>
        <v>43.1</v>
      </c>
      <c r="T203" s="0" t="n">
        <f aca="false">E203/3.6</f>
        <v>11.9722222222222</v>
      </c>
    </row>
    <row r="204" customFormat="false" ht="15" hidden="false" customHeight="false" outlineLevel="0" collapsed="false">
      <c r="B204" s="14" t="s">
        <v>46</v>
      </c>
      <c r="C204" s="14" t="n">
        <v>196</v>
      </c>
      <c r="D204" s="14" t="n">
        <v>196</v>
      </c>
      <c r="E204" s="15" t="n">
        <v>43.3</v>
      </c>
      <c r="F204" s="10" t="n">
        <f aca="false">($E205-$E203)/2/3.6</f>
        <v>0.0416666666666663</v>
      </c>
      <c r="G204" s="10" t="n">
        <f aca="false">($E205-$E203)/2</f>
        <v>0.149999999999999</v>
      </c>
      <c r="R204" s="0" t="n">
        <f aca="false">IF(E204&lt;1,1,0)</f>
        <v>0</v>
      </c>
      <c r="S204" s="0" t="n">
        <f aca="false">IF(R204=1,"",E204)</f>
        <v>43.3</v>
      </c>
      <c r="T204" s="0" t="n">
        <f aca="false">E204/3.6</f>
        <v>12.0277777777778</v>
      </c>
    </row>
    <row r="205" customFormat="false" ht="15" hidden="false" customHeight="false" outlineLevel="0" collapsed="false">
      <c r="B205" s="14" t="s">
        <v>46</v>
      </c>
      <c r="C205" s="14" t="n">
        <v>197</v>
      </c>
      <c r="D205" s="14" t="n">
        <v>197</v>
      </c>
      <c r="E205" s="15" t="n">
        <v>43.4</v>
      </c>
      <c r="F205" s="10" t="n">
        <f aca="false">($E206-$E204)/2/3.6</f>
        <v>0.0138888888888891</v>
      </c>
      <c r="G205" s="10" t="n">
        <f aca="false">($E206-$E204)/2</f>
        <v>0.0500000000000007</v>
      </c>
      <c r="R205" s="0" t="n">
        <f aca="false">IF(E205&lt;1,1,0)</f>
        <v>0</v>
      </c>
      <c r="S205" s="0" t="n">
        <f aca="false">IF(R205=1,"",E205)</f>
        <v>43.4</v>
      </c>
      <c r="T205" s="0" t="n">
        <f aca="false">E205/3.6</f>
        <v>12.0555555555556</v>
      </c>
    </row>
    <row r="206" customFormat="false" ht="15" hidden="false" customHeight="false" outlineLevel="0" collapsed="false">
      <c r="B206" s="14" t="s">
        <v>46</v>
      </c>
      <c r="C206" s="14" t="n">
        <v>198</v>
      </c>
      <c r="D206" s="14" t="n">
        <v>198</v>
      </c>
      <c r="E206" s="15" t="n">
        <v>43.4</v>
      </c>
      <c r="F206" s="10" t="n">
        <f aca="false">($E207-$E205)/2/3.6</f>
        <v>0</v>
      </c>
      <c r="G206" s="10" t="n">
        <f aca="false">($E207-$E205)/2</f>
        <v>0</v>
      </c>
      <c r="R206" s="0" t="n">
        <f aca="false">IF(E206&lt;1,1,0)</f>
        <v>0</v>
      </c>
      <c r="S206" s="0" t="n">
        <f aca="false">IF(R206=1,"",E206)</f>
        <v>43.4</v>
      </c>
      <c r="T206" s="0" t="n">
        <f aca="false">E206/3.6</f>
        <v>12.0555555555556</v>
      </c>
    </row>
    <row r="207" customFormat="false" ht="15" hidden="false" customHeight="false" outlineLevel="0" collapsed="false">
      <c r="B207" s="14" t="s">
        <v>46</v>
      </c>
      <c r="C207" s="14" t="n">
        <v>199</v>
      </c>
      <c r="D207" s="14" t="n">
        <v>199</v>
      </c>
      <c r="E207" s="15" t="n">
        <v>43.4</v>
      </c>
      <c r="F207" s="10" t="n">
        <f aca="false">($E208-$E206)/2/3.6</f>
        <v>-0.0277777777777772</v>
      </c>
      <c r="G207" s="10" t="n">
        <f aca="false">($E208-$E206)/2</f>
        <v>-0.0999999999999979</v>
      </c>
      <c r="R207" s="0" t="n">
        <f aca="false">IF(E207&lt;1,1,0)</f>
        <v>0</v>
      </c>
      <c r="S207" s="0" t="n">
        <f aca="false">IF(R207=1,"",E207)</f>
        <v>43.4</v>
      </c>
      <c r="T207" s="0" t="n">
        <f aca="false">E207/3.6</f>
        <v>12.0555555555556</v>
      </c>
    </row>
    <row r="208" customFormat="false" ht="15" hidden="false" customHeight="false" outlineLevel="0" collapsed="false">
      <c r="B208" s="14" t="s">
        <v>46</v>
      </c>
      <c r="C208" s="14" t="n">
        <v>200</v>
      </c>
      <c r="D208" s="14" t="n">
        <v>200</v>
      </c>
      <c r="E208" s="15" t="n">
        <v>43.2</v>
      </c>
      <c r="F208" s="10" t="n">
        <f aca="false">($E209-$E207)/2/3.6</f>
        <v>-0.0694444444444445</v>
      </c>
      <c r="G208" s="10" t="n">
        <f aca="false">($E209-$E207)/2</f>
        <v>-0.25</v>
      </c>
      <c r="R208" s="0" t="n">
        <f aca="false">IF(E208&lt;1,1,0)</f>
        <v>0</v>
      </c>
      <c r="S208" s="0" t="n">
        <f aca="false">IF(R208=1,"",E208)</f>
        <v>43.2</v>
      </c>
      <c r="T208" s="0" t="n">
        <f aca="false">E208/3.6</f>
        <v>12</v>
      </c>
    </row>
    <row r="209" customFormat="false" ht="15" hidden="false" customHeight="false" outlineLevel="0" collapsed="false">
      <c r="B209" s="14" t="s">
        <v>46</v>
      </c>
      <c r="C209" s="14" t="n">
        <v>201</v>
      </c>
      <c r="D209" s="14" t="n">
        <v>201</v>
      </c>
      <c r="E209" s="15" t="n">
        <v>42.9</v>
      </c>
      <c r="F209" s="10" t="n">
        <f aca="false">($E210-$E208)/2/3.6</f>
        <v>-0.0833333333333335</v>
      </c>
      <c r="G209" s="10" t="n">
        <f aca="false">($E210-$E208)/2</f>
        <v>-0.300000000000001</v>
      </c>
      <c r="R209" s="0" t="n">
        <f aca="false">IF(E209&lt;1,1,0)</f>
        <v>0</v>
      </c>
      <c r="S209" s="0" t="n">
        <f aca="false">IF(R209=1,"",E209)</f>
        <v>42.9</v>
      </c>
      <c r="T209" s="0" t="n">
        <f aca="false">E209/3.6</f>
        <v>11.9166666666667</v>
      </c>
    </row>
    <row r="210" customFormat="false" ht="15" hidden="false" customHeight="false" outlineLevel="0" collapsed="false">
      <c r="B210" s="14" t="s">
        <v>46</v>
      </c>
      <c r="C210" s="14" t="n">
        <v>202</v>
      </c>
      <c r="D210" s="14" t="n">
        <v>202</v>
      </c>
      <c r="E210" s="15" t="n">
        <v>42.6</v>
      </c>
      <c r="F210" s="10" t="n">
        <f aca="false">($E211-$E209)/2/3.6</f>
        <v>-0.0972222222222216</v>
      </c>
      <c r="G210" s="10" t="n">
        <f aca="false">($E211-$E209)/2</f>
        <v>-0.349999999999998</v>
      </c>
      <c r="R210" s="0" t="n">
        <f aca="false">IF(E210&lt;1,1,0)</f>
        <v>0</v>
      </c>
      <c r="S210" s="0" t="n">
        <f aca="false">IF(R210=1,"",E210)</f>
        <v>42.6</v>
      </c>
      <c r="T210" s="0" t="n">
        <f aca="false">E210/3.6</f>
        <v>11.8333333333333</v>
      </c>
    </row>
    <row r="211" customFormat="false" ht="15" hidden="false" customHeight="false" outlineLevel="0" collapsed="false">
      <c r="B211" s="14" t="s">
        <v>46</v>
      </c>
      <c r="C211" s="14" t="n">
        <v>203</v>
      </c>
      <c r="D211" s="14" t="n">
        <v>203</v>
      </c>
      <c r="E211" s="15" t="n">
        <v>42.2</v>
      </c>
      <c r="F211" s="10" t="n">
        <f aca="false">($E212-$E210)/2/3.6</f>
        <v>-0.0972222222222226</v>
      </c>
      <c r="G211" s="10" t="n">
        <f aca="false">($E212-$E210)/2</f>
        <v>-0.350000000000001</v>
      </c>
      <c r="R211" s="0" t="n">
        <f aca="false">IF(E211&lt;1,1,0)</f>
        <v>0</v>
      </c>
      <c r="S211" s="0" t="n">
        <f aca="false">IF(R211=1,"",E211)</f>
        <v>42.2</v>
      </c>
      <c r="T211" s="0" t="n">
        <f aca="false">E211/3.6</f>
        <v>11.7222222222222</v>
      </c>
    </row>
    <row r="212" customFormat="false" ht="15" hidden="false" customHeight="false" outlineLevel="0" collapsed="false">
      <c r="B212" s="14" t="s">
        <v>46</v>
      </c>
      <c r="C212" s="14" t="n">
        <v>204</v>
      </c>
      <c r="D212" s="14" t="n">
        <v>204</v>
      </c>
      <c r="E212" s="15" t="n">
        <v>41.9</v>
      </c>
      <c r="F212" s="10" t="n">
        <f aca="false">($E213-$E211)/2/3.6</f>
        <v>-0.0972222222222226</v>
      </c>
      <c r="G212" s="10" t="n">
        <f aca="false">($E213-$E211)/2</f>
        <v>-0.350000000000001</v>
      </c>
      <c r="R212" s="0" t="n">
        <f aca="false">IF(E212&lt;1,1,0)</f>
        <v>0</v>
      </c>
      <c r="S212" s="0" t="n">
        <f aca="false">IF(R212=1,"",E212)</f>
        <v>41.9</v>
      </c>
      <c r="T212" s="0" t="n">
        <f aca="false">E212/3.6</f>
        <v>11.6388888888889</v>
      </c>
    </row>
    <row r="213" customFormat="false" ht="15" hidden="false" customHeight="false" outlineLevel="0" collapsed="false">
      <c r="B213" s="14" t="s">
        <v>46</v>
      </c>
      <c r="C213" s="14" t="n">
        <v>205</v>
      </c>
      <c r="D213" s="14" t="n">
        <v>205</v>
      </c>
      <c r="E213" s="15" t="n">
        <v>41.5</v>
      </c>
      <c r="F213" s="10" t="n">
        <f aca="false">($E214-$E212)/2/3.6</f>
        <v>-0.125</v>
      </c>
      <c r="G213" s="10" t="n">
        <f aca="false">($E214-$E212)/2</f>
        <v>-0.449999999999999</v>
      </c>
      <c r="R213" s="0" t="n">
        <f aca="false">IF(E213&lt;1,1,0)</f>
        <v>0</v>
      </c>
      <c r="S213" s="0" t="n">
        <f aca="false">IF(R213=1,"",E213)</f>
        <v>41.5</v>
      </c>
      <c r="T213" s="0" t="n">
        <f aca="false">E213/3.6</f>
        <v>11.5277777777778</v>
      </c>
    </row>
    <row r="214" customFormat="false" ht="15" hidden="false" customHeight="false" outlineLevel="0" collapsed="false">
      <c r="B214" s="14" t="s">
        <v>46</v>
      </c>
      <c r="C214" s="14" t="n">
        <v>206</v>
      </c>
      <c r="D214" s="14" t="n">
        <v>206</v>
      </c>
      <c r="E214" s="15" t="n">
        <v>41</v>
      </c>
      <c r="F214" s="10" t="n">
        <f aca="false">($E215-$E213)/2/3.6</f>
        <v>-0.138888888888889</v>
      </c>
      <c r="G214" s="10" t="n">
        <f aca="false">($E215-$E213)/2</f>
        <v>-0.5</v>
      </c>
      <c r="R214" s="0" t="n">
        <f aca="false">IF(E214&lt;1,1,0)</f>
        <v>0</v>
      </c>
      <c r="S214" s="0" t="n">
        <f aca="false">IF(R214=1,"",E214)</f>
        <v>41</v>
      </c>
      <c r="T214" s="0" t="n">
        <f aca="false">E214/3.6</f>
        <v>11.3888888888889</v>
      </c>
    </row>
    <row r="215" customFormat="false" ht="15" hidden="false" customHeight="false" outlineLevel="0" collapsed="false">
      <c r="B215" s="14" t="s">
        <v>46</v>
      </c>
      <c r="C215" s="14" t="n">
        <v>207</v>
      </c>
      <c r="D215" s="14" t="n">
        <v>207</v>
      </c>
      <c r="E215" s="15" t="n">
        <v>40.5</v>
      </c>
      <c r="F215" s="10" t="n">
        <f aca="false">($E216-$E214)/2/3.6</f>
        <v>-0.152777777777778</v>
      </c>
      <c r="G215" s="10" t="n">
        <f aca="false">($E216-$E214)/2</f>
        <v>-0.550000000000001</v>
      </c>
      <c r="R215" s="0" t="n">
        <f aca="false">IF(E215&lt;1,1,0)</f>
        <v>0</v>
      </c>
      <c r="S215" s="0" t="n">
        <f aca="false">IF(R215=1,"",E215)</f>
        <v>40.5</v>
      </c>
      <c r="T215" s="0" t="n">
        <f aca="false">E215/3.6</f>
        <v>11.25</v>
      </c>
    </row>
    <row r="216" customFormat="false" ht="15" hidden="false" customHeight="false" outlineLevel="0" collapsed="false">
      <c r="B216" s="14" t="s">
        <v>46</v>
      </c>
      <c r="C216" s="14" t="n">
        <v>208</v>
      </c>
      <c r="D216" s="14" t="n">
        <v>208</v>
      </c>
      <c r="E216" s="15" t="n">
        <v>39.9</v>
      </c>
      <c r="F216" s="10" t="n">
        <f aca="false">($E217-$E215)/2/3.6</f>
        <v>-0.166666666666667</v>
      </c>
      <c r="G216" s="10" t="n">
        <f aca="false">($E217-$E215)/2</f>
        <v>-0.600000000000001</v>
      </c>
      <c r="R216" s="0" t="n">
        <f aca="false">IF(E216&lt;1,1,0)</f>
        <v>0</v>
      </c>
      <c r="S216" s="0" t="n">
        <f aca="false">IF(R216=1,"",E216)</f>
        <v>39.9</v>
      </c>
      <c r="T216" s="0" t="n">
        <f aca="false">E216/3.6</f>
        <v>11.0833333333333</v>
      </c>
    </row>
    <row r="217" customFormat="false" ht="15" hidden="false" customHeight="false" outlineLevel="0" collapsed="false">
      <c r="B217" s="14" t="s">
        <v>46</v>
      </c>
      <c r="C217" s="14" t="n">
        <v>209</v>
      </c>
      <c r="D217" s="14" t="n">
        <v>209</v>
      </c>
      <c r="E217" s="15" t="n">
        <v>39.3</v>
      </c>
      <c r="F217" s="10" t="n">
        <f aca="false">($E218-$E216)/2/3.6</f>
        <v>-0.166666666666666</v>
      </c>
      <c r="G217" s="10" t="n">
        <f aca="false">($E218-$E216)/2</f>
        <v>-0.599999999999998</v>
      </c>
      <c r="R217" s="0" t="n">
        <f aca="false">IF(E217&lt;1,1,0)</f>
        <v>0</v>
      </c>
      <c r="S217" s="0" t="n">
        <f aca="false">IF(R217=1,"",E217)</f>
        <v>39.3</v>
      </c>
      <c r="T217" s="0" t="n">
        <f aca="false">E217/3.6</f>
        <v>10.9166666666667</v>
      </c>
    </row>
    <row r="218" customFormat="false" ht="15" hidden="false" customHeight="false" outlineLevel="0" collapsed="false">
      <c r="B218" s="14" t="s">
        <v>46</v>
      </c>
      <c r="C218" s="14" t="n">
        <v>210</v>
      </c>
      <c r="D218" s="14" t="n">
        <v>210</v>
      </c>
      <c r="E218" s="15" t="n">
        <v>38.7</v>
      </c>
      <c r="F218" s="10" t="n">
        <f aca="false">($E219-$E217)/2/3.6</f>
        <v>-0.166666666666666</v>
      </c>
      <c r="G218" s="10" t="n">
        <f aca="false">($E219-$E217)/2</f>
        <v>-0.599999999999998</v>
      </c>
      <c r="R218" s="0" t="n">
        <f aca="false">IF(E218&lt;1,1,0)</f>
        <v>0</v>
      </c>
      <c r="S218" s="0" t="n">
        <f aca="false">IF(R218=1,"",E218)</f>
        <v>38.7</v>
      </c>
      <c r="T218" s="0" t="n">
        <f aca="false">E218/3.6</f>
        <v>10.75</v>
      </c>
    </row>
    <row r="219" customFormat="false" ht="15" hidden="false" customHeight="false" outlineLevel="0" collapsed="false">
      <c r="B219" s="14" t="s">
        <v>46</v>
      </c>
      <c r="C219" s="14" t="n">
        <v>211</v>
      </c>
      <c r="D219" s="14" t="n">
        <v>211</v>
      </c>
      <c r="E219" s="15" t="n">
        <v>38.1</v>
      </c>
      <c r="F219" s="10" t="n">
        <f aca="false">($E220-$E218)/2/3.6</f>
        <v>-0.152777777777778</v>
      </c>
      <c r="G219" s="10" t="n">
        <f aca="false">($E220-$E218)/2</f>
        <v>-0.550000000000001</v>
      </c>
      <c r="R219" s="0" t="n">
        <f aca="false">IF(E219&lt;1,1,0)</f>
        <v>0</v>
      </c>
      <c r="S219" s="0" t="n">
        <f aca="false">IF(R219=1,"",E219)</f>
        <v>38.1</v>
      </c>
      <c r="T219" s="0" t="n">
        <f aca="false">E219/3.6</f>
        <v>10.5833333333333</v>
      </c>
    </row>
    <row r="220" customFormat="false" ht="15" hidden="false" customHeight="false" outlineLevel="0" collapsed="false">
      <c r="B220" s="14" t="s">
        <v>46</v>
      </c>
      <c r="C220" s="14" t="n">
        <v>212</v>
      </c>
      <c r="D220" s="14" t="n">
        <v>212</v>
      </c>
      <c r="E220" s="15" t="n">
        <v>37.6</v>
      </c>
      <c r="F220" s="10" t="n">
        <f aca="false">($E221-$E219)/2/3.6</f>
        <v>-0.138888888888889</v>
      </c>
      <c r="G220" s="10" t="n">
        <f aca="false">($E221-$E219)/2</f>
        <v>-0.5</v>
      </c>
      <c r="R220" s="0" t="n">
        <f aca="false">IF(E220&lt;1,1,0)</f>
        <v>0</v>
      </c>
      <c r="S220" s="0" t="n">
        <f aca="false">IF(R220=1,"",E220)</f>
        <v>37.6</v>
      </c>
      <c r="T220" s="0" t="n">
        <f aca="false">E220/3.6</f>
        <v>10.4444444444444</v>
      </c>
    </row>
    <row r="221" customFormat="false" ht="15" hidden="false" customHeight="false" outlineLevel="0" collapsed="false">
      <c r="B221" s="14" t="s">
        <v>46</v>
      </c>
      <c r="C221" s="14" t="n">
        <v>213</v>
      </c>
      <c r="D221" s="14" t="n">
        <v>213</v>
      </c>
      <c r="E221" s="15" t="n">
        <v>37.1</v>
      </c>
      <c r="F221" s="10" t="n">
        <f aca="false">($E222-$E220)/2/3.6</f>
        <v>-0.152777777777778</v>
      </c>
      <c r="G221" s="10" t="n">
        <f aca="false">($E222-$E220)/2</f>
        <v>-0.550000000000001</v>
      </c>
      <c r="R221" s="0" t="n">
        <f aca="false">IF(E221&lt;1,1,0)</f>
        <v>0</v>
      </c>
      <c r="S221" s="0" t="n">
        <f aca="false">IF(R221=1,"",E221)</f>
        <v>37.1</v>
      </c>
      <c r="T221" s="0" t="n">
        <f aca="false">E221/3.6</f>
        <v>10.3055555555556</v>
      </c>
    </row>
    <row r="222" customFormat="false" ht="15" hidden="false" customHeight="false" outlineLevel="0" collapsed="false">
      <c r="B222" s="14" t="s">
        <v>46</v>
      </c>
      <c r="C222" s="14" t="n">
        <v>214</v>
      </c>
      <c r="D222" s="14" t="n">
        <v>214</v>
      </c>
      <c r="E222" s="15" t="n">
        <v>36.5</v>
      </c>
      <c r="F222" s="10" t="n">
        <f aca="false">($E223-$E221)/2/3.6</f>
        <v>-0.194444444444444</v>
      </c>
      <c r="G222" s="10" t="n">
        <f aca="false">($E223-$E221)/2</f>
        <v>-0.699999999999999</v>
      </c>
      <c r="R222" s="0" t="n">
        <f aca="false">IF(E222&lt;1,1,0)</f>
        <v>0</v>
      </c>
      <c r="S222" s="0" t="n">
        <f aca="false">IF(R222=1,"",E222)</f>
        <v>36.5</v>
      </c>
      <c r="T222" s="0" t="n">
        <f aca="false">E222/3.6</f>
        <v>10.1388888888889</v>
      </c>
    </row>
    <row r="223" customFormat="false" ht="15" hidden="false" customHeight="false" outlineLevel="0" collapsed="false">
      <c r="B223" s="14" t="s">
        <v>46</v>
      </c>
      <c r="C223" s="14" t="n">
        <v>215</v>
      </c>
      <c r="D223" s="14" t="n">
        <v>215</v>
      </c>
      <c r="E223" s="15" t="n">
        <v>35.7</v>
      </c>
      <c r="F223" s="10" t="n">
        <f aca="false">($E224-$E222)/2/3.6</f>
        <v>-0.194444444444444</v>
      </c>
      <c r="G223" s="10" t="n">
        <f aca="false">($E224-$E222)/2</f>
        <v>-0.699999999999999</v>
      </c>
      <c r="R223" s="0" t="n">
        <f aca="false">IF(E223&lt;1,1,0)</f>
        <v>0</v>
      </c>
      <c r="S223" s="0" t="n">
        <f aca="false">IF(R223=1,"",E223)</f>
        <v>35.7</v>
      </c>
      <c r="T223" s="0" t="n">
        <f aca="false">E223/3.6</f>
        <v>9.91666666666667</v>
      </c>
    </row>
    <row r="224" customFormat="false" ht="15" hidden="false" customHeight="false" outlineLevel="0" collapsed="false">
      <c r="B224" s="14" t="s">
        <v>46</v>
      </c>
      <c r="C224" s="14" t="n">
        <v>216</v>
      </c>
      <c r="D224" s="14" t="n">
        <v>216</v>
      </c>
      <c r="E224" s="15" t="n">
        <v>35.1</v>
      </c>
      <c r="F224" s="10" t="n">
        <f aca="false">($E225-$E223)/2/3.6</f>
        <v>-0.180555555555556</v>
      </c>
      <c r="G224" s="10" t="n">
        <f aca="false">($E225-$E223)/2</f>
        <v>-0.650000000000002</v>
      </c>
      <c r="R224" s="0" t="n">
        <f aca="false">IF(E224&lt;1,1,0)</f>
        <v>0</v>
      </c>
      <c r="S224" s="0" t="n">
        <f aca="false">IF(R224=1,"",E224)</f>
        <v>35.1</v>
      </c>
      <c r="T224" s="0" t="n">
        <f aca="false">E224/3.6</f>
        <v>9.75</v>
      </c>
    </row>
    <row r="225" customFormat="false" ht="15" hidden="false" customHeight="false" outlineLevel="0" collapsed="false">
      <c r="B225" s="14" t="s">
        <v>46</v>
      </c>
      <c r="C225" s="14" t="n">
        <v>217</v>
      </c>
      <c r="D225" s="14" t="n">
        <v>217</v>
      </c>
      <c r="E225" s="15" t="n">
        <v>34.4</v>
      </c>
      <c r="F225" s="10" t="n">
        <f aca="false">($E226-$E224)/2/3.6</f>
        <v>-0.166666666666667</v>
      </c>
      <c r="G225" s="10" t="n">
        <f aca="false">($E226-$E224)/2</f>
        <v>-0.600000000000001</v>
      </c>
      <c r="R225" s="0" t="n">
        <f aca="false">IF(E225&lt;1,1,0)</f>
        <v>0</v>
      </c>
      <c r="S225" s="0" t="n">
        <f aca="false">IF(R225=1,"",E225)</f>
        <v>34.4</v>
      </c>
      <c r="T225" s="0" t="n">
        <f aca="false">E225/3.6</f>
        <v>9.55555555555556</v>
      </c>
    </row>
    <row r="226" customFormat="false" ht="15" hidden="false" customHeight="false" outlineLevel="0" collapsed="false">
      <c r="B226" s="14" t="s">
        <v>46</v>
      </c>
      <c r="C226" s="14" t="n">
        <v>218</v>
      </c>
      <c r="D226" s="14" t="n">
        <v>218</v>
      </c>
      <c r="E226" s="15" t="n">
        <v>33.9</v>
      </c>
      <c r="F226" s="10" t="n">
        <f aca="false">($E227-$E225)/2/3.6</f>
        <v>-0.111111111111111</v>
      </c>
      <c r="G226" s="10" t="n">
        <f aca="false">($E227-$E225)/2</f>
        <v>-0.399999999999999</v>
      </c>
      <c r="R226" s="0" t="n">
        <f aca="false">IF(E226&lt;1,1,0)</f>
        <v>0</v>
      </c>
      <c r="S226" s="0" t="n">
        <f aca="false">IF(R226=1,"",E226)</f>
        <v>33.9</v>
      </c>
      <c r="T226" s="0" t="n">
        <f aca="false">E226/3.6</f>
        <v>9.41666666666667</v>
      </c>
    </row>
    <row r="227" customFormat="false" ht="15" hidden="false" customHeight="false" outlineLevel="0" collapsed="false">
      <c r="B227" s="14" t="s">
        <v>46</v>
      </c>
      <c r="C227" s="14" t="n">
        <v>219</v>
      </c>
      <c r="D227" s="14" t="n">
        <v>219</v>
      </c>
      <c r="E227" s="15" t="n">
        <v>33.6</v>
      </c>
      <c r="F227" s="10" t="n">
        <f aca="false">($E228-$E226)/2/3.6</f>
        <v>-0.0555555555555554</v>
      </c>
      <c r="G227" s="10" t="n">
        <f aca="false">($E228-$E226)/2</f>
        <v>-0.199999999999999</v>
      </c>
      <c r="R227" s="0" t="n">
        <f aca="false">IF(E227&lt;1,1,0)</f>
        <v>0</v>
      </c>
      <c r="S227" s="0" t="n">
        <f aca="false">IF(R227=1,"",E227)</f>
        <v>33.6</v>
      </c>
      <c r="T227" s="0" t="n">
        <f aca="false">E227/3.6</f>
        <v>9.33333333333333</v>
      </c>
    </row>
    <row r="228" customFormat="false" ht="15" hidden="false" customHeight="false" outlineLevel="0" collapsed="false">
      <c r="B228" s="14" t="s">
        <v>46</v>
      </c>
      <c r="C228" s="14" t="n">
        <v>220</v>
      </c>
      <c r="D228" s="14" t="n">
        <v>220</v>
      </c>
      <c r="E228" s="15" t="n">
        <v>33.5</v>
      </c>
      <c r="F228" s="10" t="n">
        <f aca="false">($E229-$E227)/2/3.6</f>
        <v>0</v>
      </c>
      <c r="G228" s="10" t="n">
        <f aca="false">($E229-$E227)/2</f>
        <v>0</v>
      </c>
      <c r="R228" s="0" t="n">
        <f aca="false">IF(E228&lt;1,1,0)</f>
        <v>0</v>
      </c>
      <c r="S228" s="0" t="n">
        <f aca="false">IF(R228=1,"",E228)</f>
        <v>33.5</v>
      </c>
      <c r="T228" s="0" t="n">
        <f aca="false">E228/3.6</f>
        <v>9.30555555555556</v>
      </c>
    </row>
    <row r="229" customFormat="false" ht="15" hidden="false" customHeight="false" outlineLevel="0" collapsed="false">
      <c r="B229" s="14" t="s">
        <v>46</v>
      </c>
      <c r="C229" s="14" t="n">
        <v>221</v>
      </c>
      <c r="D229" s="14" t="n">
        <v>221</v>
      </c>
      <c r="E229" s="15" t="n">
        <v>33.6</v>
      </c>
      <c r="F229" s="10" t="n">
        <f aca="false">($E230-$E228)/2/3.6</f>
        <v>0.0555555555555554</v>
      </c>
      <c r="G229" s="10" t="n">
        <f aca="false">($E230-$E228)/2</f>
        <v>0.199999999999999</v>
      </c>
      <c r="R229" s="0" t="n">
        <f aca="false">IF(E229&lt;1,1,0)</f>
        <v>0</v>
      </c>
      <c r="S229" s="0" t="n">
        <f aca="false">IF(R229=1,"",E229)</f>
        <v>33.6</v>
      </c>
      <c r="T229" s="0" t="n">
        <f aca="false">E229/3.6</f>
        <v>9.33333333333333</v>
      </c>
    </row>
    <row r="230" customFormat="false" ht="15" hidden="false" customHeight="false" outlineLevel="0" collapsed="false">
      <c r="B230" s="14" t="s">
        <v>46</v>
      </c>
      <c r="C230" s="14" t="n">
        <v>222</v>
      </c>
      <c r="D230" s="14" t="n">
        <v>222</v>
      </c>
      <c r="E230" s="15" t="n">
        <v>33.9</v>
      </c>
      <c r="F230" s="10" t="n">
        <f aca="false">($E231-$E229)/2/3.6</f>
        <v>0.0972222222222216</v>
      </c>
      <c r="G230" s="10" t="n">
        <f aca="false">($E231-$E229)/2</f>
        <v>0.349999999999998</v>
      </c>
      <c r="R230" s="0" t="n">
        <f aca="false">IF(E230&lt;1,1,0)</f>
        <v>0</v>
      </c>
      <c r="S230" s="0" t="n">
        <f aca="false">IF(R230=1,"",E230)</f>
        <v>33.9</v>
      </c>
      <c r="T230" s="0" t="n">
        <f aca="false">E230/3.6</f>
        <v>9.41666666666667</v>
      </c>
    </row>
    <row r="231" customFormat="false" ht="15" hidden="false" customHeight="false" outlineLevel="0" collapsed="false">
      <c r="B231" s="14" t="s">
        <v>46</v>
      </c>
      <c r="C231" s="14" t="n">
        <v>223</v>
      </c>
      <c r="D231" s="14" t="n">
        <v>223</v>
      </c>
      <c r="E231" s="15" t="n">
        <v>34.3</v>
      </c>
      <c r="F231" s="10" t="n">
        <f aca="false">($E232-$E230)/2/3.6</f>
        <v>0.125</v>
      </c>
      <c r="G231" s="10" t="n">
        <f aca="false">($E232-$E230)/2</f>
        <v>0.449999999999999</v>
      </c>
      <c r="R231" s="0" t="n">
        <f aca="false">IF(E231&lt;1,1,0)</f>
        <v>0</v>
      </c>
      <c r="S231" s="0" t="n">
        <f aca="false">IF(R231=1,"",E231)</f>
        <v>34.3</v>
      </c>
      <c r="T231" s="0" t="n">
        <f aca="false">E231/3.6</f>
        <v>9.52777777777778</v>
      </c>
    </row>
    <row r="232" customFormat="false" ht="15" hidden="false" customHeight="false" outlineLevel="0" collapsed="false">
      <c r="B232" s="14" t="s">
        <v>46</v>
      </c>
      <c r="C232" s="14" t="n">
        <v>224</v>
      </c>
      <c r="D232" s="14" t="n">
        <v>224</v>
      </c>
      <c r="E232" s="15" t="n">
        <v>34.8</v>
      </c>
      <c r="F232" s="10" t="n">
        <f aca="false">($E233-$E231)/2/3.6</f>
        <v>0.125000000000001</v>
      </c>
      <c r="G232" s="10" t="n">
        <f aca="false">($E233-$E231)/2</f>
        <v>0.450000000000003</v>
      </c>
      <c r="R232" s="0" t="n">
        <f aca="false">IF(E232&lt;1,1,0)</f>
        <v>0</v>
      </c>
      <c r="S232" s="0" t="n">
        <f aca="false">IF(R232=1,"",E232)</f>
        <v>34.8</v>
      </c>
      <c r="T232" s="0" t="n">
        <f aca="false">E232/3.6</f>
        <v>9.66666666666667</v>
      </c>
    </row>
    <row r="233" customFormat="false" ht="15" hidden="false" customHeight="false" outlineLevel="0" collapsed="false">
      <c r="B233" s="14" t="s">
        <v>46</v>
      </c>
      <c r="C233" s="14" t="n">
        <v>225</v>
      </c>
      <c r="D233" s="14" t="n">
        <v>225</v>
      </c>
      <c r="E233" s="15" t="n">
        <v>35.2</v>
      </c>
      <c r="F233" s="10" t="n">
        <f aca="false">($E234-$E232)/2/3.6</f>
        <v>0.111111111111112</v>
      </c>
      <c r="G233" s="10" t="n">
        <f aca="false">($E234-$E232)/2</f>
        <v>0.400000000000002</v>
      </c>
      <c r="R233" s="0" t="n">
        <f aca="false">IF(E233&lt;1,1,0)</f>
        <v>0</v>
      </c>
      <c r="S233" s="0" t="n">
        <f aca="false">IF(R233=1,"",E233)</f>
        <v>35.2</v>
      </c>
      <c r="T233" s="0" t="n">
        <f aca="false">E233/3.6</f>
        <v>9.77777777777778</v>
      </c>
    </row>
    <row r="234" customFormat="false" ht="15" hidden="false" customHeight="false" outlineLevel="0" collapsed="false">
      <c r="B234" s="14" t="s">
        <v>46</v>
      </c>
      <c r="C234" s="14" t="n">
        <v>226</v>
      </c>
      <c r="D234" s="14" t="n">
        <v>226</v>
      </c>
      <c r="E234" s="15" t="n">
        <v>35.6</v>
      </c>
      <c r="F234" s="10" t="n">
        <f aca="false">($E235-$E233)/2/3.6</f>
        <v>0.111111111111111</v>
      </c>
      <c r="G234" s="10" t="n">
        <f aca="false">($E235-$E233)/2</f>
        <v>0.399999999999999</v>
      </c>
      <c r="R234" s="0" t="n">
        <f aca="false">IF(E234&lt;1,1,0)</f>
        <v>0</v>
      </c>
      <c r="S234" s="0" t="n">
        <f aca="false">IF(R234=1,"",E234)</f>
        <v>35.6</v>
      </c>
      <c r="T234" s="0" t="n">
        <f aca="false">E234/3.6</f>
        <v>9.88888888888889</v>
      </c>
    </row>
    <row r="235" customFormat="false" ht="15" hidden="false" customHeight="false" outlineLevel="0" collapsed="false">
      <c r="B235" s="14" t="s">
        <v>46</v>
      </c>
      <c r="C235" s="14" t="n">
        <v>227</v>
      </c>
      <c r="D235" s="14" t="n">
        <v>227</v>
      </c>
      <c r="E235" s="15" t="n">
        <v>36</v>
      </c>
      <c r="F235" s="10" t="n">
        <f aca="false">($E236-$E234)/2/3.6</f>
        <v>0.111111111111111</v>
      </c>
      <c r="G235" s="10" t="n">
        <f aca="false">($E236-$E234)/2</f>
        <v>0.399999999999999</v>
      </c>
      <c r="R235" s="0" t="n">
        <f aca="false">IF(E235&lt;1,1,0)</f>
        <v>0</v>
      </c>
      <c r="S235" s="0" t="n">
        <f aca="false">IF(R235=1,"",E235)</f>
        <v>36</v>
      </c>
      <c r="T235" s="0" t="n">
        <f aca="false">E235/3.6</f>
        <v>10</v>
      </c>
    </row>
    <row r="236" customFormat="false" ht="15" hidden="false" customHeight="false" outlineLevel="0" collapsed="false">
      <c r="B236" s="14" t="s">
        <v>46</v>
      </c>
      <c r="C236" s="14" t="n">
        <v>228</v>
      </c>
      <c r="D236" s="14" t="n">
        <v>228</v>
      </c>
      <c r="E236" s="15" t="n">
        <v>36.4</v>
      </c>
      <c r="F236" s="10" t="n">
        <f aca="false">($E237-$E235)/2/3.6</f>
        <v>0.125</v>
      </c>
      <c r="G236" s="10" t="n">
        <f aca="false">($E237-$E235)/2</f>
        <v>0.449999999999999</v>
      </c>
      <c r="R236" s="0" t="n">
        <f aca="false">IF(E236&lt;1,1,0)</f>
        <v>0</v>
      </c>
      <c r="S236" s="0" t="n">
        <f aca="false">IF(R236=1,"",E236)</f>
        <v>36.4</v>
      </c>
      <c r="T236" s="0" t="n">
        <f aca="false">E236/3.6</f>
        <v>10.1111111111111</v>
      </c>
    </row>
    <row r="237" customFormat="false" ht="15" hidden="false" customHeight="false" outlineLevel="0" collapsed="false">
      <c r="B237" s="14" t="s">
        <v>46</v>
      </c>
      <c r="C237" s="14" t="n">
        <v>229</v>
      </c>
      <c r="D237" s="14" t="n">
        <v>229</v>
      </c>
      <c r="E237" s="15" t="n">
        <v>36.9</v>
      </c>
      <c r="F237" s="10" t="n">
        <f aca="false">($E238-$E236)/2/3.6</f>
        <v>0.138888888888889</v>
      </c>
      <c r="G237" s="10" t="n">
        <f aca="false">($E238-$E236)/2</f>
        <v>0.5</v>
      </c>
      <c r="R237" s="0" t="n">
        <f aca="false">IF(E237&lt;1,1,0)</f>
        <v>0</v>
      </c>
      <c r="S237" s="0" t="n">
        <f aca="false">IF(R237=1,"",E237)</f>
        <v>36.9</v>
      </c>
      <c r="T237" s="0" t="n">
        <f aca="false">E237/3.6</f>
        <v>10.25</v>
      </c>
    </row>
    <row r="238" customFormat="false" ht="15" hidden="false" customHeight="false" outlineLevel="0" collapsed="false">
      <c r="B238" s="14" t="s">
        <v>46</v>
      </c>
      <c r="C238" s="14" t="n">
        <v>230</v>
      </c>
      <c r="D238" s="14" t="n">
        <v>230</v>
      </c>
      <c r="E238" s="15" t="n">
        <v>37.4</v>
      </c>
      <c r="F238" s="10" t="n">
        <f aca="false">($E239-$E237)/2/3.6</f>
        <v>0.138888888888889</v>
      </c>
      <c r="G238" s="10" t="n">
        <f aca="false">($E239-$E237)/2</f>
        <v>0.5</v>
      </c>
      <c r="R238" s="0" t="n">
        <f aca="false">IF(E238&lt;1,1,0)</f>
        <v>0</v>
      </c>
      <c r="S238" s="0" t="n">
        <f aca="false">IF(R238=1,"",E238)</f>
        <v>37.4</v>
      </c>
      <c r="T238" s="0" t="n">
        <f aca="false">E238/3.6</f>
        <v>10.3888888888889</v>
      </c>
    </row>
    <row r="239" customFormat="false" ht="15" hidden="false" customHeight="false" outlineLevel="0" collapsed="false">
      <c r="B239" s="14" t="s">
        <v>46</v>
      </c>
      <c r="C239" s="14" t="n">
        <v>231</v>
      </c>
      <c r="D239" s="14" t="n">
        <v>231</v>
      </c>
      <c r="E239" s="15" t="n">
        <v>37.9</v>
      </c>
      <c r="F239" s="10" t="n">
        <f aca="false">($E240-$E238)/2/3.6</f>
        <v>0.125</v>
      </c>
      <c r="G239" s="10" t="n">
        <f aca="false">($E240-$E238)/2</f>
        <v>0.449999999999999</v>
      </c>
      <c r="R239" s="0" t="n">
        <f aca="false">IF(E239&lt;1,1,0)</f>
        <v>0</v>
      </c>
      <c r="S239" s="0" t="n">
        <f aca="false">IF(R239=1,"",E239)</f>
        <v>37.9</v>
      </c>
      <c r="T239" s="0" t="n">
        <f aca="false">E239/3.6</f>
        <v>10.5277777777778</v>
      </c>
    </row>
    <row r="240" customFormat="false" ht="15" hidden="false" customHeight="false" outlineLevel="0" collapsed="false">
      <c r="B240" s="14" t="s">
        <v>46</v>
      </c>
      <c r="C240" s="14" t="n">
        <v>232</v>
      </c>
      <c r="D240" s="14" t="n">
        <v>232</v>
      </c>
      <c r="E240" s="15" t="n">
        <v>38.3</v>
      </c>
      <c r="F240" s="10" t="n">
        <f aca="false">($E241-$E239)/2/3.6</f>
        <v>0.111111111111112</v>
      </c>
      <c r="G240" s="10" t="n">
        <f aca="false">($E241-$E239)/2</f>
        <v>0.400000000000002</v>
      </c>
      <c r="R240" s="0" t="n">
        <f aca="false">IF(E240&lt;1,1,0)</f>
        <v>0</v>
      </c>
      <c r="S240" s="0" t="n">
        <f aca="false">IF(R240=1,"",E240)</f>
        <v>38.3</v>
      </c>
      <c r="T240" s="0" t="n">
        <f aca="false">E240/3.6</f>
        <v>10.6388888888889</v>
      </c>
    </row>
    <row r="241" customFormat="false" ht="15" hidden="false" customHeight="false" outlineLevel="0" collapsed="false">
      <c r="B241" s="14" t="s">
        <v>46</v>
      </c>
      <c r="C241" s="14" t="n">
        <v>233</v>
      </c>
      <c r="D241" s="14" t="n">
        <v>233</v>
      </c>
      <c r="E241" s="15" t="n">
        <v>38.7</v>
      </c>
      <c r="F241" s="10" t="n">
        <f aca="false">($E242-$E240)/2/3.6</f>
        <v>0.111111111111112</v>
      </c>
      <c r="G241" s="10" t="n">
        <f aca="false">($E242-$E240)/2</f>
        <v>0.400000000000002</v>
      </c>
      <c r="R241" s="0" t="n">
        <f aca="false">IF(E241&lt;1,1,0)</f>
        <v>0</v>
      </c>
      <c r="S241" s="0" t="n">
        <f aca="false">IF(R241=1,"",E241)</f>
        <v>38.7</v>
      </c>
      <c r="T241" s="0" t="n">
        <f aca="false">E241/3.6</f>
        <v>10.75</v>
      </c>
    </row>
    <row r="242" customFormat="false" ht="15" hidden="false" customHeight="false" outlineLevel="0" collapsed="false">
      <c r="B242" s="14" t="s">
        <v>46</v>
      </c>
      <c r="C242" s="14" t="n">
        <v>234</v>
      </c>
      <c r="D242" s="14" t="n">
        <v>234</v>
      </c>
      <c r="E242" s="15" t="n">
        <v>39.1</v>
      </c>
      <c r="F242" s="10" t="n">
        <f aca="false">($E243-$E241)/2/3.6</f>
        <v>0.0833333333333325</v>
      </c>
      <c r="G242" s="10" t="n">
        <f aca="false">($E243-$E241)/2</f>
        <v>0.299999999999997</v>
      </c>
      <c r="R242" s="0" t="n">
        <f aca="false">IF(E242&lt;1,1,0)</f>
        <v>0</v>
      </c>
      <c r="S242" s="0" t="n">
        <f aca="false">IF(R242=1,"",E242)</f>
        <v>39.1</v>
      </c>
      <c r="T242" s="0" t="n">
        <f aca="false">E242/3.6</f>
        <v>10.8611111111111</v>
      </c>
    </row>
    <row r="243" customFormat="false" ht="15" hidden="false" customHeight="false" outlineLevel="0" collapsed="false">
      <c r="B243" s="14" t="s">
        <v>46</v>
      </c>
      <c r="C243" s="14" t="n">
        <v>235</v>
      </c>
      <c r="D243" s="14" t="n">
        <v>235</v>
      </c>
      <c r="E243" s="15" t="n">
        <v>39.3</v>
      </c>
      <c r="F243" s="10" t="n">
        <f aca="false">($E244-$E242)/2/3.6</f>
        <v>0.0555555555555554</v>
      </c>
      <c r="G243" s="10" t="n">
        <f aca="false">($E244-$E242)/2</f>
        <v>0.199999999999999</v>
      </c>
      <c r="R243" s="0" t="n">
        <f aca="false">IF(E243&lt;1,1,0)</f>
        <v>0</v>
      </c>
      <c r="S243" s="0" t="n">
        <f aca="false">IF(R243=1,"",E243)</f>
        <v>39.3</v>
      </c>
      <c r="T243" s="0" t="n">
        <f aca="false">E243/3.6</f>
        <v>10.9166666666667</v>
      </c>
    </row>
    <row r="244" customFormat="false" ht="15" hidden="false" customHeight="false" outlineLevel="0" collapsed="false">
      <c r="B244" s="14" t="s">
        <v>46</v>
      </c>
      <c r="C244" s="14" t="n">
        <v>236</v>
      </c>
      <c r="D244" s="14" t="n">
        <v>236</v>
      </c>
      <c r="E244" s="15" t="n">
        <v>39.5</v>
      </c>
      <c r="F244" s="10" t="n">
        <f aca="false">($E245-$E243)/2/3.6</f>
        <v>0.0555555555555563</v>
      </c>
      <c r="G244" s="10" t="n">
        <f aca="false">($E245-$E243)/2</f>
        <v>0.200000000000003</v>
      </c>
      <c r="R244" s="0" t="n">
        <f aca="false">IF(E244&lt;1,1,0)</f>
        <v>0</v>
      </c>
      <c r="S244" s="0" t="n">
        <f aca="false">IF(R244=1,"",E244)</f>
        <v>39.5</v>
      </c>
      <c r="T244" s="0" t="n">
        <f aca="false">E244/3.6</f>
        <v>10.9722222222222</v>
      </c>
    </row>
    <row r="245" customFormat="false" ht="15" hidden="false" customHeight="false" outlineLevel="0" collapsed="false">
      <c r="B245" s="14" t="s">
        <v>46</v>
      </c>
      <c r="C245" s="14" t="n">
        <v>237</v>
      </c>
      <c r="D245" s="14" t="n">
        <v>237</v>
      </c>
      <c r="E245" s="15" t="n">
        <v>39.7</v>
      </c>
      <c r="F245" s="10" t="n">
        <f aca="false">($E246-$E244)/2/3.6</f>
        <v>0.0555555555555554</v>
      </c>
      <c r="G245" s="10" t="n">
        <f aca="false">($E246-$E244)/2</f>
        <v>0.199999999999999</v>
      </c>
      <c r="R245" s="0" t="n">
        <f aca="false">IF(E245&lt;1,1,0)</f>
        <v>0</v>
      </c>
      <c r="S245" s="0" t="n">
        <f aca="false">IF(R245=1,"",E245)</f>
        <v>39.7</v>
      </c>
      <c r="T245" s="0" t="n">
        <f aca="false">E245/3.6</f>
        <v>11.0277777777778</v>
      </c>
    </row>
    <row r="246" customFormat="false" ht="15" hidden="false" customHeight="false" outlineLevel="0" collapsed="false">
      <c r="B246" s="14" t="s">
        <v>46</v>
      </c>
      <c r="C246" s="14" t="n">
        <v>238</v>
      </c>
      <c r="D246" s="14" t="n">
        <v>238</v>
      </c>
      <c r="E246" s="15" t="n">
        <v>39.9</v>
      </c>
      <c r="F246" s="10" t="n">
        <f aca="false">($E247-$E245)/2/3.6</f>
        <v>0.0416666666666663</v>
      </c>
      <c r="G246" s="10" t="n">
        <f aca="false">($E247-$E245)/2</f>
        <v>0.149999999999999</v>
      </c>
      <c r="R246" s="0" t="n">
        <f aca="false">IF(E246&lt;1,1,0)</f>
        <v>0</v>
      </c>
      <c r="S246" s="0" t="n">
        <f aca="false">IF(R246=1,"",E246)</f>
        <v>39.9</v>
      </c>
      <c r="T246" s="0" t="n">
        <f aca="false">E246/3.6</f>
        <v>11.0833333333333</v>
      </c>
    </row>
    <row r="247" customFormat="false" ht="15" hidden="false" customHeight="false" outlineLevel="0" collapsed="false">
      <c r="B247" s="14" t="s">
        <v>46</v>
      </c>
      <c r="C247" s="14" t="n">
        <v>239</v>
      </c>
      <c r="D247" s="14" t="n">
        <v>239</v>
      </c>
      <c r="E247" s="15" t="n">
        <v>40</v>
      </c>
      <c r="F247" s="10" t="n">
        <f aca="false">($E248-$E246)/2/3.6</f>
        <v>0.0277777777777782</v>
      </c>
      <c r="G247" s="10" t="n">
        <f aca="false">($E248-$E246)/2</f>
        <v>0.100000000000001</v>
      </c>
      <c r="R247" s="0" t="n">
        <f aca="false">IF(E247&lt;1,1,0)</f>
        <v>0</v>
      </c>
      <c r="S247" s="0" t="n">
        <f aca="false">IF(R247=1,"",E247)</f>
        <v>40</v>
      </c>
      <c r="T247" s="0" t="n">
        <f aca="false">E247/3.6</f>
        <v>11.1111111111111</v>
      </c>
    </row>
    <row r="248" customFormat="false" ht="15" hidden="false" customHeight="false" outlineLevel="0" collapsed="false">
      <c r="B248" s="14" t="s">
        <v>46</v>
      </c>
      <c r="C248" s="14" t="n">
        <v>240</v>
      </c>
      <c r="D248" s="14" t="n">
        <v>240</v>
      </c>
      <c r="E248" s="15" t="n">
        <v>40.1</v>
      </c>
      <c r="F248" s="10" t="n">
        <f aca="false">($E249-$E247)/2/3.6</f>
        <v>0.0138888888888891</v>
      </c>
      <c r="G248" s="10" t="n">
        <f aca="false">($E249-$E247)/2</f>
        <v>0.0500000000000007</v>
      </c>
      <c r="R248" s="0" t="n">
        <f aca="false">IF(E248&lt;1,1,0)</f>
        <v>0</v>
      </c>
      <c r="S248" s="0" t="n">
        <f aca="false">IF(R248=1,"",E248)</f>
        <v>40.1</v>
      </c>
      <c r="T248" s="0" t="n">
        <f aca="false">E248/3.6</f>
        <v>11.1388888888889</v>
      </c>
    </row>
    <row r="249" customFormat="false" ht="15" hidden="false" customHeight="false" outlineLevel="0" collapsed="false">
      <c r="B249" s="14" t="s">
        <v>46</v>
      </c>
      <c r="C249" s="14" t="n">
        <v>241</v>
      </c>
      <c r="D249" s="14" t="n">
        <v>241</v>
      </c>
      <c r="E249" s="15" t="n">
        <v>40.1</v>
      </c>
      <c r="F249" s="10" t="n">
        <f aca="false">($E250-$E248)/2/3.6</f>
        <v>0</v>
      </c>
      <c r="G249" s="10" t="n">
        <f aca="false">($E250-$E248)/2</f>
        <v>0</v>
      </c>
      <c r="R249" s="0" t="n">
        <f aca="false">IF(E249&lt;1,1,0)</f>
        <v>0</v>
      </c>
      <c r="S249" s="0" t="n">
        <f aca="false">IF(R249=1,"",E249)</f>
        <v>40.1</v>
      </c>
      <c r="T249" s="0" t="n">
        <f aca="false">E249/3.6</f>
        <v>11.1388888888889</v>
      </c>
    </row>
    <row r="250" customFormat="false" ht="15" hidden="false" customHeight="false" outlineLevel="0" collapsed="false">
      <c r="B250" s="14" t="s">
        <v>46</v>
      </c>
      <c r="C250" s="14" t="n">
        <v>242</v>
      </c>
      <c r="D250" s="14" t="n">
        <v>242</v>
      </c>
      <c r="E250" s="15" t="n">
        <v>40.1</v>
      </c>
      <c r="F250" s="10" t="n">
        <f aca="false">($E251-$E249)/2/3.6</f>
        <v>-0.0138888888888891</v>
      </c>
      <c r="G250" s="10" t="n">
        <f aca="false">($E251-$E249)/2</f>
        <v>-0.0500000000000007</v>
      </c>
      <c r="R250" s="0" t="n">
        <f aca="false">IF(E250&lt;1,1,0)</f>
        <v>0</v>
      </c>
      <c r="S250" s="0" t="n">
        <f aca="false">IF(R250=1,"",E250)</f>
        <v>40.1</v>
      </c>
      <c r="T250" s="0" t="n">
        <f aca="false">E250/3.6</f>
        <v>11.1388888888889</v>
      </c>
    </row>
    <row r="251" customFormat="false" ht="15" hidden="false" customHeight="false" outlineLevel="0" collapsed="false">
      <c r="B251" s="14" t="s">
        <v>46</v>
      </c>
      <c r="C251" s="14" t="n">
        <v>243</v>
      </c>
      <c r="D251" s="14" t="n">
        <v>243</v>
      </c>
      <c r="E251" s="15" t="n">
        <v>40</v>
      </c>
      <c r="F251" s="10" t="n">
        <f aca="false">($E252-$E250)/2/3.6</f>
        <v>-0.0416666666666673</v>
      </c>
      <c r="G251" s="10" t="n">
        <f aca="false">($E252-$E250)/2</f>
        <v>-0.150000000000002</v>
      </c>
      <c r="R251" s="0" t="n">
        <f aca="false">IF(E251&lt;1,1,0)</f>
        <v>0</v>
      </c>
      <c r="S251" s="0" t="n">
        <f aca="false">IF(R251=1,"",E251)</f>
        <v>40</v>
      </c>
      <c r="T251" s="0" t="n">
        <f aca="false">E251/3.6</f>
        <v>11.1111111111111</v>
      </c>
    </row>
    <row r="252" customFormat="false" ht="15" hidden="false" customHeight="false" outlineLevel="0" collapsed="false">
      <c r="B252" s="14" t="s">
        <v>46</v>
      </c>
      <c r="C252" s="14" t="n">
        <v>244</v>
      </c>
      <c r="D252" s="14" t="n">
        <v>244</v>
      </c>
      <c r="E252" s="15" t="n">
        <v>39.8</v>
      </c>
      <c r="F252" s="10" t="n">
        <f aca="false">($E253-$E251)/2/3.6</f>
        <v>-0.0277777777777782</v>
      </c>
      <c r="G252" s="10" t="n">
        <f aca="false">($E253-$E251)/2</f>
        <v>-0.100000000000001</v>
      </c>
      <c r="R252" s="0" t="n">
        <f aca="false">IF(E252&lt;1,1,0)</f>
        <v>0</v>
      </c>
      <c r="S252" s="0" t="n">
        <f aca="false">IF(R252=1,"",E252)</f>
        <v>39.8</v>
      </c>
      <c r="T252" s="0" t="n">
        <f aca="false">E252/3.6</f>
        <v>11.0555555555556</v>
      </c>
    </row>
    <row r="253" customFormat="false" ht="15" hidden="false" customHeight="false" outlineLevel="0" collapsed="false">
      <c r="B253" s="14" t="s">
        <v>46</v>
      </c>
      <c r="C253" s="14" t="n">
        <v>245</v>
      </c>
      <c r="D253" s="14" t="n">
        <v>245</v>
      </c>
      <c r="E253" s="15" t="n">
        <v>39.8</v>
      </c>
      <c r="F253" s="10" t="n">
        <f aca="false">($E254-$E252)/2/3.6</f>
        <v>0</v>
      </c>
      <c r="G253" s="10" t="n">
        <f aca="false">($E254-$E252)/2</f>
        <v>0</v>
      </c>
      <c r="R253" s="0" t="n">
        <f aca="false">IF(E253&lt;1,1,0)</f>
        <v>0</v>
      </c>
      <c r="S253" s="0" t="n">
        <f aca="false">IF(R253=1,"",E253)</f>
        <v>39.8</v>
      </c>
      <c r="T253" s="0" t="n">
        <f aca="false">E253/3.6</f>
        <v>11.0555555555556</v>
      </c>
    </row>
    <row r="254" customFormat="false" ht="15" hidden="false" customHeight="false" outlineLevel="0" collapsed="false">
      <c r="B254" s="14" t="s">
        <v>46</v>
      </c>
      <c r="C254" s="14" t="n">
        <v>246</v>
      </c>
      <c r="D254" s="14" t="n">
        <v>246</v>
      </c>
      <c r="E254" s="15" t="n">
        <v>39.8</v>
      </c>
      <c r="F254" s="10" t="n">
        <f aca="false">($E255-$E253)/2/3.6</f>
        <v>0.0138888888888891</v>
      </c>
      <c r="G254" s="10" t="n">
        <f aca="false">($E255-$E253)/2</f>
        <v>0.0500000000000007</v>
      </c>
      <c r="R254" s="0" t="n">
        <f aca="false">IF(E254&lt;1,1,0)</f>
        <v>0</v>
      </c>
      <c r="S254" s="0" t="n">
        <f aca="false">IF(R254=1,"",E254)</f>
        <v>39.8</v>
      </c>
      <c r="T254" s="0" t="n">
        <f aca="false">E254/3.6</f>
        <v>11.0555555555556</v>
      </c>
    </row>
    <row r="255" customFormat="false" ht="15" hidden="false" customHeight="false" outlineLevel="0" collapsed="false">
      <c r="B255" s="14" t="s">
        <v>46</v>
      </c>
      <c r="C255" s="14" t="n">
        <v>247</v>
      </c>
      <c r="D255" s="14" t="n">
        <v>247</v>
      </c>
      <c r="E255" s="15" t="n">
        <v>39.9</v>
      </c>
      <c r="F255" s="10" t="n">
        <f aca="false">($E256-$E254)/2/3.6</f>
        <v>0.0416666666666673</v>
      </c>
      <c r="G255" s="10" t="n">
        <f aca="false">($E256-$E254)/2</f>
        <v>0.150000000000002</v>
      </c>
      <c r="R255" s="0" t="n">
        <f aca="false">IF(E255&lt;1,1,0)</f>
        <v>0</v>
      </c>
      <c r="S255" s="0" t="n">
        <f aca="false">IF(R255=1,"",E255)</f>
        <v>39.9</v>
      </c>
      <c r="T255" s="0" t="n">
        <f aca="false">E255/3.6</f>
        <v>11.0833333333333</v>
      </c>
    </row>
    <row r="256" customFormat="false" ht="15" hidden="false" customHeight="false" outlineLevel="0" collapsed="false">
      <c r="B256" s="14" t="s">
        <v>46</v>
      </c>
      <c r="C256" s="14" t="n">
        <v>248</v>
      </c>
      <c r="D256" s="14" t="n">
        <v>248</v>
      </c>
      <c r="E256" s="15" t="n">
        <v>40.1</v>
      </c>
      <c r="F256" s="10" t="n">
        <f aca="false">($E257-$E255)/2/3.6</f>
        <v>0.0277777777777782</v>
      </c>
      <c r="G256" s="10" t="n">
        <f aca="false">($E257-$E255)/2</f>
        <v>0.100000000000001</v>
      </c>
      <c r="R256" s="0" t="n">
        <f aca="false">IF(E256&lt;1,1,0)</f>
        <v>0</v>
      </c>
      <c r="S256" s="0" t="n">
        <f aca="false">IF(R256=1,"",E256)</f>
        <v>40.1</v>
      </c>
      <c r="T256" s="0" t="n">
        <f aca="false">E256/3.6</f>
        <v>11.1388888888889</v>
      </c>
    </row>
    <row r="257" customFormat="false" ht="15" hidden="false" customHeight="false" outlineLevel="0" collapsed="false">
      <c r="B257" s="14" t="s">
        <v>46</v>
      </c>
      <c r="C257" s="14" t="n">
        <v>249</v>
      </c>
      <c r="D257" s="14" t="n">
        <v>249</v>
      </c>
      <c r="E257" s="15" t="n">
        <v>40.1</v>
      </c>
      <c r="F257" s="10" t="n">
        <f aca="false">($E258-$E256)/2/3.6</f>
        <v>-0.0555555555555554</v>
      </c>
      <c r="G257" s="10" t="n">
        <f aca="false">($E258-$E256)/2</f>
        <v>-0.199999999999999</v>
      </c>
      <c r="R257" s="0" t="n">
        <f aca="false">IF(E257&lt;1,1,0)</f>
        <v>0</v>
      </c>
      <c r="S257" s="0" t="n">
        <f aca="false">IF(R257=1,"",E257)</f>
        <v>40.1</v>
      </c>
      <c r="T257" s="0" t="n">
        <f aca="false">E257/3.6</f>
        <v>11.1388888888889</v>
      </c>
    </row>
    <row r="258" customFormat="false" ht="15" hidden="false" customHeight="false" outlineLevel="0" collapsed="false">
      <c r="B258" s="14" t="s">
        <v>46</v>
      </c>
      <c r="C258" s="14" t="n">
        <v>250</v>
      </c>
      <c r="D258" s="14" t="n">
        <v>250</v>
      </c>
      <c r="E258" s="15" t="n">
        <v>39.7</v>
      </c>
      <c r="F258" s="10" t="n">
        <f aca="false">($E259-$E257)/2/3.6</f>
        <v>-0.180555555555556</v>
      </c>
      <c r="G258" s="10" t="n">
        <f aca="false">($E259-$E257)/2</f>
        <v>-0.650000000000002</v>
      </c>
      <c r="R258" s="0" t="n">
        <f aca="false">IF(E258&lt;1,1,0)</f>
        <v>0</v>
      </c>
      <c r="S258" s="0" t="n">
        <f aca="false">IF(R258=1,"",E258)</f>
        <v>39.7</v>
      </c>
      <c r="T258" s="0" t="n">
        <f aca="false">E258/3.6</f>
        <v>11.0277777777778</v>
      </c>
    </row>
    <row r="259" customFormat="false" ht="15" hidden="false" customHeight="false" outlineLevel="0" collapsed="false">
      <c r="B259" s="14" t="s">
        <v>46</v>
      </c>
      <c r="C259" s="14" t="n">
        <v>251</v>
      </c>
      <c r="D259" s="14" t="n">
        <v>251</v>
      </c>
      <c r="E259" s="15" t="n">
        <v>38.8</v>
      </c>
      <c r="F259" s="10" t="n">
        <f aca="false">($E260-$E258)/2/3.6</f>
        <v>-0.319444444444445</v>
      </c>
      <c r="G259" s="10" t="n">
        <f aca="false">($E260-$E258)/2</f>
        <v>-1.15</v>
      </c>
      <c r="R259" s="0" t="n">
        <f aca="false">IF(E259&lt;1,1,0)</f>
        <v>0</v>
      </c>
      <c r="S259" s="0" t="n">
        <f aca="false">IF(R259=1,"",E259)</f>
        <v>38.8</v>
      </c>
      <c r="T259" s="0" t="n">
        <f aca="false">E259/3.6</f>
        <v>10.7777777777778</v>
      </c>
    </row>
    <row r="260" customFormat="false" ht="15" hidden="false" customHeight="false" outlineLevel="0" collapsed="false">
      <c r="B260" s="14" t="s">
        <v>46</v>
      </c>
      <c r="C260" s="14" t="n">
        <v>252</v>
      </c>
      <c r="D260" s="14" t="n">
        <v>252</v>
      </c>
      <c r="E260" s="15" t="n">
        <v>37.4</v>
      </c>
      <c r="F260" s="10" t="n">
        <f aca="false">($E261-$E259)/2/3.6</f>
        <v>-0.444444444444444</v>
      </c>
      <c r="G260" s="10" t="n">
        <f aca="false">($E261-$E259)/2</f>
        <v>-1.6</v>
      </c>
      <c r="R260" s="0" t="n">
        <f aca="false">IF(E260&lt;1,1,0)</f>
        <v>0</v>
      </c>
      <c r="S260" s="0" t="n">
        <f aca="false">IF(R260=1,"",E260)</f>
        <v>37.4</v>
      </c>
      <c r="T260" s="0" t="n">
        <f aca="false">E260/3.6</f>
        <v>10.3888888888889</v>
      </c>
    </row>
    <row r="261" customFormat="false" ht="15" hidden="false" customHeight="false" outlineLevel="0" collapsed="false">
      <c r="B261" s="14" t="s">
        <v>46</v>
      </c>
      <c r="C261" s="14" t="n">
        <v>253</v>
      </c>
      <c r="D261" s="14" t="n">
        <v>253</v>
      </c>
      <c r="E261" s="15" t="n">
        <v>35.6</v>
      </c>
      <c r="F261" s="10" t="n">
        <f aca="false">($E262-$E260)/2/3.6</f>
        <v>-0.555555555555556</v>
      </c>
      <c r="G261" s="10" t="n">
        <f aca="false">($E262-$E260)/2</f>
        <v>-2</v>
      </c>
      <c r="R261" s="0" t="n">
        <f aca="false">IF(E261&lt;1,1,0)</f>
        <v>0</v>
      </c>
      <c r="S261" s="0" t="n">
        <f aca="false">IF(R261=1,"",E261)</f>
        <v>35.6</v>
      </c>
      <c r="T261" s="0" t="n">
        <f aca="false">E261/3.6</f>
        <v>9.88888888888889</v>
      </c>
    </row>
    <row r="262" customFormat="false" ht="15" hidden="false" customHeight="false" outlineLevel="0" collapsed="false">
      <c r="B262" s="14" t="s">
        <v>46</v>
      </c>
      <c r="C262" s="14" t="n">
        <v>254</v>
      </c>
      <c r="D262" s="14" t="n">
        <v>254</v>
      </c>
      <c r="E262" s="15" t="n">
        <v>33.4</v>
      </c>
      <c r="F262" s="10" t="n">
        <f aca="false">($E263-$E261)/2/3.6</f>
        <v>-0.611111111111111</v>
      </c>
      <c r="G262" s="10" t="n">
        <f aca="false">($E263-$E261)/2</f>
        <v>-2.2</v>
      </c>
      <c r="R262" s="0" t="n">
        <f aca="false">IF(E262&lt;1,1,0)</f>
        <v>0</v>
      </c>
      <c r="S262" s="0" t="n">
        <f aca="false">IF(R262=1,"",E262)</f>
        <v>33.4</v>
      </c>
      <c r="T262" s="0" t="n">
        <f aca="false">E262/3.6</f>
        <v>9.27777777777778</v>
      </c>
    </row>
    <row r="263" customFormat="false" ht="15" hidden="false" customHeight="false" outlineLevel="0" collapsed="false">
      <c r="B263" s="14" t="s">
        <v>46</v>
      </c>
      <c r="C263" s="14" t="n">
        <v>255</v>
      </c>
      <c r="D263" s="14" t="n">
        <v>255</v>
      </c>
      <c r="E263" s="15" t="n">
        <v>31.2</v>
      </c>
      <c r="F263" s="10" t="n">
        <f aca="false">($E264-$E262)/2/3.6</f>
        <v>-0.597222222222222</v>
      </c>
      <c r="G263" s="10" t="n">
        <f aca="false">($E264-$E262)/2</f>
        <v>-2.15</v>
      </c>
      <c r="R263" s="0" t="n">
        <f aca="false">IF(E263&lt;1,1,0)</f>
        <v>0</v>
      </c>
      <c r="S263" s="0" t="n">
        <f aca="false">IF(R263=1,"",E263)</f>
        <v>31.2</v>
      </c>
      <c r="T263" s="0" t="n">
        <f aca="false">E263/3.6</f>
        <v>8.66666666666667</v>
      </c>
    </row>
    <row r="264" customFormat="false" ht="15" hidden="false" customHeight="false" outlineLevel="0" collapsed="false">
      <c r="B264" s="14" t="s">
        <v>46</v>
      </c>
      <c r="C264" s="14" t="n">
        <v>256</v>
      </c>
      <c r="D264" s="14" t="n">
        <v>256</v>
      </c>
      <c r="E264" s="15" t="n">
        <v>29.1</v>
      </c>
      <c r="F264" s="10" t="n">
        <f aca="false">($E265-$E263)/2/3.6</f>
        <v>-0.5</v>
      </c>
      <c r="G264" s="10" t="n">
        <f aca="false">($E265-$E263)/2</f>
        <v>-1.8</v>
      </c>
      <c r="R264" s="0" t="n">
        <f aca="false">IF(E264&lt;1,1,0)</f>
        <v>0</v>
      </c>
      <c r="S264" s="0" t="n">
        <f aca="false">IF(R264=1,"",E264)</f>
        <v>29.1</v>
      </c>
      <c r="T264" s="0" t="n">
        <f aca="false">E264/3.6</f>
        <v>8.08333333333333</v>
      </c>
    </row>
    <row r="265" customFormat="false" ht="15" hidden="false" customHeight="false" outlineLevel="0" collapsed="false">
      <c r="B265" s="14" t="s">
        <v>46</v>
      </c>
      <c r="C265" s="14" t="n">
        <v>257</v>
      </c>
      <c r="D265" s="14" t="n">
        <v>257</v>
      </c>
      <c r="E265" s="15" t="n">
        <v>27.6</v>
      </c>
      <c r="F265" s="10" t="n">
        <f aca="false">($E266-$E264)/2/3.6</f>
        <v>-0.347222222222222</v>
      </c>
      <c r="G265" s="10" t="n">
        <f aca="false">($E266-$E264)/2</f>
        <v>-1.25</v>
      </c>
      <c r="R265" s="0" t="n">
        <f aca="false">IF(E265&lt;1,1,0)</f>
        <v>0</v>
      </c>
      <c r="S265" s="0" t="n">
        <f aca="false">IF(R265=1,"",E265)</f>
        <v>27.6</v>
      </c>
      <c r="T265" s="0" t="n">
        <f aca="false">E265/3.6</f>
        <v>7.66666666666667</v>
      </c>
    </row>
    <row r="266" customFormat="false" ht="15" hidden="false" customHeight="false" outlineLevel="0" collapsed="false">
      <c r="B266" s="14" t="s">
        <v>46</v>
      </c>
      <c r="C266" s="14" t="n">
        <v>258</v>
      </c>
      <c r="D266" s="14" t="n">
        <v>258</v>
      </c>
      <c r="E266" s="15" t="n">
        <v>26.6</v>
      </c>
      <c r="F266" s="10" t="n">
        <f aca="false">($E267-$E265)/2/3.6</f>
        <v>-0.194444444444445</v>
      </c>
      <c r="G266" s="10" t="n">
        <f aca="false">($E267-$E265)/2</f>
        <v>-0.700000000000001</v>
      </c>
      <c r="R266" s="0" t="n">
        <f aca="false">IF(E266&lt;1,1,0)</f>
        <v>0</v>
      </c>
      <c r="S266" s="0" t="n">
        <f aca="false">IF(R266=1,"",E266)</f>
        <v>26.6</v>
      </c>
      <c r="T266" s="0" t="n">
        <f aca="false">E266/3.6</f>
        <v>7.38888888888889</v>
      </c>
    </row>
    <row r="267" customFormat="false" ht="15" hidden="false" customHeight="false" outlineLevel="0" collapsed="false">
      <c r="B267" s="14" t="s">
        <v>46</v>
      </c>
      <c r="C267" s="14" t="n">
        <v>259</v>
      </c>
      <c r="D267" s="14" t="n">
        <v>259</v>
      </c>
      <c r="E267" s="15" t="n">
        <v>26.2</v>
      </c>
      <c r="F267" s="10" t="n">
        <f aca="false">($E268-$E266)/2/3.6</f>
        <v>-0.0416666666666668</v>
      </c>
      <c r="G267" s="10" t="n">
        <f aca="false">($E268-$E266)/2</f>
        <v>-0.15</v>
      </c>
      <c r="R267" s="0" t="n">
        <f aca="false">IF(E267&lt;1,1,0)</f>
        <v>0</v>
      </c>
      <c r="S267" s="0" t="n">
        <f aca="false">IF(R267=1,"",E267)</f>
        <v>26.2</v>
      </c>
      <c r="T267" s="0" t="n">
        <f aca="false">E267/3.6</f>
        <v>7.27777777777778</v>
      </c>
    </row>
    <row r="268" customFormat="false" ht="15" hidden="false" customHeight="false" outlineLevel="0" collapsed="false">
      <c r="B268" s="14" t="s">
        <v>46</v>
      </c>
      <c r="C268" s="14" t="n">
        <v>260</v>
      </c>
      <c r="D268" s="14" t="n">
        <v>260</v>
      </c>
      <c r="E268" s="15" t="n">
        <v>26.3</v>
      </c>
      <c r="F268" s="10" t="n">
        <f aca="false">($E269-$E267)/2/3.6</f>
        <v>0.0694444444444445</v>
      </c>
      <c r="G268" s="10" t="n">
        <f aca="false">($E269-$E267)/2</f>
        <v>0.25</v>
      </c>
      <c r="R268" s="0" t="n">
        <f aca="false">IF(E268&lt;1,1,0)</f>
        <v>0</v>
      </c>
      <c r="S268" s="0" t="n">
        <f aca="false">IF(R268=1,"",E268)</f>
        <v>26.3</v>
      </c>
      <c r="T268" s="0" t="n">
        <f aca="false">E268/3.6</f>
        <v>7.30555555555556</v>
      </c>
    </row>
    <row r="269" customFormat="false" ht="15" hidden="false" customHeight="false" outlineLevel="0" collapsed="false">
      <c r="B269" s="14" t="s">
        <v>46</v>
      </c>
      <c r="C269" s="14" t="n">
        <v>261</v>
      </c>
      <c r="D269" s="14" t="n">
        <v>261</v>
      </c>
      <c r="E269" s="15" t="n">
        <v>26.7</v>
      </c>
      <c r="F269" s="10" t="n">
        <f aca="false">($E270-$E268)/2/3.6</f>
        <v>0.166666666666667</v>
      </c>
      <c r="G269" s="10" t="n">
        <f aca="false">($E270-$E268)/2</f>
        <v>0.6</v>
      </c>
      <c r="R269" s="0" t="n">
        <f aca="false">IF(E269&lt;1,1,0)</f>
        <v>0</v>
      </c>
      <c r="S269" s="0" t="n">
        <f aca="false">IF(R269=1,"",E269)</f>
        <v>26.7</v>
      </c>
      <c r="T269" s="0" t="n">
        <f aca="false">E269/3.6</f>
        <v>7.41666666666667</v>
      </c>
    </row>
    <row r="270" customFormat="false" ht="15" hidden="false" customHeight="false" outlineLevel="0" collapsed="false">
      <c r="B270" s="14" t="s">
        <v>46</v>
      </c>
      <c r="C270" s="14" t="n">
        <v>262</v>
      </c>
      <c r="D270" s="14" t="n">
        <v>262</v>
      </c>
      <c r="E270" s="15" t="n">
        <v>27.5</v>
      </c>
      <c r="F270" s="10" t="n">
        <f aca="false">($E271-$E269)/2/3.6</f>
        <v>0.236111111111111</v>
      </c>
      <c r="G270" s="10" t="n">
        <f aca="false">($E271-$E269)/2</f>
        <v>0.85</v>
      </c>
      <c r="R270" s="0" t="n">
        <f aca="false">IF(E270&lt;1,1,0)</f>
        <v>0</v>
      </c>
      <c r="S270" s="0" t="n">
        <f aca="false">IF(R270=1,"",E270)</f>
        <v>27.5</v>
      </c>
      <c r="T270" s="0" t="n">
        <f aca="false">E270/3.6</f>
        <v>7.63888888888889</v>
      </c>
    </row>
    <row r="271" customFormat="false" ht="15" hidden="false" customHeight="false" outlineLevel="0" collapsed="false">
      <c r="B271" s="14" t="s">
        <v>46</v>
      </c>
      <c r="C271" s="14" t="n">
        <v>263</v>
      </c>
      <c r="D271" s="14" t="n">
        <v>263</v>
      </c>
      <c r="E271" s="15" t="n">
        <v>28.4</v>
      </c>
      <c r="F271" s="10" t="n">
        <f aca="false">($E272-$E270)/2/3.6</f>
        <v>0.263888888888889</v>
      </c>
      <c r="G271" s="10" t="n">
        <f aca="false">($E272-$E270)/2</f>
        <v>0.949999999999999</v>
      </c>
      <c r="R271" s="0" t="n">
        <f aca="false">IF(E271&lt;1,1,0)</f>
        <v>0</v>
      </c>
      <c r="S271" s="0" t="n">
        <f aca="false">IF(R271=1,"",E271)</f>
        <v>28.4</v>
      </c>
      <c r="T271" s="0" t="n">
        <f aca="false">E271/3.6</f>
        <v>7.88888888888889</v>
      </c>
    </row>
    <row r="272" customFormat="false" ht="15" hidden="false" customHeight="false" outlineLevel="0" collapsed="false">
      <c r="B272" s="14" t="s">
        <v>46</v>
      </c>
      <c r="C272" s="14" t="n">
        <v>264</v>
      </c>
      <c r="D272" s="14" t="n">
        <v>264</v>
      </c>
      <c r="E272" s="15" t="n">
        <v>29.4</v>
      </c>
      <c r="F272" s="10" t="n">
        <f aca="false">($E273-$E271)/2/3.6</f>
        <v>0.277777777777778</v>
      </c>
      <c r="G272" s="10" t="n">
        <f aca="false">($E273-$E271)/2</f>
        <v>1</v>
      </c>
      <c r="R272" s="0" t="n">
        <f aca="false">IF(E272&lt;1,1,0)</f>
        <v>0</v>
      </c>
      <c r="S272" s="0" t="n">
        <f aca="false">IF(R272=1,"",E272)</f>
        <v>29.4</v>
      </c>
      <c r="T272" s="0" t="n">
        <f aca="false">E272/3.6</f>
        <v>8.16666666666667</v>
      </c>
    </row>
    <row r="273" customFormat="false" ht="15" hidden="false" customHeight="false" outlineLevel="0" collapsed="false">
      <c r="B273" s="14" t="s">
        <v>46</v>
      </c>
      <c r="C273" s="14" t="n">
        <v>265</v>
      </c>
      <c r="D273" s="14" t="n">
        <v>265</v>
      </c>
      <c r="E273" s="15" t="n">
        <v>30.4</v>
      </c>
      <c r="F273" s="10" t="n">
        <f aca="false">($E274-$E272)/2/3.6</f>
        <v>0.25</v>
      </c>
      <c r="G273" s="10" t="n">
        <f aca="false">($E274-$E272)/2</f>
        <v>0.9</v>
      </c>
      <c r="R273" s="0" t="n">
        <f aca="false">IF(E273&lt;1,1,0)</f>
        <v>0</v>
      </c>
      <c r="S273" s="0" t="n">
        <f aca="false">IF(R273=1,"",E273)</f>
        <v>30.4</v>
      </c>
      <c r="T273" s="0" t="n">
        <f aca="false">E273/3.6</f>
        <v>8.44444444444445</v>
      </c>
    </row>
    <row r="274" customFormat="false" ht="15" hidden="false" customHeight="false" outlineLevel="0" collapsed="false">
      <c r="B274" s="14" t="s">
        <v>46</v>
      </c>
      <c r="C274" s="14" t="n">
        <v>266</v>
      </c>
      <c r="D274" s="14" t="n">
        <v>266</v>
      </c>
      <c r="E274" s="15" t="n">
        <v>31.2</v>
      </c>
      <c r="F274" s="10" t="n">
        <f aca="false">($E275-$E273)/2/3.6</f>
        <v>0.208333333333333</v>
      </c>
      <c r="G274" s="10" t="n">
        <f aca="false">($E275-$E273)/2</f>
        <v>0.75</v>
      </c>
      <c r="R274" s="0" t="n">
        <f aca="false">IF(E274&lt;1,1,0)</f>
        <v>0</v>
      </c>
      <c r="S274" s="0" t="n">
        <f aca="false">IF(R274=1,"",E274)</f>
        <v>31.2</v>
      </c>
      <c r="T274" s="0" t="n">
        <f aca="false">E274/3.6</f>
        <v>8.66666666666667</v>
      </c>
    </row>
    <row r="275" customFormat="false" ht="15" hidden="false" customHeight="false" outlineLevel="0" collapsed="false">
      <c r="B275" s="14" t="s">
        <v>46</v>
      </c>
      <c r="C275" s="14" t="n">
        <v>267</v>
      </c>
      <c r="D275" s="14" t="n">
        <v>267</v>
      </c>
      <c r="E275" s="15" t="n">
        <v>31.9</v>
      </c>
      <c r="F275" s="10" t="n">
        <f aca="false">($E276-$E274)/2/3.6</f>
        <v>0.180555555555556</v>
      </c>
      <c r="G275" s="10" t="n">
        <f aca="false">($E276-$E274)/2</f>
        <v>0.65</v>
      </c>
      <c r="R275" s="0" t="n">
        <f aca="false">IF(E275&lt;1,1,0)</f>
        <v>0</v>
      </c>
      <c r="S275" s="0" t="n">
        <f aca="false">IF(R275=1,"",E275)</f>
        <v>31.9</v>
      </c>
      <c r="T275" s="0" t="n">
        <f aca="false">E275/3.6</f>
        <v>8.86111111111111</v>
      </c>
    </row>
    <row r="276" customFormat="false" ht="15" hidden="false" customHeight="false" outlineLevel="0" collapsed="false">
      <c r="B276" s="14" t="s">
        <v>46</v>
      </c>
      <c r="C276" s="14" t="n">
        <v>268</v>
      </c>
      <c r="D276" s="14" t="n">
        <v>268</v>
      </c>
      <c r="E276" s="15" t="n">
        <v>32.5</v>
      </c>
      <c r="F276" s="10" t="n">
        <f aca="false">($E277-$E275)/2/3.6</f>
        <v>0.152777777777778</v>
      </c>
      <c r="G276" s="10" t="n">
        <f aca="false">($E277-$E275)/2</f>
        <v>0.550000000000001</v>
      </c>
      <c r="R276" s="0" t="n">
        <f aca="false">IF(E276&lt;1,1,0)</f>
        <v>0</v>
      </c>
      <c r="S276" s="0" t="n">
        <f aca="false">IF(R276=1,"",E276)</f>
        <v>32.5</v>
      </c>
      <c r="T276" s="0" t="n">
        <f aca="false">E276/3.6</f>
        <v>9.02777777777778</v>
      </c>
    </row>
    <row r="277" customFormat="false" ht="15" hidden="false" customHeight="false" outlineLevel="0" collapsed="false">
      <c r="B277" s="14" t="s">
        <v>46</v>
      </c>
      <c r="C277" s="14" t="n">
        <v>269</v>
      </c>
      <c r="D277" s="14" t="n">
        <v>269</v>
      </c>
      <c r="E277" s="15" t="n">
        <v>33</v>
      </c>
      <c r="F277" s="10" t="n">
        <f aca="false">($E278-$E276)/2/3.6</f>
        <v>0.125</v>
      </c>
      <c r="G277" s="10" t="n">
        <f aca="false">($E278-$E276)/2</f>
        <v>0.449999999999999</v>
      </c>
      <c r="R277" s="0" t="n">
        <f aca="false">IF(E277&lt;1,1,0)</f>
        <v>0</v>
      </c>
      <c r="S277" s="0" t="n">
        <f aca="false">IF(R277=1,"",E277)</f>
        <v>33</v>
      </c>
      <c r="T277" s="0" t="n">
        <f aca="false">E277/3.6</f>
        <v>9.16666666666667</v>
      </c>
    </row>
    <row r="278" customFormat="false" ht="15" hidden="false" customHeight="false" outlineLevel="0" collapsed="false">
      <c r="B278" s="14" t="s">
        <v>46</v>
      </c>
      <c r="C278" s="14" t="n">
        <v>270</v>
      </c>
      <c r="D278" s="14" t="n">
        <v>270</v>
      </c>
      <c r="E278" s="15" t="n">
        <v>33.4</v>
      </c>
      <c r="F278" s="10" t="n">
        <f aca="false">($E279-$E277)/2/3.6</f>
        <v>0.111111111111111</v>
      </c>
      <c r="G278" s="10" t="n">
        <f aca="false">($E279-$E277)/2</f>
        <v>0.399999999999999</v>
      </c>
      <c r="R278" s="0" t="n">
        <f aca="false">IF(E278&lt;1,1,0)</f>
        <v>0</v>
      </c>
      <c r="S278" s="0" t="n">
        <f aca="false">IF(R278=1,"",E278)</f>
        <v>33.4</v>
      </c>
      <c r="T278" s="0" t="n">
        <f aca="false">E278/3.6</f>
        <v>9.27777777777778</v>
      </c>
    </row>
    <row r="279" customFormat="false" ht="15" hidden="false" customHeight="false" outlineLevel="0" collapsed="false">
      <c r="B279" s="14" t="s">
        <v>46</v>
      </c>
      <c r="C279" s="14" t="n">
        <v>271</v>
      </c>
      <c r="D279" s="14" t="n">
        <v>271</v>
      </c>
      <c r="E279" s="15" t="n">
        <v>33.8</v>
      </c>
      <c r="F279" s="10" t="n">
        <f aca="false">($E280-$E278)/2/3.6</f>
        <v>0.0972222222222226</v>
      </c>
      <c r="G279" s="10" t="n">
        <f aca="false">($E280-$E278)/2</f>
        <v>0.350000000000001</v>
      </c>
      <c r="R279" s="0" t="n">
        <f aca="false">IF(E279&lt;1,1,0)</f>
        <v>0</v>
      </c>
      <c r="S279" s="0" t="n">
        <f aca="false">IF(R279=1,"",E279)</f>
        <v>33.8</v>
      </c>
      <c r="T279" s="0" t="n">
        <f aca="false">E279/3.6</f>
        <v>9.38888888888889</v>
      </c>
    </row>
    <row r="280" customFormat="false" ht="15" hidden="false" customHeight="false" outlineLevel="0" collapsed="false">
      <c r="B280" s="14" t="s">
        <v>46</v>
      </c>
      <c r="C280" s="14" t="n">
        <v>272</v>
      </c>
      <c r="D280" s="14" t="n">
        <v>272</v>
      </c>
      <c r="E280" s="15" t="n">
        <v>34.1</v>
      </c>
      <c r="F280" s="10" t="n">
        <f aca="false">($E281-$E279)/2/3.6</f>
        <v>0.0694444444444445</v>
      </c>
      <c r="G280" s="10" t="n">
        <f aca="false">($E281-$E279)/2</f>
        <v>0.25</v>
      </c>
      <c r="R280" s="0" t="n">
        <f aca="false">IF(E280&lt;1,1,0)</f>
        <v>0</v>
      </c>
      <c r="S280" s="0" t="n">
        <f aca="false">IF(R280=1,"",E280)</f>
        <v>34.1</v>
      </c>
      <c r="T280" s="0" t="n">
        <f aca="false">E280/3.6</f>
        <v>9.47222222222222</v>
      </c>
    </row>
    <row r="281" customFormat="false" ht="15" hidden="false" customHeight="false" outlineLevel="0" collapsed="false">
      <c r="B281" s="14" t="s">
        <v>46</v>
      </c>
      <c r="C281" s="14" t="n">
        <v>273</v>
      </c>
      <c r="D281" s="14" t="n">
        <v>273</v>
      </c>
      <c r="E281" s="15" t="n">
        <v>34.3</v>
      </c>
      <c r="F281" s="10" t="n">
        <f aca="false">($E282-$E280)/2/3.6</f>
        <v>0.0277777777777772</v>
      </c>
      <c r="G281" s="10" t="n">
        <f aca="false">($E282-$E280)/2</f>
        <v>0.0999999999999979</v>
      </c>
      <c r="R281" s="0" t="n">
        <f aca="false">IF(E281&lt;1,1,0)</f>
        <v>0</v>
      </c>
      <c r="S281" s="0" t="n">
        <f aca="false">IF(R281=1,"",E281)</f>
        <v>34.3</v>
      </c>
      <c r="T281" s="0" t="n">
        <f aca="false">E281/3.6</f>
        <v>9.52777777777778</v>
      </c>
    </row>
    <row r="282" customFormat="false" ht="15" hidden="false" customHeight="false" outlineLevel="0" collapsed="false">
      <c r="B282" s="14" t="s">
        <v>46</v>
      </c>
      <c r="C282" s="14" t="n">
        <v>274</v>
      </c>
      <c r="D282" s="14" t="n">
        <v>274</v>
      </c>
      <c r="E282" s="15" t="n">
        <v>34.3</v>
      </c>
      <c r="F282" s="10" t="n">
        <f aca="false">($E283-$E281)/2/3.6</f>
        <v>-0.0555555555555554</v>
      </c>
      <c r="G282" s="10" t="n">
        <f aca="false">($E283-$E281)/2</f>
        <v>-0.199999999999999</v>
      </c>
      <c r="R282" s="0" t="n">
        <f aca="false">IF(E282&lt;1,1,0)</f>
        <v>0</v>
      </c>
      <c r="S282" s="0" t="n">
        <f aca="false">IF(R282=1,"",E282)</f>
        <v>34.3</v>
      </c>
      <c r="T282" s="0" t="n">
        <f aca="false">E282/3.6</f>
        <v>9.52777777777778</v>
      </c>
    </row>
    <row r="283" customFormat="false" ht="15" hidden="false" customHeight="false" outlineLevel="0" collapsed="false">
      <c r="B283" s="14" t="s">
        <v>46</v>
      </c>
      <c r="C283" s="14" t="n">
        <v>275</v>
      </c>
      <c r="D283" s="14" t="n">
        <v>275</v>
      </c>
      <c r="E283" s="15" t="n">
        <v>33.9</v>
      </c>
      <c r="F283" s="10" t="n">
        <f aca="false">($E284-$E282)/2/3.6</f>
        <v>-0.138888888888889</v>
      </c>
      <c r="G283" s="10" t="n">
        <f aca="false">($E284-$E282)/2</f>
        <v>-0.5</v>
      </c>
      <c r="R283" s="0" t="n">
        <f aca="false">IF(E283&lt;1,1,0)</f>
        <v>0</v>
      </c>
      <c r="S283" s="0" t="n">
        <f aca="false">IF(R283=1,"",E283)</f>
        <v>33.9</v>
      </c>
      <c r="T283" s="0" t="n">
        <f aca="false">E283/3.6</f>
        <v>9.41666666666667</v>
      </c>
    </row>
    <row r="284" customFormat="false" ht="15" hidden="false" customHeight="false" outlineLevel="0" collapsed="false">
      <c r="B284" s="14" t="s">
        <v>46</v>
      </c>
      <c r="C284" s="14" t="n">
        <v>276</v>
      </c>
      <c r="D284" s="14" t="n">
        <v>276</v>
      </c>
      <c r="E284" s="15" t="n">
        <v>33.3</v>
      </c>
      <c r="F284" s="10" t="n">
        <f aca="false">($E285-$E283)/2/3.6</f>
        <v>-0.180555555555555</v>
      </c>
      <c r="G284" s="10" t="n">
        <f aca="false">($E285-$E283)/2</f>
        <v>-0.649999999999999</v>
      </c>
      <c r="R284" s="0" t="n">
        <f aca="false">IF(E284&lt;1,1,0)</f>
        <v>0</v>
      </c>
      <c r="S284" s="0" t="n">
        <f aca="false">IF(R284=1,"",E284)</f>
        <v>33.3</v>
      </c>
      <c r="T284" s="0" t="n">
        <f aca="false">E284/3.6</f>
        <v>9.25</v>
      </c>
    </row>
    <row r="285" customFormat="false" ht="15" hidden="false" customHeight="false" outlineLevel="0" collapsed="false">
      <c r="B285" s="14" t="s">
        <v>46</v>
      </c>
      <c r="C285" s="14" t="n">
        <v>277</v>
      </c>
      <c r="D285" s="14" t="n">
        <v>277</v>
      </c>
      <c r="E285" s="15" t="n">
        <v>32.6</v>
      </c>
      <c r="F285" s="10" t="n">
        <f aca="false">($E286-$E284)/2/3.6</f>
        <v>-0.208333333333333</v>
      </c>
      <c r="G285" s="10" t="n">
        <f aca="false">($E286-$E284)/2</f>
        <v>-0.749999999999998</v>
      </c>
      <c r="R285" s="0" t="n">
        <f aca="false">IF(E285&lt;1,1,0)</f>
        <v>0</v>
      </c>
      <c r="S285" s="0" t="n">
        <f aca="false">IF(R285=1,"",E285)</f>
        <v>32.6</v>
      </c>
      <c r="T285" s="0" t="n">
        <f aca="false">E285/3.6</f>
        <v>9.05555555555556</v>
      </c>
    </row>
    <row r="286" customFormat="false" ht="15" hidden="false" customHeight="false" outlineLevel="0" collapsed="false">
      <c r="B286" s="14" t="s">
        <v>46</v>
      </c>
      <c r="C286" s="14" t="n">
        <v>278</v>
      </c>
      <c r="D286" s="14" t="n">
        <v>278</v>
      </c>
      <c r="E286" s="15" t="n">
        <v>31.8</v>
      </c>
      <c r="F286" s="10" t="n">
        <f aca="false">($E287-$E285)/2/3.6</f>
        <v>-0.263888888888889</v>
      </c>
      <c r="G286" s="10" t="n">
        <f aca="false">($E287-$E285)/2</f>
        <v>-0.950000000000001</v>
      </c>
      <c r="R286" s="0" t="n">
        <f aca="false">IF(E286&lt;1,1,0)</f>
        <v>0</v>
      </c>
      <c r="S286" s="0" t="n">
        <f aca="false">IF(R286=1,"",E286)</f>
        <v>31.8</v>
      </c>
      <c r="T286" s="0" t="n">
        <f aca="false">E286/3.6</f>
        <v>8.83333333333333</v>
      </c>
    </row>
    <row r="287" customFormat="false" ht="15" hidden="false" customHeight="false" outlineLevel="0" collapsed="false">
      <c r="B287" s="14" t="s">
        <v>46</v>
      </c>
      <c r="C287" s="14" t="n">
        <v>279</v>
      </c>
      <c r="D287" s="14" t="n">
        <v>279</v>
      </c>
      <c r="E287" s="15" t="n">
        <v>30.7</v>
      </c>
      <c r="F287" s="10" t="n">
        <f aca="false">($E288-$E286)/2/3.6</f>
        <v>-0.305555555555555</v>
      </c>
      <c r="G287" s="10" t="n">
        <f aca="false">($E288-$E286)/2</f>
        <v>-1.1</v>
      </c>
      <c r="R287" s="0" t="n">
        <f aca="false">IF(E287&lt;1,1,0)</f>
        <v>0</v>
      </c>
      <c r="S287" s="0" t="n">
        <f aca="false">IF(R287=1,"",E287)</f>
        <v>30.7</v>
      </c>
      <c r="T287" s="0" t="n">
        <f aca="false">E287/3.6</f>
        <v>8.52777777777778</v>
      </c>
    </row>
    <row r="288" customFormat="false" ht="15" hidden="false" customHeight="false" outlineLevel="0" collapsed="false">
      <c r="B288" s="14" t="s">
        <v>46</v>
      </c>
      <c r="C288" s="14" t="n">
        <v>280</v>
      </c>
      <c r="D288" s="14" t="n">
        <v>280</v>
      </c>
      <c r="E288" s="15" t="n">
        <v>29.6</v>
      </c>
      <c r="F288" s="10" t="n">
        <f aca="false">($E289-$E287)/2/3.6</f>
        <v>-0.291666666666666</v>
      </c>
      <c r="G288" s="10" t="n">
        <f aca="false">($E289-$E287)/2</f>
        <v>-1.05</v>
      </c>
      <c r="R288" s="0" t="n">
        <f aca="false">IF(E288&lt;1,1,0)</f>
        <v>0</v>
      </c>
      <c r="S288" s="0" t="n">
        <f aca="false">IF(R288=1,"",E288)</f>
        <v>29.6</v>
      </c>
      <c r="T288" s="0" t="n">
        <f aca="false">E288/3.6</f>
        <v>8.22222222222222</v>
      </c>
    </row>
    <row r="289" customFormat="false" ht="15" hidden="false" customHeight="false" outlineLevel="0" collapsed="false">
      <c r="B289" s="14" t="s">
        <v>46</v>
      </c>
      <c r="C289" s="14" t="n">
        <v>281</v>
      </c>
      <c r="D289" s="14" t="n">
        <v>281</v>
      </c>
      <c r="E289" s="15" t="n">
        <v>28.6</v>
      </c>
      <c r="F289" s="10" t="n">
        <f aca="false">($E290-$E288)/2/3.6</f>
        <v>-0.25</v>
      </c>
      <c r="G289" s="10" t="n">
        <f aca="false">($E290-$E288)/2</f>
        <v>-0.9</v>
      </c>
      <c r="R289" s="0" t="n">
        <f aca="false">IF(E289&lt;1,1,0)</f>
        <v>0</v>
      </c>
      <c r="S289" s="0" t="n">
        <f aca="false">IF(R289=1,"",E289)</f>
        <v>28.6</v>
      </c>
      <c r="T289" s="0" t="n">
        <f aca="false">E289/3.6</f>
        <v>7.94444444444445</v>
      </c>
    </row>
    <row r="290" customFormat="false" ht="15" hidden="false" customHeight="false" outlineLevel="0" collapsed="false">
      <c r="B290" s="14" t="s">
        <v>46</v>
      </c>
      <c r="C290" s="14" t="n">
        <v>282</v>
      </c>
      <c r="D290" s="14" t="n">
        <v>282</v>
      </c>
      <c r="E290" s="15" t="n">
        <v>27.8</v>
      </c>
      <c r="F290" s="10" t="n">
        <f aca="false">($E291-$E289)/2/3.6</f>
        <v>-0.194444444444445</v>
      </c>
      <c r="G290" s="10" t="n">
        <f aca="false">($E291-$E289)/2</f>
        <v>-0.700000000000001</v>
      </c>
      <c r="R290" s="0" t="n">
        <f aca="false">IF(E290&lt;1,1,0)</f>
        <v>0</v>
      </c>
      <c r="S290" s="0" t="n">
        <f aca="false">IF(R290=1,"",E290)</f>
        <v>27.8</v>
      </c>
      <c r="T290" s="0" t="n">
        <f aca="false">E290/3.6</f>
        <v>7.72222222222222</v>
      </c>
    </row>
    <row r="291" customFormat="false" ht="15" hidden="false" customHeight="false" outlineLevel="0" collapsed="false">
      <c r="B291" s="14" t="s">
        <v>46</v>
      </c>
      <c r="C291" s="14" t="n">
        <v>283</v>
      </c>
      <c r="D291" s="14" t="n">
        <v>283</v>
      </c>
      <c r="E291" s="15" t="n">
        <v>27.2</v>
      </c>
      <c r="F291" s="10" t="n">
        <f aca="false">($E292-$E290)/2/3.6</f>
        <v>-0.194444444444445</v>
      </c>
      <c r="G291" s="10" t="n">
        <f aca="false">($E292-$E290)/2</f>
        <v>-0.700000000000001</v>
      </c>
      <c r="R291" s="0" t="n">
        <f aca="false">IF(E291&lt;1,1,0)</f>
        <v>0</v>
      </c>
      <c r="S291" s="0" t="n">
        <f aca="false">IF(R291=1,"",E291)</f>
        <v>27.2</v>
      </c>
      <c r="T291" s="0" t="n">
        <f aca="false">E291/3.6</f>
        <v>7.55555555555556</v>
      </c>
    </row>
    <row r="292" customFormat="false" ht="15" hidden="false" customHeight="false" outlineLevel="0" collapsed="false">
      <c r="B292" s="14" t="s">
        <v>46</v>
      </c>
      <c r="C292" s="14" t="n">
        <v>284</v>
      </c>
      <c r="D292" s="14" t="n">
        <v>284</v>
      </c>
      <c r="E292" s="15" t="n">
        <v>26.4</v>
      </c>
      <c r="F292" s="10" t="n">
        <f aca="false">($E293-$E291)/2/3.6</f>
        <v>-0.194444444444444</v>
      </c>
      <c r="G292" s="10" t="n">
        <f aca="false">($E293-$E291)/2</f>
        <v>-0.699999999999999</v>
      </c>
      <c r="R292" s="0" t="n">
        <f aca="false">IF(E292&lt;1,1,0)</f>
        <v>0</v>
      </c>
      <c r="S292" s="0" t="n">
        <f aca="false">IF(R292=1,"",E292)</f>
        <v>26.4</v>
      </c>
      <c r="T292" s="0" t="n">
        <f aca="false">E292/3.6</f>
        <v>7.33333333333333</v>
      </c>
    </row>
    <row r="293" customFormat="false" ht="15" hidden="false" customHeight="false" outlineLevel="0" collapsed="false">
      <c r="B293" s="14" t="s">
        <v>46</v>
      </c>
      <c r="C293" s="14" t="n">
        <v>285</v>
      </c>
      <c r="D293" s="14" t="n">
        <v>285</v>
      </c>
      <c r="E293" s="15" t="n">
        <v>25.8</v>
      </c>
      <c r="F293" s="10" t="n">
        <f aca="false">($E294-$E292)/2/3.6</f>
        <v>-0.152777777777777</v>
      </c>
      <c r="G293" s="10" t="n">
        <f aca="false">($E294-$E292)/2</f>
        <v>-0.549999999999999</v>
      </c>
      <c r="R293" s="0" t="n">
        <f aca="false">IF(E293&lt;1,1,0)</f>
        <v>0</v>
      </c>
      <c r="S293" s="0" t="n">
        <f aca="false">IF(R293=1,"",E293)</f>
        <v>25.8</v>
      </c>
      <c r="T293" s="0" t="n">
        <f aca="false">E293/3.6</f>
        <v>7.16666666666667</v>
      </c>
    </row>
    <row r="294" customFormat="false" ht="15" hidden="false" customHeight="false" outlineLevel="0" collapsed="false">
      <c r="B294" s="14" t="s">
        <v>46</v>
      </c>
      <c r="C294" s="14" t="n">
        <v>286</v>
      </c>
      <c r="D294" s="14" t="n">
        <v>286</v>
      </c>
      <c r="E294" s="15" t="n">
        <v>25.3</v>
      </c>
      <c r="F294" s="10" t="n">
        <f aca="false">($E295-$E293)/2/3.6</f>
        <v>-0.125</v>
      </c>
      <c r="G294" s="10" t="n">
        <f aca="false">($E295-$E293)/2</f>
        <v>-0.450000000000001</v>
      </c>
      <c r="R294" s="0" t="n">
        <f aca="false">IF(E294&lt;1,1,0)</f>
        <v>0</v>
      </c>
      <c r="S294" s="0" t="n">
        <f aca="false">IF(R294=1,"",E294)</f>
        <v>25.3</v>
      </c>
      <c r="T294" s="0" t="n">
        <f aca="false">E294/3.6</f>
        <v>7.02777777777778</v>
      </c>
    </row>
    <row r="295" customFormat="false" ht="15" hidden="false" customHeight="false" outlineLevel="0" collapsed="false">
      <c r="B295" s="14" t="s">
        <v>46</v>
      </c>
      <c r="C295" s="14" t="n">
        <v>287</v>
      </c>
      <c r="D295" s="14" t="n">
        <v>287</v>
      </c>
      <c r="E295" s="15" t="n">
        <v>24.9</v>
      </c>
      <c r="F295" s="10" t="n">
        <f aca="false">($E296-$E294)/2/3.6</f>
        <v>-0.111111111111111</v>
      </c>
      <c r="G295" s="10" t="n">
        <f aca="false">($E296-$E294)/2</f>
        <v>-0.4</v>
      </c>
      <c r="R295" s="0" t="n">
        <f aca="false">IF(E295&lt;1,1,0)</f>
        <v>0</v>
      </c>
      <c r="S295" s="0" t="n">
        <f aca="false">IF(R295=1,"",E295)</f>
        <v>24.9</v>
      </c>
      <c r="T295" s="0" t="n">
        <f aca="false">E295/3.6</f>
        <v>6.91666666666667</v>
      </c>
    </row>
    <row r="296" customFormat="false" ht="15" hidden="false" customHeight="false" outlineLevel="0" collapsed="false">
      <c r="B296" s="14" t="s">
        <v>46</v>
      </c>
      <c r="C296" s="14" t="n">
        <v>288</v>
      </c>
      <c r="D296" s="14" t="n">
        <v>288</v>
      </c>
      <c r="E296" s="15" t="n">
        <v>24.5</v>
      </c>
      <c r="F296" s="10" t="n">
        <f aca="false">($E297-$E295)/2/3.6</f>
        <v>-0.0972222222222221</v>
      </c>
      <c r="G296" s="10" t="n">
        <f aca="false">($E297-$E295)/2</f>
        <v>-0.35</v>
      </c>
      <c r="R296" s="0" t="n">
        <f aca="false">IF(E296&lt;1,1,0)</f>
        <v>0</v>
      </c>
      <c r="S296" s="0" t="n">
        <f aca="false">IF(R296=1,"",E296)</f>
        <v>24.5</v>
      </c>
      <c r="T296" s="0" t="n">
        <f aca="false">E296/3.6</f>
        <v>6.80555555555556</v>
      </c>
    </row>
    <row r="297" customFormat="false" ht="15" hidden="false" customHeight="false" outlineLevel="0" collapsed="false">
      <c r="B297" s="14" t="s">
        <v>46</v>
      </c>
      <c r="C297" s="14" t="n">
        <v>289</v>
      </c>
      <c r="D297" s="14" t="n">
        <v>289</v>
      </c>
      <c r="E297" s="15" t="n">
        <v>24.2</v>
      </c>
      <c r="F297" s="10" t="n">
        <f aca="false">($E298-$E296)/2/3.6</f>
        <v>-0.0694444444444445</v>
      </c>
      <c r="G297" s="10" t="n">
        <f aca="false">($E298-$E296)/2</f>
        <v>-0.25</v>
      </c>
      <c r="R297" s="0" t="n">
        <f aca="false">IF(E297&lt;1,1,0)</f>
        <v>0</v>
      </c>
      <c r="S297" s="0" t="n">
        <f aca="false">IF(R297=1,"",E297)</f>
        <v>24.2</v>
      </c>
      <c r="T297" s="0" t="n">
        <f aca="false">E297/3.6</f>
        <v>6.72222222222222</v>
      </c>
    </row>
    <row r="298" customFormat="false" ht="15" hidden="false" customHeight="false" outlineLevel="0" collapsed="false">
      <c r="B298" s="14" t="s">
        <v>46</v>
      </c>
      <c r="C298" s="14" t="n">
        <v>290</v>
      </c>
      <c r="D298" s="14" t="n">
        <v>290</v>
      </c>
      <c r="E298" s="15" t="n">
        <v>24</v>
      </c>
      <c r="F298" s="10" t="n">
        <f aca="false">($E299-$E297)/2/3.6</f>
        <v>-0.0555555555555554</v>
      </c>
      <c r="G298" s="10" t="n">
        <f aca="false">($E299-$E297)/2</f>
        <v>-0.199999999999999</v>
      </c>
      <c r="R298" s="0" t="n">
        <f aca="false">IF(E298&lt;1,1,0)</f>
        <v>0</v>
      </c>
      <c r="S298" s="0" t="n">
        <f aca="false">IF(R298=1,"",E298)</f>
        <v>24</v>
      </c>
      <c r="T298" s="0" t="n">
        <f aca="false">E298/3.6</f>
        <v>6.66666666666667</v>
      </c>
    </row>
    <row r="299" customFormat="false" ht="15" hidden="false" customHeight="false" outlineLevel="0" collapsed="false">
      <c r="B299" s="14" t="s">
        <v>46</v>
      </c>
      <c r="C299" s="14" t="n">
        <v>291</v>
      </c>
      <c r="D299" s="14" t="n">
        <v>291</v>
      </c>
      <c r="E299" s="15" t="n">
        <v>23.8</v>
      </c>
      <c r="F299" s="10" t="n">
        <f aca="false">($E300-$E298)/2/3.6</f>
        <v>-0.0555555555555554</v>
      </c>
      <c r="G299" s="10" t="n">
        <f aca="false">($E300-$E298)/2</f>
        <v>-0.199999999999999</v>
      </c>
      <c r="R299" s="0" t="n">
        <f aca="false">IF(E299&lt;1,1,0)</f>
        <v>0</v>
      </c>
      <c r="S299" s="0" t="n">
        <f aca="false">IF(R299=1,"",E299)</f>
        <v>23.8</v>
      </c>
      <c r="T299" s="0" t="n">
        <f aca="false">E299/3.6</f>
        <v>6.61111111111111</v>
      </c>
    </row>
    <row r="300" customFormat="false" ht="15" hidden="false" customHeight="false" outlineLevel="0" collapsed="false">
      <c r="B300" s="14" t="s">
        <v>46</v>
      </c>
      <c r="C300" s="14" t="n">
        <v>292</v>
      </c>
      <c r="D300" s="14" t="n">
        <v>292</v>
      </c>
      <c r="E300" s="15" t="n">
        <v>23.6</v>
      </c>
      <c r="F300" s="10" t="n">
        <f aca="false">($E301-$E299)/2/3.6</f>
        <v>-0.0416666666666668</v>
      </c>
      <c r="G300" s="10" t="n">
        <f aca="false">($E301-$E299)/2</f>
        <v>-0.15</v>
      </c>
      <c r="R300" s="0" t="n">
        <f aca="false">IF(E300&lt;1,1,0)</f>
        <v>0</v>
      </c>
      <c r="S300" s="0" t="n">
        <f aca="false">IF(R300=1,"",E300)</f>
        <v>23.6</v>
      </c>
      <c r="T300" s="0" t="n">
        <f aca="false">E300/3.6</f>
        <v>6.55555555555556</v>
      </c>
    </row>
    <row r="301" customFormat="false" ht="15" hidden="false" customHeight="false" outlineLevel="0" collapsed="false">
      <c r="B301" s="14" t="s">
        <v>46</v>
      </c>
      <c r="C301" s="14" t="n">
        <v>293</v>
      </c>
      <c r="D301" s="14" t="n">
        <v>293</v>
      </c>
      <c r="E301" s="15" t="n">
        <v>23.5</v>
      </c>
      <c r="F301" s="10" t="n">
        <f aca="false">($E302-$E300)/2/3.6</f>
        <v>-0.0277777777777782</v>
      </c>
      <c r="G301" s="10" t="n">
        <f aca="false">($E302-$E300)/2</f>
        <v>-0.100000000000001</v>
      </c>
      <c r="R301" s="0" t="n">
        <f aca="false">IF(E301&lt;1,1,0)</f>
        <v>0</v>
      </c>
      <c r="S301" s="0" t="n">
        <f aca="false">IF(R301=1,"",E301)</f>
        <v>23.5</v>
      </c>
      <c r="T301" s="0" t="n">
        <f aca="false">E301/3.6</f>
        <v>6.52777777777778</v>
      </c>
    </row>
    <row r="302" customFormat="false" ht="15" hidden="false" customHeight="false" outlineLevel="0" collapsed="false">
      <c r="B302" s="14" t="s">
        <v>46</v>
      </c>
      <c r="C302" s="14" t="n">
        <v>294</v>
      </c>
      <c r="D302" s="14" t="n">
        <v>294</v>
      </c>
      <c r="E302" s="15" t="n">
        <v>23.4</v>
      </c>
      <c r="F302" s="10" t="n">
        <f aca="false">($E303-$E301)/2/3.6</f>
        <v>-0.0277777777777777</v>
      </c>
      <c r="G302" s="10" t="n">
        <f aca="false">($E303-$E301)/2</f>
        <v>-0.0999999999999996</v>
      </c>
      <c r="R302" s="0" t="n">
        <f aca="false">IF(E302&lt;1,1,0)</f>
        <v>0</v>
      </c>
      <c r="S302" s="0" t="n">
        <f aca="false">IF(R302=1,"",E302)</f>
        <v>23.4</v>
      </c>
      <c r="T302" s="0" t="n">
        <f aca="false">E302/3.6</f>
        <v>6.5</v>
      </c>
    </row>
    <row r="303" customFormat="false" ht="15" hidden="false" customHeight="false" outlineLevel="0" collapsed="false">
      <c r="B303" s="14" t="s">
        <v>46</v>
      </c>
      <c r="C303" s="14" t="n">
        <v>295</v>
      </c>
      <c r="D303" s="14" t="n">
        <v>295</v>
      </c>
      <c r="E303" s="15" t="n">
        <v>23.3</v>
      </c>
      <c r="F303" s="10" t="n">
        <f aca="false">($E304-$E302)/2/3.6</f>
        <v>-0.0138888888888886</v>
      </c>
      <c r="G303" s="10" t="n">
        <f aca="false">($E304-$E302)/2</f>
        <v>-0.0499999999999989</v>
      </c>
      <c r="R303" s="0" t="n">
        <f aca="false">IF(E303&lt;1,1,0)</f>
        <v>0</v>
      </c>
      <c r="S303" s="0" t="n">
        <f aca="false">IF(R303=1,"",E303)</f>
        <v>23.3</v>
      </c>
      <c r="T303" s="0" t="n">
        <f aca="false">E303/3.6</f>
        <v>6.47222222222222</v>
      </c>
    </row>
    <row r="304" customFormat="false" ht="15" hidden="false" customHeight="false" outlineLevel="0" collapsed="false">
      <c r="B304" s="14" t="s">
        <v>46</v>
      </c>
      <c r="C304" s="14" t="n">
        <v>296</v>
      </c>
      <c r="D304" s="14" t="n">
        <v>296</v>
      </c>
      <c r="E304" s="15" t="n">
        <v>23.3</v>
      </c>
      <c r="F304" s="10" t="n">
        <f aca="false">($E305-$E303)/2/3.6</f>
        <v>-0.0138888888888891</v>
      </c>
      <c r="G304" s="10" t="n">
        <f aca="false">($E305-$E303)/2</f>
        <v>-0.0500000000000007</v>
      </c>
      <c r="R304" s="0" t="n">
        <f aca="false">IF(E304&lt;1,1,0)</f>
        <v>0</v>
      </c>
      <c r="S304" s="0" t="n">
        <f aca="false">IF(R304=1,"",E304)</f>
        <v>23.3</v>
      </c>
      <c r="T304" s="0" t="n">
        <f aca="false">E304/3.6</f>
        <v>6.47222222222222</v>
      </c>
    </row>
    <row r="305" customFormat="false" ht="15" hidden="false" customHeight="false" outlineLevel="0" collapsed="false">
      <c r="B305" s="14" t="s">
        <v>46</v>
      </c>
      <c r="C305" s="14" t="n">
        <v>297</v>
      </c>
      <c r="D305" s="14" t="n">
        <v>297</v>
      </c>
      <c r="E305" s="15" t="n">
        <v>23.2</v>
      </c>
      <c r="F305" s="10" t="n">
        <f aca="false">($E306-$E304)/2/3.6</f>
        <v>-0.0277777777777777</v>
      </c>
      <c r="G305" s="10" t="n">
        <f aca="false">($E306-$E304)/2</f>
        <v>-0.0999999999999996</v>
      </c>
      <c r="R305" s="0" t="n">
        <f aca="false">IF(E305&lt;1,1,0)</f>
        <v>0</v>
      </c>
      <c r="S305" s="0" t="n">
        <f aca="false">IF(R305=1,"",E305)</f>
        <v>23.2</v>
      </c>
      <c r="T305" s="0" t="n">
        <f aca="false">E305/3.6</f>
        <v>6.44444444444444</v>
      </c>
    </row>
    <row r="306" customFormat="false" ht="15" hidden="false" customHeight="false" outlineLevel="0" collapsed="false">
      <c r="B306" s="14" t="s">
        <v>46</v>
      </c>
      <c r="C306" s="14" t="n">
        <v>298</v>
      </c>
      <c r="D306" s="14" t="n">
        <v>298</v>
      </c>
      <c r="E306" s="15" t="n">
        <v>23.1</v>
      </c>
      <c r="F306" s="10" t="n">
        <f aca="false">($E307-$E305)/2/3.6</f>
        <v>-0.0277777777777777</v>
      </c>
      <c r="G306" s="10" t="n">
        <f aca="false">($E307-$E305)/2</f>
        <v>-0.0999999999999996</v>
      </c>
      <c r="R306" s="0" t="n">
        <f aca="false">IF(E306&lt;1,1,0)</f>
        <v>0</v>
      </c>
      <c r="S306" s="0" t="n">
        <f aca="false">IF(R306=1,"",E306)</f>
        <v>23.1</v>
      </c>
      <c r="T306" s="0" t="n">
        <f aca="false">E306/3.6</f>
        <v>6.41666666666667</v>
      </c>
    </row>
    <row r="307" customFormat="false" ht="15" hidden="false" customHeight="false" outlineLevel="0" collapsed="false">
      <c r="B307" s="14" t="s">
        <v>46</v>
      </c>
      <c r="C307" s="14" t="n">
        <v>299</v>
      </c>
      <c r="D307" s="14" t="n">
        <v>299</v>
      </c>
      <c r="E307" s="15" t="n">
        <v>23</v>
      </c>
      <c r="F307" s="10" t="n">
        <f aca="false">($E308-$E306)/2/3.6</f>
        <v>-0.0416666666666668</v>
      </c>
      <c r="G307" s="10" t="n">
        <f aca="false">($E308-$E306)/2</f>
        <v>-0.15</v>
      </c>
      <c r="R307" s="0" t="n">
        <f aca="false">IF(E307&lt;1,1,0)</f>
        <v>0</v>
      </c>
      <c r="S307" s="0" t="n">
        <f aca="false">IF(R307=1,"",E307)</f>
        <v>23</v>
      </c>
      <c r="T307" s="0" t="n">
        <f aca="false">E307/3.6</f>
        <v>6.38888888888889</v>
      </c>
    </row>
    <row r="308" customFormat="false" ht="15" hidden="false" customHeight="false" outlineLevel="0" collapsed="false">
      <c r="B308" s="14" t="s">
        <v>46</v>
      </c>
      <c r="C308" s="14" t="n">
        <v>300</v>
      </c>
      <c r="D308" s="14" t="n">
        <v>300</v>
      </c>
      <c r="E308" s="15" t="n">
        <v>22.8</v>
      </c>
      <c r="F308" s="10" t="n">
        <f aca="false">($E309-$E307)/2/3.6</f>
        <v>-0.0694444444444445</v>
      </c>
      <c r="G308" s="10" t="n">
        <f aca="false">($E309-$E307)/2</f>
        <v>-0.25</v>
      </c>
      <c r="R308" s="0" t="n">
        <f aca="false">IF(E308&lt;1,1,0)</f>
        <v>0</v>
      </c>
      <c r="S308" s="0" t="n">
        <f aca="false">IF(R308=1,"",E308)</f>
        <v>22.8</v>
      </c>
      <c r="T308" s="0" t="n">
        <f aca="false">E308/3.6</f>
        <v>6.33333333333333</v>
      </c>
    </row>
    <row r="309" customFormat="false" ht="15" hidden="false" customHeight="false" outlineLevel="0" collapsed="false">
      <c r="B309" s="14" t="s">
        <v>46</v>
      </c>
      <c r="C309" s="14" t="n">
        <v>301</v>
      </c>
      <c r="D309" s="14" t="n">
        <v>301</v>
      </c>
      <c r="E309" s="15" t="n">
        <v>22.5</v>
      </c>
      <c r="F309" s="10" t="n">
        <f aca="false">($E310-$E308)/2/3.6</f>
        <v>-0.0972222222222221</v>
      </c>
      <c r="G309" s="10" t="n">
        <f aca="false">($E310-$E308)/2</f>
        <v>-0.35</v>
      </c>
      <c r="R309" s="0" t="n">
        <f aca="false">IF(E309&lt;1,1,0)</f>
        <v>0</v>
      </c>
      <c r="S309" s="0" t="n">
        <f aca="false">IF(R309=1,"",E309)</f>
        <v>22.5</v>
      </c>
      <c r="T309" s="0" t="n">
        <f aca="false">E309/3.6</f>
        <v>6.25</v>
      </c>
    </row>
    <row r="310" customFormat="false" ht="15" hidden="false" customHeight="false" outlineLevel="0" collapsed="false">
      <c r="B310" s="14" t="s">
        <v>46</v>
      </c>
      <c r="C310" s="14" t="n">
        <v>302</v>
      </c>
      <c r="D310" s="14" t="n">
        <v>302</v>
      </c>
      <c r="E310" s="15" t="n">
        <v>22.1</v>
      </c>
      <c r="F310" s="10" t="n">
        <f aca="false">($E311-$E309)/2/3.6</f>
        <v>-0.111111111111111</v>
      </c>
      <c r="G310" s="10" t="n">
        <f aca="false">($E311-$E309)/2</f>
        <v>-0.4</v>
      </c>
      <c r="R310" s="0" t="n">
        <f aca="false">IF(E310&lt;1,1,0)</f>
        <v>0</v>
      </c>
      <c r="S310" s="0" t="n">
        <f aca="false">IF(R310=1,"",E310)</f>
        <v>22.1</v>
      </c>
      <c r="T310" s="0" t="n">
        <f aca="false">E310/3.6</f>
        <v>6.13888888888889</v>
      </c>
    </row>
    <row r="311" customFormat="false" ht="15" hidden="false" customHeight="false" outlineLevel="0" collapsed="false">
      <c r="B311" s="14" t="s">
        <v>46</v>
      </c>
      <c r="C311" s="14" t="n">
        <v>303</v>
      </c>
      <c r="D311" s="14" t="n">
        <v>303</v>
      </c>
      <c r="E311" s="15" t="n">
        <v>21.7</v>
      </c>
      <c r="F311" s="10" t="n">
        <f aca="false">($E312-$E310)/2/3.6</f>
        <v>-0.138888888888889</v>
      </c>
      <c r="G311" s="10" t="n">
        <f aca="false">($E312-$E310)/2</f>
        <v>-0.5</v>
      </c>
      <c r="R311" s="0" t="n">
        <f aca="false">IF(E311&lt;1,1,0)</f>
        <v>0</v>
      </c>
      <c r="S311" s="0" t="n">
        <f aca="false">IF(R311=1,"",E311)</f>
        <v>21.7</v>
      </c>
      <c r="T311" s="0" t="n">
        <f aca="false">E311/3.6</f>
        <v>6.02777777777778</v>
      </c>
    </row>
    <row r="312" customFormat="false" ht="15" hidden="false" customHeight="false" outlineLevel="0" collapsed="false">
      <c r="B312" s="14" t="s">
        <v>46</v>
      </c>
      <c r="C312" s="14" t="n">
        <v>304</v>
      </c>
      <c r="D312" s="14" t="n">
        <v>304</v>
      </c>
      <c r="E312" s="15" t="n">
        <v>21.1</v>
      </c>
      <c r="F312" s="10" t="n">
        <f aca="false">($E313-$E311)/2/3.6</f>
        <v>-0.180555555555556</v>
      </c>
      <c r="G312" s="10" t="n">
        <f aca="false">($E313-$E311)/2</f>
        <v>-0.65</v>
      </c>
      <c r="R312" s="0" t="n">
        <f aca="false">IF(E312&lt;1,1,0)</f>
        <v>0</v>
      </c>
      <c r="S312" s="0" t="n">
        <f aca="false">IF(R312=1,"",E312)</f>
        <v>21.1</v>
      </c>
      <c r="T312" s="0" t="n">
        <f aca="false">E312/3.6</f>
        <v>5.86111111111111</v>
      </c>
    </row>
    <row r="313" customFormat="false" ht="15" hidden="false" customHeight="false" outlineLevel="0" collapsed="false">
      <c r="B313" s="14" t="s">
        <v>46</v>
      </c>
      <c r="C313" s="14" t="n">
        <v>305</v>
      </c>
      <c r="D313" s="14" t="n">
        <v>305</v>
      </c>
      <c r="E313" s="15" t="n">
        <v>20.4</v>
      </c>
      <c r="F313" s="10" t="n">
        <f aca="false">($E314-$E312)/2/3.6</f>
        <v>-0.222222222222222</v>
      </c>
      <c r="G313" s="10" t="n">
        <f aca="false">($E314-$E312)/2</f>
        <v>-0.800000000000001</v>
      </c>
      <c r="R313" s="0" t="n">
        <f aca="false">IF(E313&lt;1,1,0)</f>
        <v>0</v>
      </c>
      <c r="S313" s="0" t="n">
        <f aca="false">IF(R313=1,"",E313)</f>
        <v>20.4</v>
      </c>
      <c r="T313" s="0" t="n">
        <f aca="false">E313/3.6</f>
        <v>5.66666666666667</v>
      </c>
    </row>
    <row r="314" customFormat="false" ht="15" hidden="false" customHeight="false" outlineLevel="0" collapsed="false">
      <c r="B314" s="14" t="s">
        <v>46</v>
      </c>
      <c r="C314" s="14" t="n">
        <v>306</v>
      </c>
      <c r="D314" s="14" t="n">
        <v>306</v>
      </c>
      <c r="E314" s="15" t="n">
        <v>19.5</v>
      </c>
      <c r="F314" s="10" t="n">
        <f aca="false">($E315-$E313)/2/3.6</f>
        <v>-0.263888888888889</v>
      </c>
      <c r="G314" s="10" t="n">
        <f aca="false">($E315-$E313)/2</f>
        <v>-0.949999999999999</v>
      </c>
      <c r="R314" s="0" t="n">
        <f aca="false">IF(E314&lt;1,1,0)</f>
        <v>0</v>
      </c>
      <c r="S314" s="0" t="n">
        <f aca="false">IF(R314=1,"",E314)</f>
        <v>19.5</v>
      </c>
      <c r="T314" s="0" t="n">
        <f aca="false">E314/3.6</f>
        <v>5.41666666666667</v>
      </c>
    </row>
    <row r="315" customFormat="false" ht="15" hidden="false" customHeight="false" outlineLevel="0" collapsed="false">
      <c r="B315" s="14" t="s">
        <v>46</v>
      </c>
      <c r="C315" s="14" t="n">
        <v>307</v>
      </c>
      <c r="D315" s="14" t="n">
        <v>307</v>
      </c>
      <c r="E315" s="15" t="n">
        <v>18.5</v>
      </c>
      <c r="F315" s="10" t="n">
        <f aca="false">($E316-$E314)/2/3.6</f>
        <v>-0.263888888888889</v>
      </c>
      <c r="G315" s="10" t="n">
        <f aca="false">($E316-$E314)/2</f>
        <v>-0.949999999999999</v>
      </c>
      <c r="R315" s="0" t="n">
        <f aca="false">IF(E315&lt;1,1,0)</f>
        <v>0</v>
      </c>
      <c r="S315" s="0" t="n">
        <f aca="false">IF(R315=1,"",E315)</f>
        <v>18.5</v>
      </c>
      <c r="T315" s="0" t="n">
        <f aca="false">E315/3.6</f>
        <v>5.13888888888889</v>
      </c>
    </row>
    <row r="316" customFormat="false" ht="15" hidden="false" customHeight="false" outlineLevel="0" collapsed="false">
      <c r="B316" s="14" t="s">
        <v>46</v>
      </c>
      <c r="C316" s="14" t="n">
        <v>308</v>
      </c>
      <c r="D316" s="14" t="n">
        <v>308</v>
      </c>
      <c r="E316" s="15" t="n">
        <v>17.6</v>
      </c>
      <c r="F316" s="10" t="n">
        <f aca="false">($E317-$E315)/2/3.6</f>
        <v>-0.263888888888889</v>
      </c>
      <c r="G316" s="10" t="n">
        <f aca="false">($E317-$E315)/2</f>
        <v>-0.949999999999999</v>
      </c>
      <c r="R316" s="0" t="n">
        <f aca="false">IF(E316&lt;1,1,0)</f>
        <v>0</v>
      </c>
      <c r="S316" s="0" t="n">
        <f aca="false">IF(R316=1,"",E316)</f>
        <v>17.6</v>
      </c>
      <c r="T316" s="0" t="n">
        <f aca="false">E316/3.6</f>
        <v>4.88888888888889</v>
      </c>
    </row>
    <row r="317" customFormat="false" ht="15" hidden="false" customHeight="false" outlineLevel="0" collapsed="false">
      <c r="B317" s="14" t="s">
        <v>46</v>
      </c>
      <c r="C317" s="14" t="n">
        <v>309</v>
      </c>
      <c r="D317" s="14" t="n">
        <v>309</v>
      </c>
      <c r="E317" s="15" t="n">
        <v>16.6</v>
      </c>
      <c r="F317" s="10" t="n">
        <f aca="false">($E318-$E316)/2/3.6</f>
        <v>-0.263888888888889</v>
      </c>
      <c r="G317" s="10" t="n">
        <f aca="false">($E318-$E316)/2</f>
        <v>-0.950000000000001</v>
      </c>
      <c r="R317" s="0" t="n">
        <f aca="false">IF(E317&lt;1,1,0)</f>
        <v>0</v>
      </c>
      <c r="S317" s="0" t="n">
        <f aca="false">IF(R317=1,"",E317)</f>
        <v>16.6</v>
      </c>
      <c r="T317" s="0" t="n">
        <f aca="false">E317/3.6</f>
        <v>4.61111111111111</v>
      </c>
    </row>
    <row r="318" customFormat="false" ht="15" hidden="false" customHeight="false" outlineLevel="0" collapsed="false">
      <c r="B318" s="14" t="s">
        <v>46</v>
      </c>
      <c r="C318" s="14" t="n">
        <v>310</v>
      </c>
      <c r="D318" s="14" t="n">
        <v>310</v>
      </c>
      <c r="E318" s="15" t="n">
        <v>15.7</v>
      </c>
      <c r="F318" s="10" t="n">
        <f aca="false">($E319-$E317)/2/3.6</f>
        <v>-0.236111111111111</v>
      </c>
      <c r="G318" s="10" t="n">
        <f aca="false">($E319-$E317)/2</f>
        <v>-0.850000000000001</v>
      </c>
      <c r="R318" s="0" t="n">
        <f aca="false">IF(E318&lt;1,1,0)</f>
        <v>0</v>
      </c>
      <c r="S318" s="0" t="n">
        <f aca="false">IF(R318=1,"",E318)</f>
        <v>15.7</v>
      </c>
      <c r="T318" s="0" t="n">
        <f aca="false">E318/3.6</f>
        <v>4.36111111111111</v>
      </c>
    </row>
    <row r="319" customFormat="false" ht="15" hidden="false" customHeight="false" outlineLevel="0" collapsed="false">
      <c r="B319" s="14" t="s">
        <v>46</v>
      </c>
      <c r="C319" s="14" t="n">
        <v>311</v>
      </c>
      <c r="D319" s="14" t="n">
        <v>311</v>
      </c>
      <c r="E319" s="15" t="n">
        <v>14.9</v>
      </c>
      <c r="F319" s="10" t="n">
        <f aca="false">($E320-$E318)/2/3.6</f>
        <v>-0.194444444444444</v>
      </c>
      <c r="G319" s="10" t="n">
        <f aca="false">($E320-$E318)/2</f>
        <v>-0.699999999999999</v>
      </c>
      <c r="R319" s="0" t="n">
        <f aca="false">IF(E319&lt;1,1,0)</f>
        <v>0</v>
      </c>
      <c r="S319" s="0" t="n">
        <f aca="false">IF(R319=1,"",E319)</f>
        <v>14.9</v>
      </c>
      <c r="T319" s="0" t="n">
        <f aca="false">E319/3.6</f>
        <v>4.13888888888889</v>
      </c>
    </row>
    <row r="320" customFormat="false" ht="15" hidden="false" customHeight="false" outlineLevel="0" collapsed="false">
      <c r="B320" s="14" t="s">
        <v>46</v>
      </c>
      <c r="C320" s="14" t="n">
        <v>312</v>
      </c>
      <c r="D320" s="14" t="n">
        <v>312</v>
      </c>
      <c r="E320" s="15" t="n">
        <v>14.3</v>
      </c>
      <c r="F320" s="10" t="n">
        <f aca="false">($E321-$E319)/2/3.6</f>
        <v>-0.152777777777778</v>
      </c>
      <c r="G320" s="10" t="n">
        <f aca="false">($E321-$E319)/2</f>
        <v>-0.55</v>
      </c>
      <c r="R320" s="0" t="n">
        <f aca="false">IF(E320&lt;1,1,0)</f>
        <v>0</v>
      </c>
      <c r="S320" s="0" t="n">
        <f aca="false">IF(R320=1,"",E320)</f>
        <v>14.3</v>
      </c>
      <c r="T320" s="0" t="n">
        <f aca="false">E320/3.6</f>
        <v>3.97222222222222</v>
      </c>
    </row>
    <row r="321" customFormat="false" ht="15" hidden="false" customHeight="false" outlineLevel="0" collapsed="false">
      <c r="B321" s="14" t="s">
        <v>46</v>
      </c>
      <c r="C321" s="14" t="n">
        <v>313</v>
      </c>
      <c r="D321" s="14" t="n">
        <v>313</v>
      </c>
      <c r="E321" s="15" t="n">
        <v>13.8</v>
      </c>
      <c r="F321" s="10" t="n">
        <f aca="false">($E322-$E320)/2/3.6</f>
        <v>-0.0972222222222224</v>
      </c>
      <c r="G321" s="10" t="n">
        <f aca="false">($E322-$E320)/2</f>
        <v>-0.350000000000001</v>
      </c>
      <c r="R321" s="0" t="n">
        <f aca="false">IF(E321&lt;1,1,0)</f>
        <v>0</v>
      </c>
      <c r="S321" s="0" t="n">
        <f aca="false">IF(R321=1,"",E321)</f>
        <v>13.8</v>
      </c>
      <c r="T321" s="0" t="n">
        <f aca="false">E321/3.6</f>
        <v>3.83333333333333</v>
      </c>
    </row>
    <row r="322" customFormat="false" ht="15" hidden="false" customHeight="false" outlineLevel="0" collapsed="false">
      <c r="B322" s="14" t="s">
        <v>46</v>
      </c>
      <c r="C322" s="14" t="n">
        <v>314</v>
      </c>
      <c r="D322" s="14" t="n">
        <v>314</v>
      </c>
      <c r="E322" s="15" t="n">
        <v>13.6</v>
      </c>
      <c r="F322" s="10" t="n">
        <f aca="false">($E323-$E321)/2/3.6</f>
        <v>-0.0555555555555556</v>
      </c>
      <c r="G322" s="10" t="n">
        <f aca="false">($E323-$E321)/2</f>
        <v>-0.2</v>
      </c>
      <c r="R322" s="0" t="n">
        <f aca="false">IF(E322&lt;1,1,0)</f>
        <v>0</v>
      </c>
      <c r="S322" s="0" t="n">
        <f aca="false">IF(R322=1,"",E322)</f>
        <v>13.6</v>
      </c>
      <c r="T322" s="0" t="n">
        <f aca="false">E322/3.6</f>
        <v>3.77777777777778</v>
      </c>
    </row>
    <row r="323" customFormat="false" ht="15" hidden="false" customHeight="false" outlineLevel="0" collapsed="false">
      <c r="B323" s="14" t="s">
        <v>46</v>
      </c>
      <c r="C323" s="14" t="n">
        <v>315</v>
      </c>
      <c r="D323" s="14" t="n">
        <v>315</v>
      </c>
      <c r="E323" s="15" t="n">
        <v>13.4</v>
      </c>
      <c r="F323" s="10" t="n">
        <f aca="false">($E324-$E322)/2/3.6</f>
        <v>-0.0277777777777777</v>
      </c>
      <c r="G323" s="10" t="n">
        <f aca="false">($E324-$E322)/2</f>
        <v>-0.0999999999999996</v>
      </c>
      <c r="R323" s="0" t="n">
        <f aca="false">IF(E323&lt;1,1,0)</f>
        <v>0</v>
      </c>
      <c r="S323" s="0" t="n">
        <f aca="false">IF(R323=1,"",E323)</f>
        <v>13.4</v>
      </c>
      <c r="T323" s="0" t="n">
        <f aca="false">E323/3.6</f>
        <v>3.72222222222222</v>
      </c>
    </row>
    <row r="324" customFormat="false" ht="15" hidden="false" customHeight="false" outlineLevel="0" collapsed="false">
      <c r="B324" s="14" t="s">
        <v>46</v>
      </c>
      <c r="C324" s="14" t="n">
        <v>316</v>
      </c>
      <c r="D324" s="14" t="n">
        <v>316</v>
      </c>
      <c r="E324" s="15" t="n">
        <v>13.4</v>
      </c>
      <c r="F324" s="10" t="n">
        <f aca="false">($E325-$E323)/2/3.6</f>
        <v>0.0138888888888888</v>
      </c>
      <c r="G324" s="10" t="n">
        <f aca="false">($E325-$E323)/2</f>
        <v>0.0499999999999998</v>
      </c>
      <c r="R324" s="0" t="n">
        <f aca="false">IF(E324&lt;1,1,0)</f>
        <v>0</v>
      </c>
      <c r="S324" s="0" t="n">
        <f aca="false">IF(R324=1,"",E324)</f>
        <v>13.4</v>
      </c>
      <c r="T324" s="0" t="n">
        <f aca="false">E324/3.6</f>
        <v>3.72222222222222</v>
      </c>
    </row>
    <row r="325" customFormat="false" ht="15" hidden="false" customHeight="false" outlineLevel="0" collapsed="false">
      <c r="B325" s="14" t="s">
        <v>46</v>
      </c>
      <c r="C325" s="14" t="n">
        <v>317</v>
      </c>
      <c r="D325" s="14" t="n">
        <v>317</v>
      </c>
      <c r="E325" s="15" t="n">
        <v>13.5</v>
      </c>
      <c r="F325" s="10" t="n">
        <f aca="false">($E326-$E324)/2/3.6</f>
        <v>0.0138888888888888</v>
      </c>
      <c r="G325" s="10" t="n">
        <f aca="false">($E326-$E324)/2</f>
        <v>0.0499999999999998</v>
      </c>
      <c r="R325" s="0" t="n">
        <f aca="false">IF(E325&lt;1,1,0)</f>
        <v>0</v>
      </c>
      <c r="S325" s="0" t="n">
        <f aca="false">IF(R325=1,"",E325)</f>
        <v>13.5</v>
      </c>
      <c r="T325" s="0" t="n">
        <f aca="false">E325/3.6</f>
        <v>3.75</v>
      </c>
    </row>
    <row r="326" customFormat="false" ht="15" hidden="false" customHeight="false" outlineLevel="0" collapsed="false">
      <c r="B326" s="14" t="s">
        <v>46</v>
      </c>
      <c r="C326" s="14" t="n">
        <v>318</v>
      </c>
      <c r="D326" s="14" t="n">
        <v>318</v>
      </c>
      <c r="E326" s="15" t="n">
        <v>13.5</v>
      </c>
      <c r="F326" s="10" t="n">
        <f aca="false">($E327-$E325)/2/3.6</f>
        <v>0</v>
      </c>
      <c r="G326" s="10" t="n">
        <f aca="false">($E327-$E325)/2</f>
        <v>0</v>
      </c>
      <c r="R326" s="0" t="n">
        <f aca="false">IF(E326&lt;1,1,0)</f>
        <v>0</v>
      </c>
      <c r="S326" s="0" t="n">
        <f aca="false">IF(R326=1,"",E326)</f>
        <v>13.5</v>
      </c>
      <c r="T326" s="0" t="n">
        <f aca="false">E326/3.6</f>
        <v>3.75</v>
      </c>
    </row>
    <row r="327" customFormat="false" ht="15" hidden="false" customHeight="false" outlineLevel="0" collapsed="false">
      <c r="B327" s="14" t="s">
        <v>46</v>
      </c>
      <c r="C327" s="14" t="n">
        <v>319</v>
      </c>
      <c r="D327" s="14" t="n">
        <v>319</v>
      </c>
      <c r="E327" s="15" t="n">
        <v>13.5</v>
      </c>
      <c r="F327" s="10" t="n">
        <f aca="false">($E328-$E326)/2/3.6</f>
        <v>-0.0138888888888888</v>
      </c>
      <c r="G327" s="10" t="n">
        <f aca="false">($E328-$E326)/2</f>
        <v>-0.0499999999999998</v>
      </c>
      <c r="R327" s="0" t="n">
        <f aca="false">IF(E327&lt;1,1,0)</f>
        <v>0</v>
      </c>
      <c r="S327" s="0" t="n">
        <f aca="false">IF(R327=1,"",E327)</f>
        <v>13.5</v>
      </c>
      <c r="T327" s="0" t="n">
        <f aca="false">E327/3.6</f>
        <v>3.75</v>
      </c>
    </row>
    <row r="328" customFormat="false" ht="15" hidden="false" customHeight="false" outlineLevel="0" collapsed="false">
      <c r="B328" s="14" t="s">
        <v>46</v>
      </c>
      <c r="C328" s="14" t="n">
        <v>320</v>
      </c>
      <c r="D328" s="14" t="n">
        <v>320</v>
      </c>
      <c r="E328" s="15" t="n">
        <v>13.4</v>
      </c>
      <c r="F328" s="10" t="n">
        <f aca="false">($E329-$E327)/2/3.6</f>
        <v>-0.0277777777777777</v>
      </c>
      <c r="G328" s="10" t="n">
        <f aca="false">($E329-$E327)/2</f>
        <v>-0.0999999999999996</v>
      </c>
      <c r="R328" s="0" t="n">
        <f aca="false">IF(E328&lt;1,1,0)</f>
        <v>0</v>
      </c>
      <c r="S328" s="0" t="n">
        <f aca="false">IF(R328=1,"",E328)</f>
        <v>13.4</v>
      </c>
      <c r="T328" s="0" t="n">
        <f aca="false">E328/3.6</f>
        <v>3.72222222222222</v>
      </c>
    </row>
    <row r="329" customFormat="false" ht="15" hidden="false" customHeight="false" outlineLevel="0" collapsed="false">
      <c r="B329" s="14" t="s">
        <v>46</v>
      </c>
      <c r="C329" s="14" t="n">
        <v>321</v>
      </c>
      <c r="D329" s="14" t="n">
        <v>321</v>
      </c>
      <c r="E329" s="15" t="n">
        <v>13.3</v>
      </c>
      <c r="F329" s="10" t="n">
        <f aca="false">($E330-$E328)/2/3.6</f>
        <v>-0.0416666666666668</v>
      </c>
      <c r="G329" s="10" t="n">
        <f aca="false">($E330-$E328)/2</f>
        <v>-0.15</v>
      </c>
      <c r="R329" s="0" t="n">
        <f aca="false">IF(E329&lt;1,1,0)</f>
        <v>0</v>
      </c>
      <c r="S329" s="0" t="n">
        <f aca="false">IF(R329=1,"",E329)</f>
        <v>13.3</v>
      </c>
      <c r="T329" s="0" t="n">
        <f aca="false">E329/3.6</f>
        <v>3.69444444444444</v>
      </c>
    </row>
    <row r="330" customFormat="false" ht="15" hidden="false" customHeight="false" outlineLevel="0" collapsed="false">
      <c r="B330" s="14" t="s">
        <v>46</v>
      </c>
      <c r="C330" s="14" t="n">
        <v>322</v>
      </c>
      <c r="D330" s="14" t="n">
        <v>322</v>
      </c>
      <c r="E330" s="15" t="n">
        <v>13.1</v>
      </c>
      <c r="F330" s="10" t="n">
        <f aca="false">($E331-$E329)/2/3.6</f>
        <v>-0.0555555555555556</v>
      </c>
      <c r="G330" s="10" t="n">
        <f aca="false">($E331-$E329)/2</f>
        <v>-0.2</v>
      </c>
      <c r="R330" s="0" t="n">
        <f aca="false">IF(E330&lt;1,1,0)</f>
        <v>0</v>
      </c>
      <c r="S330" s="0" t="n">
        <f aca="false">IF(R330=1,"",E330)</f>
        <v>13.1</v>
      </c>
      <c r="T330" s="0" t="n">
        <f aca="false">E330/3.6</f>
        <v>3.63888888888889</v>
      </c>
    </row>
    <row r="331" customFormat="false" ht="15" hidden="false" customHeight="false" outlineLevel="0" collapsed="false">
      <c r="B331" s="14" t="s">
        <v>46</v>
      </c>
      <c r="C331" s="14" t="n">
        <v>323</v>
      </c>
      <c r="D331" s="14" t="n">
        <v>323</v>
      </c>
      <c r="E331" s="15" t="n">
        <v>12.9</v>
      </c>
      <c r="F331" s="10" t="n">
        <f aca="false">($E332-$E330)/2/3.6</f>
        <v>-0.0277777777777777</v>
      </c>
      <c r="G331" s="10" t="n">
        <f aca="false">($E332-$E330)/2</f>
        <v>-0.0999999999999996</v>
      </c>
      <c r="R331" s="0" t="n">
        <f aca="false">IF(E331&lt;1,1,0)</f>
        <v>0</v>
      </c>
      <c r="S331" s="0" t="n">
        <f aca="false">IF(R331=1,"",E331)</f>
        <v>12.9</v>
      </c>
      <c r="T331" s="0" t="n">
        <f aca="false">E331/3.6</f>
        <v>3.58333333333333</v>
      </c>
    </row>
    <row r="332" customFormat="false" ht="15" hidden="false" customHeight="false" outlineLevel="0" collapsed="false">
      <c r="B332" s="14" t="s">
        <v>46</v>
      </c>
      <c r="C332" s="14" t="n">
        <v>324</v>
      </c>
      <c r="D332" s="14" t="n">
        <v>324</v>
      </c>
      <c r="E332" s="15" t="n">
        <v>12.9</v>
      </c>
      <c r="F332" s="10" t="n">
        <f aca="false">($E333-$E331)/2/3.6</f>
        <v>-0.0138888888888888</v>
      </c>
      <c r="G332" s="10" t="n">
        <f aca="false">($E333-$E331)/2</f>
        <v>-0.0499999999999998</v>
      </c>
      <c r="R332" s="0" t="n">
        <f aca="false">IF(E332&lt;1,1,0)</f>
        <v>0</v>
      </c>
      <c r="S332" s="0" t="n">
        <f aca="false">IF(R332=1,"",E332)</f>
        <v>12.9</v>
      </c>
      <c r="T332" s="0" t="n">
        <f aca="false">E332/3.6</f>
        <v>3.58333333333333</v>
      </c>
    </row>
    <row r="333" customFormat="false" ht="15" hidden="false" customHeight="false" outlineLevel="0" collapsed="false">
      <c r="B333" s="14" t="s">
        <v>46</v>
      </c>
      <c r="C333" s="14" t="n">
        <v>325</v>
      </c>
      <c r="D333" s="14" t="n">
        <v>325</v>
      </c>
      <c r="E333" s="15" t="n">
        <v>12.8</v>
      </c>
      <c r="F333" s="10" t="n">
        <f aca="false">($E334-$E332)/2/3.6</f>
        <v>0.0138888888888888</v>
      </c>
      <c r="G333" s="10" t="n">
        <f aca="false">($E334-$E332)/2</f>
        <v>0.0499999999999998</v>
      </c>
      <c r="R333" s="0" t="n">
        <f aca="false">IF(E333&lt;1,1,0)</f>
        <v>0</v>
      </c>
      <c r="S333" s="0" t="n">
        <f aca="false">IF(R333=1,"",E333)</f>
        <v>12.8</v>
      </c>
      <c r="T333" s="0" t="n">
        <f aca="false">E333/3.6</f>
        <v>3.55555555555556</v>
      </c>
    </row>
    <row r="334" customFormat="false" ht="15" hidden="false" customHeight="false" outlineLevel="0" collapsed="false">
      <c r="B334" s="14" t="s">
        <v>46</v>
      </c>
      <c r="C334" s="14" t="n">
        <v>326</v>
      </c>
      <c r="D334" s="14" t="n">
        <v>326</v>
      </c>
      <c r="E334" s="15" t="n">
        <v>13</v>
      </c>
      <c r="F334" s="10" t="n">
        <f aca="false">($E335-$E333)/2/3.6</f>
        <v>0.0833333333333333</v>
      </c>
      <c r="G334" s="10" t="n">
        <f aca="false">($E335-$E333)/2</f>
        <v>0.3</v>
      </c>
      <c r="R334" s="0" t="n">
        <f aca="false">IF(E334&lt;1,1,0)</f>
        <v>0</v>
      </c>
      <c r="S334" s="0" t="n">
        <f aca="false">IF(R334=1,"",E334)</f>
        <v>13</v>
      </c>
      <c r="T334" s="0" t="n">
        <f aca="false">E334/3.6</f>
        <v>3.61111111111111</v>
      </c>
    </row>
    <row r="335" customFormat="false" ht="15" hidden="false" customHeight="false" outlineLevel="0" collapsed="false">
      <c r="B335" s="14" t="s">
        <v>46</v>
      </c>
      <c r="C335" s="14" t="n">
        <v>327</v>
      </c>
      <c r="D335" s="14" t="n">
        <v>327</v>
      </c>
      <c r="E335" s="15" t="n">
        <v>13.4</v>
      </c>
      <c r="F335" s="10" t="n">
        <f aca="false">($E336-$E334)/2/3.6</f>
        <v>0.111111111111111</v>
      </c>
      <c r="G335" s="10" t="n">
        <f aca="false">($E336-$E334)/2</f>
        <v>0.4</v>
      </c>
      <c r="R335" s="0" t="n">
        <f aca="false">IF(E335&lt;1,1,0)</f>
        <v>0</v>
      </c>
      <c r="S335" s="0" t="n">
        <f aca="false">IF(R335=1,"",E335)</f>
        <v>13.4</v>
      </c>
      <c r="T335" s="0" t="n">
        <f aca="false">E335/3.6</f>
        <v>3.72222222222222</v>
      </c>
    </row>
    <row r="336" customFormat="false" ht="15" hidden="false" customHeight="false" outlineLevel="0" collapsed="false">
      <c r="B336" s="14" t="s">
        <v>46</v>
      </c>
      <c r="C336" s="14" t="n">
        <v>328</v>
      </c>
      <c r="D336" s="14" t="n">
        <v>328</v>
      </c>
      <c r="E336" s="15" t="n">
        <v>13.8</v>
      </c>
      <c r="F336" s="10" t="n">
        <f aca="false">($E337-$E335)/2/3.6</f>
        <v>0.0972222222222221</v>
      </c>
      <c r="G336" s="10" t="n">
        <f aca="false">($E337-$E335)/2</f>
        <v>0.35</v>
      </c>
      <c r="R336" s="0" t="n">
        <f aca="false">IF(E336&lt;1,1,0)</f>
        <v>0</v>
      </c>
      <c r="S336" s="0" t="n">
        <f aca="false">IF(R336=1,"",E336)</f>
        <v>13.8</v>
      </c>
      <c r="T336" s="0" t="n">
        <f aca="false">E336/3.6</f>
        <v>3.83333333333333</v>
      </c>
    </row>
    <row r="337" customFormat="false" ht="15" hidden="false" customHeight="false" outlineLevel="0" collapsed="false">
      <c r="B337" s="14" t="s">
        <v>46</v>
      </c>
      <c r="C337" s="14" t="n">
        <v>329</v>
      </c>
      <c r="D337" s="14" t="n">
        <v>329</v>
      </c>
      <c r="E337" s="15" t="n">
        <v>14.1</v>
      </c>
      <c r="F337" s="10" t="n">
        <f aca="false">($E338-$E336)/2/3.6</f>
        <v>0.0555555555555554</v>
      </c>
      <c r="G337" s="10" t="n">
        <f aca="false">($E338-$E336)/2</f>
        <v>0.199999999999999</v>
      </c>
      <c r="R337" s="0" t="n">
        <f aca="false">IF(E337&lt;1,1,0)</f>
        <v>0</v>
      </c>
      <c r="S337" s="0" t="n">
        <f aca="false">IF(R337=1,"",E337)</f>
        <v>14.1</v>
      </c>
      <c r="T337" s="0" t="n">
        <f aca="false">E337/3.6</f>
        <v>3.91666666666667</v>
      </c>
    </row>
    <row r="338" customFormat="false" ht="15" hidden="false" customHeight="false" outlineLevel="0" collapsed="false">
      <c r="B338" s="14" t="s">
        <v>46</v>
      </c>
      <c r="C338" s="14" t="n">
        <v>330</v>
      </c>
      <c r="D338" s="14" t="n">
        <v>330</v>
      </c>
      <c r="E338" s="15" t="n">
        <v>14.2</v>
      </c>
      <c r="F338" s="10" t="n">
        <f aca="false">($E339-$E337)/2/3.6</f>
        <v>0.0416666666666668</v>
      </c>
      <c r="G338" s="10" t="n">
        <f aca="false">($E339-$E337)/2</f>
        <v>0.15</v>
      </c>
      <c r="R338" s="0" t="n">
        <f aca="false">IF(E338&lt;1,1,0)</f>
        <v>0</v>
      </c>
      <c r="S338" s="0" t="n">
        <f aca="false">IF(R338=1,"",E338)</f>
        <v>14.2</v>
      </c>
      <c r="T338" s="0" t="n">
        <f aca="false">E338/3.6</f>
        <v>3.94444444444444</v>
      </c>
    </row>
    <row r="339" customFormat="false" ht="15" hidden="false" customHeight="false" outlineLevel="0" collapsed="false">
      <c r="B339" s="14" t="s">
        <v>46</v>
      </c>
      <c r="C339" s="14" t="n">
        <v>331</v>
      </c>
      <c r="D339" s="14" t="n">
        <v>331</v>
      </c>
      <c r="E339" s="15" t="n">
        <v>14.4</v>
      </c>
      <c r="F339" s="10" t="n">
        <f aca="false">($E340-$E338)/2/3.6</f>
        <v>0.0416666666666668</v>
      </c>
      <c r="G339" s="10" t="n">
        <f aca="false">($E340-$E338)/2</f>
        <v>0.15</v>
      </c>
      <c r="R339" s="0" t="n">
        <f aca="false">IF(E339&lt;1,1,0)</f>
        <v>0</v>
      </c>
      <c r="S339" s="0" t="n">
        <f aca="false">IF(R339=1,"",E339)</f>
        <v>14.4</v>
      </c>
      <c r="T339" s="0" t="n">
        <f aca="false">E339/3.6</f>
        <v>4</v>
      </c>
    </row>
    <row r="340" customFormat="false" ht="15" hidden="false" customHeight="false" outlineLevel="0" collapsed="false">
      <c r="B340" s="14" t="s">
        <v>46</v>
      </c>
      <c r="C340" s="14" t="n">
        <v>332</v>
      </c>
      <c r="D340" s="14" t="n">
        <v>332</v>
      </c>
      <c r="E340" s="15" t="n">
        <v>14.5</v>
      </c>
      <c r="F340" s="10" t="n">
        <f aca="false">($E341-$E339)/2/3.6</f>
        <v>0.0138888888888888</v>
      </c>
      <c r="G340" s="10" t="n">
        <f aca="false">($E341-$E339)/2</f>
        <v>0.0499999999999998</v>
      </c>
      <c r="R340" s="0" t="n">
        <f aca="false">IF(E340&lt;1,1,0)</f>
        <v>0</v>
      </c>
      <c r="S340" s="0" t="n">
        <f aca="false">IF(R340=1,"",E340)</f>
        <v>14.5</v>
      </c>
      <c r="T340" s="0" t="n">
        <f aca="false">E340/3.6</f>
        <v>4.02777777777778</v>
      </c>
    </row>
    <row r="341" customFormat="false" ht="15" hidden="false" customHeight="false" outlineLevel="0" collapsed="false">
      <c r="B341" s="14" t="s">
        <v>46</v>
      </c>
      <c r="C341" s="14" t="n">
        <v>333</v>
      </c>
      <c r="D341" s="14" t="n">
        <v>333</v>
      </c>
      <c r="E341" s="15" t="n">
        <v>14.5</v>
      </c>
      <c r="F341" s="10" t="n">
        <f aca="false">($E342-$E340)/2/3.6</f>
        <v>-0.0138888888888888</v>
      </c>
      <c r="G341" s="10" t="n">
        <f aca="false">($E342-$E340)/2</f>
        <v>-0.0499999999999998</v>
      </c>
      <c r="R341" s="0" t="n">
        <f aca="false">IF(E341&lt;1,1,0)</f>
        <v>0</v>
      </c>
      <c r="S341" s="0" t="n">
        <f aca="false">IF(R341=1,"",E341)</f>
        <v>14.5</v>
      </c>
      <c r="T341" s="0" t="n">
        <f aca="false">E341/3.6</f>
        <v>4.02777777777778</v>
      </c>
    </row>
    <row r="342" customFormat="false" ht="15" hidden="false" customHeight="false" outlineLevel="0" collapsed="false">
      <c r="B342" s="14" t="s">
        <v>46</v>
      </c>
      <c r="C342" s="14" t="n">
        <v>334</v>
      </c>
      <c r="D342" s="14" t="n">
        <v>334</v>
      </c>
      <c r="E342" s="15" t="n">
        <v>14.4</v>
      </c>
      <c r="F342" s="10" t="n">
        <f aca="false">($E343-$E341)/2/3.6</f>
        <v>-0.0277777777777777</v>
      </c>
      <c r="G342" s="10" t="n">
        <f aca="false">($E343-$E341)/2</f>
        <v>-0.0999999999999996</v>
      </c>
      <c r="R342" s="0" t="n">
        <f aca="false">IF(E342&lt;1,1,0)</f>
        <v>0</v>
      </c>
      <c r="S342" s="0" t="n">
        <f aca="false">IF(R342=1,"",E342)</f>
        <v>14.4</v>
      </c>
      <c r="T342" s="0" t="n">
        <f aca="false">E342/3.6</f>
        <v>4</v>
      </c>
    </row>
    <row r="343" customFormat="false" ht="15" hidden="false" customHeight="false" outlineLevel="0" collapsed="false">
      <c r="B343" s="14" t="s">
        <v>46</v>
      </c>
      <c r="C343" s="14" t="n">
        <v>335</v>
      </c>
      <c r="D343" s="14" t="n">
        <v>335</v>
      </c>
      <c r="E343" s="15" t="n">
        <v>14.3</v>
      </c>
      <c r="F343" s="10" t="n">
        <f aca="false">($E344-$E342)/2/3.6</f>
        <v>-0.0138888888888888</v>
      </c>
      <c r="G343" s="10" t="n">
        <f aca="false">($E344-$E342)/2</f>
        <v>-0.0499999999999998</v>
      </c>
      <c r="R343" s="0" t="n">
        <f aca="false">IF(E343&lt;1,1,0)</f>
        <v>0</v>
      </c>
      <c r="S343" s="0" t="n">
        <f aca="false">IF(R343=1,"",E343)</f>
        <v>14.3</v>
      </c>
      <c r="T343" s="0" t="n">
        <f aca="false">E343/3.6</f>
        <v>3.97222222222222</v>
      </c>
    </row>
    <row r="344" customFormat="false" ht="15" hidden="false" customHeight="false" outlineLevel="0" collapsed="false">
      <c r="B344" s="14" t="s">
        <v>46</v>
      </c>
      <c r="C344" s="14" t="n">
        <v>336</v>
      </c>
      <c r="D344" s="14" t="n">
        <v>336</v>
      </c>
      <c r="E344" s="15" t="n">
        <v>14.3</v>
      </c>
      <c r="F344" s="10" t="n">
        <f aca="false">($E345-$E343)/2/3.6</f>
        <v>-0.0416666666666668</v>
      </c>
      <c r="G344" s="10" t="n">
        <f aca="false">($E345-$E343)/2</f>
        <v>-0.15</v>
      </c>
      <c r="R344" s="0" t="n">
        <f aca="false">IF(E344&lt;1,1,0)</f>
        <v>0</v>
      </c>
      <c r="S344" s="0" t="n">
        <f aca="false">IF(R344=1,"",E344)</f>
        <v>14.3</v>
      </c>
      <c r="T344" s="0" t="n">
        <f aca="false">E344/3.6</f>
        <v>3.97222222222222</v>
      </c>
    </row>
    <row r="345" customFormat="false" ht="15" hidden="false" customHeight="false" outlineLevel="0" collapsed="false">
      <c r="B345" s="14" t="s">
        <v>46</v>
      </c>
      <c r="C345" s="14" t="n">
        <v>337</v>
      </c>
      <c r="D345" s="14" t="n">
        <v>337</v>
      </c>
      <c r="E345" s="15" t="n">
        <v>14</v>
      </c>
      <c r="F345" s="10" t="n">
        <f aca="false">($E346-$E344)/2/3.6</f>
        <v>-0.180555555555556</v>
      </c>
      <c r="G345" s="10" t="n">
        <f aca="false">($E346-$E344)/2</f>
        <v>-0.65</v>
      </c>
      <c r="R345" s="0" t="n">
        <f aca="false">IF(E345&lt;1,1,0)</f>
        <v>0</v>
      </c>
      <c r="S345" s="0" t="n">
        <f aca="false">IF(R345=1,"",E345)</f>
        <v>14</v>
      </c>
      <c r="T345" s="0" t="n">
        <f aca="false">E345/3.6</f>
        <v>3.88888888888889</v>
      </c>
    </row>
    <row r="346" customFormat="false" ht="15" hidden="false" customHeight="false" outlineLevel="0" collapsed="false">
      <c r="B346" s="14" t="s">
        <v>46</v>
      </c>
      <c r="C346" s="14" t="n">
        <v>338</v>
      </c>
      <c r="D346" s="14" t="n">
        <v>338</v>
      </c>
      <c r="E346" s="15" t="n">
        <v>13</v>
      </c>
      <c r="F346" s="10" t="n">
        <f aca="false">($E347-$E345)/2/3.6</f>
        <v>-0.361111111111111</v>
      </c>
      <c r="G346" s="10" t="n">
        <f aca="false">($E347-$E345)/2</f>
        <v>-1.3</v>
      </c>
      <c r="R346" s="0" t="n">
        <f aca="false">IF(E346&lt;1,1,0)</f>
        <v>0</v>
      </c>
      <c r="S346" s="0" t="n">
        <f aca="false">IF(R346=1,"",E346)</f>
        <v>13</v>
      </c>
      <c r="T346" s="0" t="n">
        <f aca="false">E346/3.6</f>
        <v>3.61111111111111</v>
      </c>
    </row>
    <row r="347" customFormat="false" ht="15" hidden="false" customHeight="false" outlineLevel="0" collapsed="false">
      <c r="B347" s="14" t="s">
        <v>46</v>
      </c>
      <c r="C347" s="14" t="n">
        <v>339</v>
      </c>
      <c r="D347" s="14" t="n">
        <v>339</v>
      </c>
      <c r="E347" s="15" t="n">
        <v>11.4</v>
      </c>
      <c r="F347" s="10" t="n">
        <f aca="false">($E348-$E346)/2/3.6</f>
        <v>-0.527777777777778</v>
      </c>
      <c r="G347" s="10" t="n">
        <f aca="false">($E348-$E346)/2</f>
        <v>-1.9</v>
      </c>
      <c r="R347" s="0" t="n">
        <f aca="false">IF(E347&lt;1,1,0)</f>
        <v>0</v>
      </c>
      <c r="S347" s="0" t="n">
        <f aca="false">IF(R347=1,"",E347)</f>
        <v>11.4</v>
      </c>
      <c r="T347" s="0" t="n">
        <f aca="false">E347/3.6</f>
        <v>3.16666666666667</v>
      </c>
    </row>
    <row r="348" customFormat="false" ht="15" hidden="false" customHeight="false" outlineLevel="0" collapsed="false">
      <c r="B348" s="14" t="s">
        <v>46</v>
      </c>
      <c r="C348" s="14" t="n">
        <v>340</v>
      </c>
      <c r="D348" s="14" t="n">
        <v>340</v>
      </c>
      <c r="E348" s="15" t="n">
        <v>9.2</v>
      </c>
      <c r="F348" s="10" t="n">
        <f aca="false">($E349-$E347)/2/3.6</f>
        <v>-0.625</v>
      </c>
      <c r="G348" s="10" t="n">
        <f aca="false">($E349-$E347)/2</f>
        <v>-2.25</v>
      </c>
      <c r="R348" s="0" t="n">
        <f aca="false">IF(E348&lt;1,1,0)</f>
        <v>0</v>
      </c>
      <c r="S348" s="0" t="n">
        <f aca="false">IF(R348=1,"",E348)</f>
        <v>9.2</v>
      </c>
      <c r="T348" s="0" t="n">
        <f aca="false">E348/3.6</f>
        <v>2.55555555555556</v>
      </c>
    </row>
    <row r="349" customFormat="false" ht="15" hidden="false" customHeight="false" outlineLevel="0" collapsed="false">
      <c r="B349" s="14" t="s">
        <v>46</v>
      </c>
      <c r="C349" s="14" t="n">
        <v>341</v>
      </c>
      <c r="D349" s="14" t="n">
        <v>341</v>
      </c>
      <c r="E349" s="15" t="n">
        <v>6.9</v>
      </c>
      <c r="F349" s="10" t="n">
        <f aca="false">($E350-$E348)/2/3.6</f>
        <v>-0.611111111111111</v>
      </c>
      <c r="G349" s="10" t="n">
        <f aca="false">($E350-$E348)/2</f>
        <v>-2.2</v>
      </c>
      <c r="R349" s="0" t="n">
        <f aca="false">IF(E349&lt;1,1,0)</f>
        <v>0</v>
      </c>
      <c r="S349" s="0" t="n">
        <f aca="false">IF(R349=1,"",E349)</f>
        <v>6.9</v>
      </c>
      <c r="T349" s="0" t="n">
        <f aca="false">E349/3.6</f>
        <v>1.91666666666667</v>
      </c>
    </row>
    <row r="350" customFormat="false" ht="15" hidden="false" customHeight="false" outlineLevel="0" collapsed="false">
      <c r="B350" s="14" t="s">
        <v>46</v>
      </c>
      <c r="C350" s="14" t="n">
        <v>342</v>
      </c>
      <c r="D350" s="14" t="n">
        <v>342</v>
      </c>
      <c r="E350" s="15" t="n">
        <v>4.8</v>
      </c>
      <c r="F350" s="10" t="n">
        <f aca="false">($E351-$E349)/2/3.6</f>
        <v>-0.5</v>
      </c>
      <c r="G350" s="10" t="n">
        <f aca="false">($E351-$E349)/2</f>
        <v>-1.8</v>
      </c>
      <c r="R350" s="0" t="n">
        <f aca="false">IF(E350&lt;1,1,0)</f>
        <v>0</v>
      </c>
      <c r="S350" s="0" t="n">
        <f aca="false">IF(R350=1,"",E350)</f>
        <v>4.8</v>
      </c>
      <c r="T350" s="0" t="n">
        <f aca="false">E350/3.6</f>
        <v>1.33333333333333</v>
      </c>
    </row>
    <row r="351" customFormat="false" ht="15" hidden="false" customHeight="false" outlineLevel="0" collapsed="false">
      <c r="B351" s="14" t="s">
        <v>46</v>
      </c>
      <c r="C351" s="14" t="n">
        <v>343</v>
      </c>
      <c r="D351" s="14" t="n">
        <v>343</v>
      </c>
      <c r="E351" s="15" t="n">
        <v>3.3</v>
      </c>
      <c r="F351" s="10" t="n">
        <f aca="false">($E352-$E350)/2/3.6</f>
        <v>-0.347222222222222</v>
      </c>
      <c r="G351" s="10" t="n">
        <f aca="false">($E352-$E350)/2</f>
        <v>-1.25</v>
      </c>
      <c r="R351" s="0" t="n">
        <f aca="false">IF(E351&lt;1,1,0)</f>
        <v>0</v>
      </c>
      <c r="S351" s="0" t="n">
        <f aca="false">IF(R351=1,"",E351)</f>
        <v>3.3</v>
      </c>
      <c r="T351" s="0" t="n">
        <f aca="false">E351/3.6</f>
        <v>0.916666666666667</v>
      </c>
    </row>
    <row r="352" customFormat="false" ht="15" hidden="false" customHeight="false" outlineLevel="0" collapsed="false">
      <c r="B352" s="14" t="s">
        <v>46</v>
      </c>
      <c r="C352" s="14" t="n">
        <v>344</v>
      </c>
      <c r="D352" s="14" t="n">
        <v>344</v>
      </c>
      <c r="E352" s="15" t="n">
        <v>2.3</v>
      </c>
      <c r="F352" s="10" t="n">
        <f aca="false">($E353-$E351)/2/3.6</f>
        <v>-0.194444444444444</v>
      </c>
      <c r="G352" s="10" t="n">
        <f aca="false">($E353-$E351)/2</f>
        <v>-0.7</v>
      </c>
      <c r="R352" s="0" t="n">
        <f aca="false">IF(E352&lt;1,1,0)</f>
        <v>0</v>
      </c>
      <c r="S352" s="0" t="n">
        <f aca="false">IF(R352=1,"",E352)</f>
        <v>2.3</v>
      </c>
      <c r="T352" s="0" t="n">
        <f aca="false">E352/3.6</f>
        <v>0.638888888888889</v>
      </c>
    </row>
    <row r="353" customFormat="false" ht="15" hidden="false" customHeight="false" outlineLevel="0" collapsed="false">
      <c r="B353" s="14" t="s">
        <v>46</v>
      </c>
      <c r="C353" s="14" t="n">
        <v>345</v>
      </c>
      <c r="D353" s="14" t="n">
        <v>345</v>
      </c>
      <c r="E353" s="15" t="n">
        <v>1.9</v>
      </c>
      <c r="F353" s="10" t="n">
        <f aca="false">($E354-$E352)/2/3.6</f>
        <v>-0.0833333333333333</v>
      </c>
      <c r="G353" s="10" t="n">
        <f aca="false">($E354-$E352)/2</f>
        <v>-0.3</v>
      </c>
      <c r="R353" s="0" t="n">
        <f aca="false">IF(E353&lt;1,1,0)</f>
        <v>0</v>
      </c>
      <c r="S353" s="0" t="n">
        <f aca="false">IF(R353=1,"",E353)</f>
        <v>1.9</v>
      </c>
      <c r="T353" s="0" t="n">
        <f aca="false">E353/3.6</f>
        <v>0.527777777777778</v>
      </c>
    </row>
    <row r="354" customFormat="false" ht="15" hidden="false" customHeight="false" outlineLevel="0" collapsed="false">
      <c r="B354" s="14" t="s">
        <v>46</v>
      </c>
      <c r="C354" s="14" t="n">
        <v>346</v>
      </c>
      <c r="D354" s="14" t="n">
        <v>346</v>
      </c>
      <c r="E354" s="15" t="n">
        <v>1.7</v>
      </c>
      <c r="F354" s="10" t="n">
        <f aca="false">($E355-$E353)/2/3.6</f>
        <v>-0.0416666666666666</v>
      </c>
      <c r="G354" s="10" t="n">
        <f aca="false">($E355-$E353)/2</f>
        <v>-0.15</v>
      </c>
      <c r="R354" s="0" t="n">
        <f aca="false">IF(E354&lt;1,1,0)</f>
        <v>0</v>
      </c>
      <c r="S354" s="0" t="n">
        <f aca="false">IF(R354=1,"",E354)</f>
        <v>1.7</v>
      </c>
      <c r="T354" s="0" t="n">
        <f aca="false">E354/3.6</f>
        <v>0.472222222222222</v>
      </c>
    </row>
    <row r="355" customFormat="false" ht="15" hidden="false" customHeight="false" outlineLevel="0" collapsed="false">
      <c r="B355" s="14" t="s">
        <v>46</v>
      </c>
      <c r="C355" s="14" t="n">
        <v>347</v>
      </c>
      <c r="D355" s="14" t="n">
        <v>347</v>
      </c>
      <c r="E355" s="15" t="n">
        <v>1.6</v>
      </c>
      <c r="F355" s="10" t="n">
        <f aca="false">($E356-$E354)/2/3.6</f>
        <v>-0.0416666666666667</v>
      </c>
      <c r="G355" s="10" t="n">
        <f aca="false">($E356-$E354)/2</f>
        <v>-0.15</v>
      </c>
      <c r="R355" s="0" t="n">
        <f aca="false">IF(E355&lt;1,1,0)</f>
        <v>0</v>
      </c>
      <c r="S355" s="0" t="n">
        <f aca="false">IF(R355=1,"",E355)</f>
        <v>1.6</v>
      </c>
      <c r="T355" s="0" t="n">
        <f aca="false">E355/3.6</f>
        <v>0.444444444444445</v>
      </c>
    </row>
    <row r="356" customFormat="false" ht="15" hidden="false" customHeight="false" outlineLevel="0" collapsed="false">
      <c r="B356" s="14" t="s">
        <v>46</v>
      </c>
      <c r="C356" s="14" t="n">
        <v>348</v>
      </c>
      <c r="D356" s="14" t="n">
        <v>348</v>
      </c>
      <c r="E356" s="15" t="n">
        <v>1.4</v>
      </c>
      <c r="F356" s="10" t="n">
        <f aca="false">($E357-$E355)/2/3.6</f>
        <v>-0.0416666666666667</v>
      </c>
      <c r="G356" s="10" t="n">
        <f aca="false">($E357-$E355)/2</f>
        <v>-0.15</v>
      </c>
      <c r="R356" s="0" t="n">
        <f aca="false">IF(E356&lt;1,1,0)</f>
        <v>0</v>
      </c>
      <c r="S356" s="0" t="n">
        <f aca="false">IF(R356=1,"",E356)</f>
        <v>1.4</v>
      </c>
      <c r="T356" s="0" t="n">
        <f aca="false">E356/3.6</f>
        <v>0.388888888888889</v>
      </c>
    </row>
    <row r="357" customFormat="false" ht="15" hidden="false" customHeight="false" outlineLevel="0" collapsed="false">
      <c r="B357" s="14" t="s">
        <v>46</v>
      </c>
      <c r="C357" s="14" t="n">
        <v>349</v>
      </c>
      <c r="D357" s="14" t="n">
        <v>349</v>
      </c>
      <c r="E357" s="15" t="n">
        <v>1.3</v>
      </c>
      <c r="F357" s="10" t="n">
        <f aca="false">($E358-$E356)/2/3.6</f>
        <v>-0.0277777777777778</v>
      </c>
      <c r="G357" s="10" t="n">
        <f aca="false">($E358-$E356)/2</f>
        <v>-0.1</v>
      </c>
      <c r="R357" s="0" t="n">
        <f aca="false">IF(E357&lt;1,1,0)</f>
        <v>0</v>
      </c>
      <c r="S357" s="0" t="n">
        <f aca="false">IF(R357=1,"",E357)</f>
        <v>1.3</v>
      </c>
      <c r="T357" s="0" t="n">
        <f aca="false">E357/3.6</f>
        <v>0.361111111111111</v>
      </c>
    </row>
    <row r="358" customFormat="false" ht="15" hidden="false" customHeight="false" outlineLevel="0" collapsed="false">
      <c r="B358" s="14" t="s">
        <v>46</v>
      </c>
      <c r="C358" s="14" t="n">
        <v>350</v>
      </c>
      <c r="D358" s="14" t="n">
        <v>350</v>
      </c>
      <c r="E358" s="15" t="n">
        <v>1.2</v>
      </c>
      <c r="F358" s="10" t="n">
        <f aca="false">($E359-$E357)/2/3.6</f>
        <v>-0.0277777777777778</v>
      </c>
      <c r="G358" s="10" t="n">
        <f aca="false">($E359-$E357)/2</f>
        <v>-0.1</v>
      </c>
      <c r="R358" s="0" t="n">
        <f aca="false">IF(E358&lt;1,1,0)</f>
        <v>0</v>
      </c>
      <c r="S358" s="0" t="n">
        <f aca="false">IF(R358=1,"",E358)</f>
        <v>1.2</v>
      </c>
      <c r="T358" s="0" t="n">
        <f aca="false">E358/3.6</f>
        <v>0.333333333333333</v>
      </c>
    </row>
    <row r="359" customFormat="false" ht="15" hidden="false" customHeight="false" outlineLevel="0" collapsed="false">
      <c r="B359" s="14" t="s">
        <v>46</v>
      </c>
      <c r="C359" s="14" t="n">
        <v>351</v>
      </c>
      <c r="D359" s="14" t="n">
        <v>351</v>
      </c>
      <c r="E359" s="15" t="n">
        <v>1.1</v>
      </c>
      <c r="F359" s="10" t="n">
        <f aca="false">($E360-$E358)/2/3.6</f>
        <v>-0.0277777777777778</v>
      </c>
      <c r="G359" s="10" t="n">
        <f aca="false">($E360-$E358)/2</f>
        <v>-0.1</v>
      </c>
      <c r="R359" s="0" t="n">
        <f aca="false">IF(E359&lt;1,1,0)</f>
        <v>0</v>
      </c>
      <c r="S359" s="0" t="n">
        <f aca="false">IF(R359=1,"",E359)</f>
        <v>1.1</v>
      </c>
      <c r="T359" s="0" t="n">
        <f aca="false">E359/3.6</f>
        <v>0.305555555555556</v>
      </c>
    </row>
    <row r="360" customFormat="false" ht="15" hidden="false" customHeight="false" outlineLevel="0" collapsed="false">
      <c r="B360" s="14" t="s">
        <v>46</v>
      </c>
      <c r="C360" s="14" t="n">
        <v>352</v>
      </c>
      <c r="D360" s="14" t="n">
        <v>352</v>
      </c>
      <c r="E360" s="15" t="n">
        <v>1</v>
      </c>
      <c r="F360" s="10" t="n">
        <f aca="false">($E361-$E359)/2/3.6</f>
        <v>-0.0416666666666667</v>
      </c>
      <c r="G360" s="10" t="n">
        <f aca="false">($E361-$E359)/2</f>
        <v>-0.15</v>
      </c>
      <c r="R360" s="0" t="n">
        <f aca="false">IF(E360&lt;1,1,0)</f>
        <v>0</v>
      </c>
      <c r="S360" s="0" t="n">
        <f aca="false">IF(R360=1,"",E360)</f>
        <v>1</v>
      </c>
      <c r="T360" s="0" t="n">
        <f aca="false">E360/3.6</f>
        <v>0.277777777777778</v>
      </c>
    </row>
    <row r="361" customFormat="false" ht="15" hidden="false" customHeight="false" outlineLevel="0" collapsed="false">
      <c r="B361" s="14" t="s">
        <v>46</v>
      </c>
      <c r="C361" s="14" t="n">
        <v>353</v>
      </c>
      <c r="D361" s="14" t="n">
        <v>353</v>
      </c>
      <c r="E361" s="15" t="n">
        <v>0.8</v>
      </c>
      <c r="F361" s="10" t="n">
        <f aca="false">($E362-$E360)/2/3.6</f>
        <v>-0.0555555555555556</v>
      </c>
      <c r="G361" s="10" t="n">
        <f aca="false">($E362-$E360)/2</f>
        <v>-0.2</v>
      </c>
      <c r="R361" s="0" t="n">
        <f aca="false">IF(E361&lt;1,1,0)</f>
        <v>1</v>
      </c>
      <c r="S361" s="0" t="str">
        <f aca="false">IF(R361=1,"",E361)</f>
        <v/>
      </c>
      <c r="T361" s="0" t="n">
        <f aca="false">E361/3.6</f>
        <v>0.222222222222222</v>
      </c>
    </row>
    <row r="362" customFormat="false" ht="15" hidden="false" customHeight="false" outlineLevel="0" collapsed="false">
      <c r="B362" s="14" t="s">
        <v>46</v>
      </c>
      <c r="C362" s="14" t="n">
        <v>354</v>
      </c>
      <c r="D362" s="14" t="n">
        <v>354</v>
      </c>
      <c r="E362" s="15" t="n">
        <v>0.6</v>
      </c>
      <c r="F362" s="10" t="n">
        <f aca="false">($E363-$E361)/2/3.6</f>
        <v>-0.111111111111111</v>
      </c>
      <c r="G362" s="10" t="n">
        <f aca="false">($E363-$E361)/2</f>
        <v>-0.4</v>
      </c>
      <c r="R362" s="0" t="n">
        <f aca="false">IF(E362&lt;1,1,0)</f>
        <v>1</v>
      </c>
      <c r="S362" s="0" t="str">
        <f aca="false">IF(R362=1,"",E362)</f>
        <v/>
      </c>
      <c r="T362" s="0" t="n">
        <f aca="false">E362/3.6</f>
        <v>0.166666666666667</v>
      </c>
    </row>
    <row r="363" customFormat="false" ht="15" hidden="false" customHeight="false" outlineLevel="0" collapsed="false">
      <c r="B363" s="14" t="s">
        <v>46</v>
      </c>
      <c r="C363" s="14" t="n">
        <v>355</v>
      </c>
      <c r="D363" s="14" t="n">
        <v>355</v>
      </c>
      <c r="E363" s="15" t="n">
        <v>0</v>
      </c>
      <c r="F363" s="10" t="n">
        <f aca="false">($E364-$E362)/2/3.6</f>
        <v>-0.0833333333333333</v>
      </c>
      <c r="G363" s="10" t="n">
        <f aca="false">($E364-$E362)/2</f>
        <v>-0.3</v>
      </c>
      <c r="R363" s="0" t="n">
        <f aca="false">IF(E363&lt;1,1,0)</f>
        <v>1</v>
      </c>
      <c r="S363" s="0" t="str">
        <f aca="false">IF(R363=1,"",E363)</f>
        <v/>
      </c>
      <c r="T363" s="0" t="n">
        <f aca="false">E363/3.6</f>
        <v>0</v>
      </c>
    </row>
    <row r="364" customFormat="false" ht="15" hidden="false" customHeight="false" outlineLevel="0" collapsed="false">
      <c r="B364" s="14" t="s">
        <v>46</v>
      </c>
      <c r="C364" s="14" t="n">
        <v>356</v>
      </c>
      <c r="D364" s="14" t="n">
        <v>356</v>
      </c>
      <c r="E364" s="15" t="n">
        <v>0</v>
      </c>
      <c r="F364" s="10" t="n">
        <f aca="false">($E365-$E363)/2/3.6</f>
        <v>0</v>
      </c>
      <c r="G364" s="10" t="n">
        <f aca="false">($E365-$E363)/2</f>
        <v>0</v>
      </c>
      <c r="R364" s="0" t="n">
        <f aca="false">IF(E364&lt;1,1,0)</f>
        <v>1</v>
      </c>
      <c r="S364" s="0" t="str">
        <f aca="false">IF(R364=1,"",E364)</f>
        <v/>
      </c>
      <c r="T364" s="0" t="n">
        <f aca="false">E364/3.6</f>
        <v>0</v>
      </c>
    </row>
    <row r="365" customFormat="false" ht="15" hidden="false" customHeight="false" outlineLevel="0" collapsed="false">
      <c r="B365" s="14" t="s">
        <v>46</v>
      </c>
      <c r="C365" s="14" t="n">
        <v>357</v>
      </c>
      <c r="D365" s="14" t="n">
        <v>357</v>
      </c>
      <c r="E365" s="15" t="n">
        <v>0</v>
      </c>
      <c r="F365" s="10" t="n">
        <f aca="false">($E366-$E364)/2/3.6</f>
        <v>0</v>
      </c>
      <c r="G365" s="10" t="n">
        <f aca="false">($E366-$E364)/2</f>
        <v>0</v>
      </c>
      <c r="R365" s="0" t="n">
        <f aca="false">IF(E365&lt;1,1,0)</f>
        <v>1</v>
      </c>
      <c r="S365" s="0" t="str">
        <f aca="false">IF(R365=1,"",E365)</f>
        <v/>
      </c>
      <c r="T365" s="0" t="n">
        <f aca="false">E365/3.6</f>
        <v>0</v>
      </c>
    </row>
    <row r="366" customFormat="false" ht="15" hidden="false" customHeight="false" outlineLevel="0" collapsed="false">
      <c r="B366" s="14" t="s">
        <v>46</v>
      </c>
      <c r="C366" s="14" t="n">
        <v>358</v>
      </c>
      <c r="D366" s="14" t="n">
        <v>358</v>
      </c>
      <c r="E366" s="15" t="n">
        <v>0</v>
      </c>
      <c r="F366" s="10" t="n">
        <f aca="false">($E367-$E365)/2/3.6</f>
        <v>0</v>
      </c>
      <c r="G366" s="10" t="n">
        <f aca="false">($E367-$E365)/2</f>
        <v>0</v>
      </c>
      <c r="R366" s="0" t="n">
        <f aca="false">IF(E366&lt;1,1,0)</f>
        <v>1</v>
      </c>
      <c r="S366" s="0" t="str">
        <f aca="false">IF(R366=1,"",E366)</f>
        <v/>
      </c>
      <c r="T366" s="0" t="n">
        <f aca="false">E366/3.6</f>
        <v>0</v>
      </c>
    </row>
    <row r="367" customFormat="false" ht="15" hidden="false" customHeight="false" outlineLevel="0" collapsed="false">
      <c r="B367" s="14" t="s">
        <v>46</v>
      </c>
      <c r="C367" s="14" t="n">
        <v>359</v>
      </c>
      <c r="D367" s="14" t="n">
        <v>359</v>
      </c>
      <c r="E367" s="15" t="n">
        <v>0</v>
      </c>
      <c r="F367" s="10" t="n">
        <f aca="false">($E368-$E366)/2/3.6</f>
        <v>0</v>
      </c>
      <c r="G367" s="10" t="n">
        <f aca="false">($E368-$E366)/2</f>
        <v>0</v>
      </c>
      <c r="R367" s="0" t="n">
        <f aca="false">IF(E367&lt;1,1,0)</f>
        <v>1</v>
      </c>
      <c r="S367" s="0" t="str">
        <f aca="false">IF(R367=1,"",E367)</f>
        <v/>
      </c>
      <c r="T367" s="0" t="n">
        <f aca="false">E367/3.6</f>
        <v>0</v>
      </c>
    </row>
    <row r="368" customFormat="false" ht="15" hidden="false" customHeight="false" outlineLevel="0" collapsed="false">
      <c r="B368" s="14" t="s">
        <v>46</v>
      </c>
      <c r="C368" s="14" t="n">
        <v>360</v>
      </c>
      <c r="D368" s="14" t="n">
        <v>360</v>
      </c>
      <c r="E368" s="15" t="n">
        <v>0</v>
      </c>
      <c r="F368" s="10" t="n">
        <f aca="false">($E369-$E367)/2/3.6</f>
        <v>0.305555555555556</v>
      </c>
      <c r="G368" s="10" t="n">
        <f aca="false">($E369-$E367)/2</f>
        <v>1.1</v>
      </c>
      <c r="R368" s="0" t="n">
        <f aca="false">IF(E368&lt;1,1,0)</f>
        <v>1</v>
      </c>
      <c r="S368" s="0" t="str">
        <f aca="false">IF(R368=1,"",E368)</f>
        <v/>
      </c>
      <c r="T368" s="0" t="n">
        <f aca="false">E368/3.6</f>
        <v>0</v>
      </c>
    </row>
    <row r="369" customFormat="false" ht="15" hidden="false" customHeight="false" outlineLevel="0" collapsed="false">
      <c r="B369" s="14" t="s">
        <v>46</v>
      </c>
      <c r="C369" s="14" t="n">
        <v>361</v>
      </c>
      <c r="D369" s="14" t="n">
        <v>361</v>
      </c>
      <c r="E369" s="15" t="n">
        <v>2.2</v>
      </c>
      <c r="F369" s="10" t="n">
        <f aca="false">($E370-$E368)/2/3.6</f>
        <v>0.625</v>
      </c>
      <c r="G369" s="10" t="n">
        <f aca="false">($E370-$E368)/2</f>
        <v>2.25</v>
      </c>
      <c r="R369" s="0" t="n">
        <f aca="false">IF(E369&lt;1,1,0)</f>
        <v>0</v>
      </c>
      <c r="S369" s="0" t="n">
        <f aca="false">IF(R369=1,"",E369)</f>
        <v>2.2</v>
      </c>
      <c r="T369" s="0" t="n">
        <f aca="false">E369/3.6</f>
        <v>0.611111111111111</v>
      </c>
    </row>
    <row r="370" customFormat="false" ht="15" hidden="false" customHeight="false" outlineLevel="0" collapsed="false">
      <c r="B370" s="14" t="s">
        <v>46</v>
      </c>
      <c r="C370" s="14" t="n">
        <v>362</v>
      </c>
      <c r="D370" s="14" t="n">
        <v>362</v>
      </c>
      <c r="E370" s="15" t="n">
        <v>4.5</v>
      </c>
      <c r="F370" s="10" t="n">
        <f aca="false">($E371-$E369)/2/3.6</f>
        <v>0.611111111111111</v>
      </c>
      <c r="G370" s="10" t="n">
        <f aca="false">($E371-$E369)/2</f>
        <v>2.2</v>
      </c>
      <c r="R370" s="0" t="n">
        <f aca="false">IF(E370&lt;1,1,0)</f>
        <v>0</v>
      </c>
      <c r="S370" s="0" t="n">
        <f aca="false">IF(R370=1,"",E370)</f>
        <v>4.5</v>
      </c>
      <c r="T370" s="0" t="n">
        <f aca="false">E370/3.6</f>
        <v>1.25</v>
      </c>
    </row>
    <row r="371" customFormat="false" ht="15" hidden="false" customHeight="false" outlineLevel="0" collapsed="false">
      <c r="B371" s="14" t="s">
        <v>46</v>
      </c>
      <c r="C371" s="14" t="n">
        <v>363</v>
      </c>
      <c r="D371" s="14" t="n">
        <v>363</v>
      </c>
      <c r="E371" s="15" t="n">
        <v>6.6</v>
      </c>
      <c r="F371" s="10" t="n">
        <f aca="false">($E372-$E370)/2/3.6</f>
        <v>0.569444444444444</v>
      </c>
      <c r="G371" s="10" t="n">
        <f aca="false">($E372-$E370)/2</f>
        <v>2.05</v>
      </c>
      <c r="R371" s="0" t="n">
        <f aca="false">IF(E371&lt;1,1,0)</f>
        <v>0</v>
      </c>
      <c r="S371" s="0" t="n">
        <f aca="false">IF(R371=1,"",E371)</f>
        <v>6.6</v>
      </c>
      <c r="T371" s="0" t="n">
        <f aca="false">E371/3.6</f>
        <v>1.83333333333333</v>
      </c>
    </row>
    <row r="372" customFormat="false" ht="15" hidden="false" customHeight="false" outlineLevel="0" collapsed="false">
      <c r="B372" s="14" t="s">
        <v>46</v>
      </c>
      <c r="C372" s="14" t="n">
        <v>364</v>
      </c>
      <c r="D372" s="14" t="n">
        <v>364</v>
      </c>
      <c r="E372" s="15" t="n">
        <v>8.6</v>
      </c>
      <c r="F372" s="10" t="n">
        <f aca="false">($E373-$E371)/2/3.6</f>
        <v>0.555555555555556</v>
      </c>
      <c r="G372" s="10" t="n">
        <f aca="false">($E373-$E371)/2</f>
        <v>2</v>
      </c>
      <c r="R372" s="0" t="n">
        <f aca="false">IF(E372&lt;1,1,0)</f>
        <v>0</v>
      </c>
      <c r="S372" s="0" t="n">
        <f aca="false">IF(R372=1,"",E372)</f>
        <v>8.6</v>
      </c>
      <c r="T372" s="0" t="n">
        <f aca="false">E372/3.6</f>
        <v>2.38888888888889</v>
      </c>
    </row>
    <row r="373" customFormat="false" ht="15" hidden="false" customHeight="false" outlineLevel="0" collapsed="false">
      <c r="B373" s="14" t="s">
        <v>46</v>
      </c>
      <c r="C373" s="14" t="n">
        <v>365</v>
      </c>
      <c r="D373" s="14" t="n">
        <v>365</v>
      </c>
      <c r="E373" s="15" t="n">
        <v>10.6</v>
      </c>
      <c r="F373" s="10" t="n">
        <f aca="false">($E374-$E372)/2/3.6</f>
        <v>0.541666666666667</v>
      </c>
      <c r="G373" s="10" t="n">
        <f aca="false">($E374-$E372)/2</f>
        <v>1.95</v>
      </c>
      <c r="R373" s="0" t="n">
        <f aca="false">IF(E373&lt;1,1,0)</f>
        <v>0</v>
      </c>
      <c r="S373" s="0" t="n">
        <f aca="false">IF(R373=1,"",E373)</f>
        <v>10.6</v>
      </c>
      <c r="T373" s="0" t="n">
        <f aca="false">E373/3.6</f>
        <v>2.94444444444444</v>
      </c>
    </row>
    <row r="374" customFormat="false" ht="15" hidden="false" customHeight="false" outlineLevel="0" collapsed="false">
      <c r="B374" s="14" t="s">
        <v>46</v>
      </c>
      <c r="C374" s="14" t="n">
        <v>366</v>
      </c>
      <c r="D374" s="14" t="n">
        <v>366</v>
      </c>
      <c r="E374" s="15" t="n">
        <v>12.5</v>
      </c>
      <c r="F374" s="10" t="n">
        <f aca="false">($E375-$E373)/2/3.6</f>
        <v>0.527777777777778</v>
      </c>
      <c r="G374" s="10" t="n">
        <f aca="false">($E375-$E373)/2</f>
        <v>1.9</v>
      </c>
      <c r="R374" s="0" t="n">
        <f aca="false">IF(E374&lt;1,1,0)</f>
        <v>0</v>
      </c>
      <c r="S374" s="0" t="n">
        <f aca="false">IF(R374=1,"",E374)</f>
        <v>12.5</v>
      </c>
      <c r="T374" s="0" t="n">
        <f aca="false">E374/3.6</f>
        <v>3.47222222222222</v>
      </c>
    </row>
    <row r="375" customFormat="false" ht="15" hidden="false" customHeight="false" outlineLevel="0" collapsed="false">
      <c r="B375" s="14" t="s">
        <v>46</v>
      </c>
      <c r="C375" s="14" t="n">
        <v>367</v>
      </c>
      <c r="D375" s="14" t="n">
        <v>367</v>
      </c>
      <c r="E375" s="15" t="n">
        <v>14.4</v>
      </c>
      <c r="F375" s="10" t="n">
        <f aca="false">($E376-$E374)/2/3.6</f>
        <v>0.527777777777778</v>
      </c>
      <c r="G375" s="10" t="n">
        <f aca="false">($E376-$E374)/2</f>
        <v>1.9</v>
      </c>
      <c r="R375" s="0" t="n">
        <f aca="false">IF(E375&lt;1,1,0)</f>
        <v>0</v>
      </c>
      <c r="S375" s="0" t="n">
        <f aca="false">IF(R375=1,"",E375)</f>
        <v>14.4</v>
      </c>
      <c r="T375" s="0" t="n">
        <f aca="false">E375/3.6</f>
        <v>4</v>
      </c>
    </row>
    <row r="376" customFormat="false" ht="15" hidden="false" customHeight="false" outlineLevel="0" collapsed="false">
      <c r="B376" s="14" t="s">
        <v>46</v>
      </c>
      <c r="C376" s="14" t="n">
        <v>368</v>
      </c>
      <c r="D376" s="14" t="n">
        <v>368</v>
      </c>
      <c r="E376" s="15" t="n">
        <v>16.3</v>
      </c>
      <c r="F376" s="10" t="n">
        <f aca="false">($E377-$E375)/2/3.6</f>
        <v>0.486111111111111</v>
      </c>
      <c r="G376" s="10" t="n">
        <f aca="false">($E377-$E375)/2</f>
        <v>1.75</v>
      </c>
      <c r="R376" s="0" t="n">
        <f aca="false">IF(E376&lt;1,1,0)</f>
        <v>0</v>
      </c>
      <c r="S376" s="0" t="n">
        <f aca="false">IF(R376=1,"",E376)</f>
        <v>16.3</v>
      </c>
      <c r="T376" s="0" t="n">
        <f aca="false">E376/3.6</f>
        <v>4.52777777777778</v>
      </c>
    </row>
    <row r="377" customFormat="false" ht="15" hidden="false" customHeight="false" outlineLevel="0" collapsed="false">
      <c r="B377" s="14" t="s">
        <v>46</v>
      </c>
      <c r="C377" s="14" t="n">
        <v>369</v>
      </c>
      <c r="D377" s="14" t="n">
        <v>369</v>
      </c>
      <c r="E377" s="15" t="n">
        <v>17.9</v>
      </c>
      <c r="F377" s="10" t="n">
        <f aca="false">($E378-$E376)/2/3.6</f>
        <v>0.388888888888889</v>
      </c>
      <c r="G377" s="10" t="n">
        <f aca="false">($E378-$E376)/2</f>
        <v>1.4</v>
      </c>
      <c r="R377" s="0" t="n">
        <f aca="false">IF(E377&lt;1,1,0)</f>
        <v>0</v>
      </c>
      <c r="S377" s="0" t="n">
        <f aca="false">IF(R377=1,"",E377)</f>
        <v>17.9</v>
      </c>
      <c r="T377" s="0" t="n">
        <f aca="false">E377/3.6</f>
        <v>4.97222222222222</v>
      </c>
    </row>
    <row r="378" customFormat="false" ht="15" hidden="false" customHeight="false" outlineLevel="0" collapsed="false">
      <c r="B378" s="14" t="s">
        <v>46</v>
      </c>
      <c r="C378" s="14" t="n">
        <v>370</v>
      </c>
      <c r="D378" s="14" t="n">
        <v>370</v>
      </c>
      <c r="E378" s="15" t="n">
        <v>19.1</v>
      </c>
      <c r="F378" s="10" t="n">
        <f aca="false">($E379-$E377)/2/3.6</f>
        <v>0.277777777777778</v>
      </c>
      <c r="G378" s="10" t="n">
        <f aca="false">($E379-$E377)/2</f>
        <v>1</v>
      </c>
      <c r="R378" s="0" t="n">
        <f aca="false">IF(E378&lt;1,1,0)</f>
        <v>0</v>
      </c>
      <c r="S378" s="0" t="n">
        <f aca="false">IF(R378=1,"",E378)</f>
        <v>19.1</v>
      </c>
      <c r="T378" s="0" t="n">
        <f aca="false">E378/3.6</f>
        <v>5.30555555555556</v>
      </c>
    </row>
    <row r="379" customFormat="false" ht="15" hidden="false" customHeight="false" outlineLevel="0" collapsed="false">
      <c r="B379" s="14" t="s">
        <v>46</v>
      </c>
      <c r="C379" s="14" t="n">
        <v>371</v>
      </c>
      <c r="D379" s="14" t="n">
        <v>371</v>
      </c>
      <c r="E379" s="15" t="n">
        <v>19.9</v>
      </c>
      <c r="F379" s="10" t="n">
        <f aca="false">($E380-$E378)/2/3.6</f>
        <v>0.166666666666667</v>
      </c>
      <c r="G379" s="10" t="n">
        <f aca="false">($E380-$E378)/2</f>
        <v>0.6</v>
      </c>
      <c r="R379" s="0" t="n">
        <f aca="false">IF(E379&lt;1,1,0)</f>
        <v>0</v>
      </c>
      <c r="S379" s="0" t="n">
        <f aca="false">IF(R379=1,"",E379)</f>
        <v>19.9</v>
      </c>
      <c r="T379" s="0" t="n">
        <f aca="false">E379/3.6</f>
        <v>5.52777777777778</v>
      </c>
    </row>
    <row r="380" customFormat="false" ht="15" hidden="false" customHeight="false" outlineLevel="0" collapsed="false">
      <c r="B380" s="14" t="s">
        <v>46</v>
      </c>
      <c r="C380" s="14" t="n">
        <v>372</v>
      </c>
      <c r="D380" s="14" t="n">
        <v>372</v>
      </c>
      <c r="E380" s="15" t="n">
        <v>20.3</v>
      </c>
      <c r="F380" s="10" t="n">
        <f aca="false">($E381-$E379)/2/3.6</f>
        <v>0.0833333333333335</v>
      </c>
      <c r="G380" s="10" t="n">
        <f aca="false">($E381-$E379)/2</f>
        <v>0.300000000000001</v>
      </c>
      <c r="R380" s="0" t="n">
        <f aca="false">IF(E380&lt;1,1,0)</f>
        <v>0</v>
      </c>
      <c r="S380" s="0" t="n">
        <f aca="false">IF(R380=1,"",E380)</f>
        <v>20.3</v>
      </c>
      <c r="T380" s="0" t="n">
        <f aca="false">E380/3.6</f>
        <v>5.63888888888889</v>
      </c>
    </row>
    <row r="381" customFormat="false" ht="15" hidden="false" customHeight="false" outlineLevel="0" collapsed="false">
      <c r="B381" s="14" t="s">
        <v>46</v>
      </c>
      <c r="C381" s="14" t="n">
        <v>373</v>
      </c>
      <c r="D381" s="14" t="n">
        <v>373</v>
      </c>
      <c r="E381" s="15" t="n">
        <v>20.5</v>
      </c>
      <c r="F381" s="10" t="n">
        <f aca="false">($E382-$E380)/2/3.6</f>
        <v>0.0555555555555554</v>
      </c>
      <c r="G381" s="10" t="n">
        <f aca="false">($E382-$E380)/2</f>
        <v>0.199999999999999</v>
      </c>
      <c r="R381" s="0" t="n">
        <f aca="false">IF(E381&lt;1,1,0)</f>
        <v>0</v>
      </c>
      <c r="S381" s="0" t="n">
        <f aca="false">IF(R381=1,"",E381)</f>
        <v>20.5</v>
      </c>
      <c r="T381" s="0" t="n">
        <f aca="false">E381/3.6</f>
        <v>5.69444444444445</v>
      </c>
    </row>
    <row r="382" customFormat="false" ht="15" hidden="false" customHeight="false" outlineLevel="0" collapsed="false">
      <c r="B382" s="14" t="s">
        <v>46</v>
      </c>
      <c r="C382" s="14" t="n">
        <v>374</v>
      </c>
      <c r="D382" s="14" t="n">
        <v>374</v>
      </c>
      <c r="E382" s="15" t="n">
        <v>20.7</v>
      </c>
      <c r="F382" s="10" t="n">
        <f aca="false">($E383-$E381)/2/3.6</f>
        <v>0.0694444444444445</v>
      </c>
      <c r="G382" s="10" t="n">
        <f aca="false">($E383-$E381)/2</f>
        <v>0.25</v>
      </c>
      <c r="R382" s="0" t="n">
        <f aca="false">IF(E382&lt;1,1,0)</f>
        <v>0</v>
      </c>
      <c r="S382" s="0" t="n">
        <f aca="false">IF(R382=1,"",E382)</f>
        <v>20.7</v>
      </c>
      <c r="T382" s="0" t="n">
        <f aca="false">E382/3.6</f>
        <v>5.75</v>
      </c>
    </row>
    <row r="383" customFormat="false" ht="15" hidden="false" customHeight="false" outlineLevel="0" collapsed="false">
      <c r="B383" s="14" t="s">
        <v>46</v>
      </c>
      <c r="C383" s="14" t="n">
        <v>375</v>
      </c>
      <c r="D383" s="14" t="n">
        <v>375</v>
      </c>
      <c r="E383" s="15" t="n">
        <v>21</v>
      </c>
      <c r="F383" s="10" t="n">
        <f aca="false">($E384-$E382)/2/3.6</f>
        <v>0.125</v>
      </c>
      <c r="G383" s="10" t="n">
        <f aca="false">($E384-$E382)/2</f>
        <v>0.450000000000001</v>
      </c>
      <c r="R383" s="0" t="n">
        <f aca="false">IF(E383&lt;1,1,0)</f>
        <v>0</v>
      </c>
      <c r="S383" s="0" t="n">
        <f aca="false">IF(R383=1,"",E383)</f>
        <v>21</v>
      </c>
      <c r="T383" s="0" t="n">
        <f aca="false">E383/3.6</f>
        <v>5.83333333333333</v>
      </c>
    </row>
    <row r="384" customFormat="false" ht="15" hidden="false" customHeight="false" outlineLevel="0" collapsed="false">
      <c r="B384" s="14" t="s">
        <v>46</v>
      </c>
      <c r="C384" s="14" t="n">
        <v>376</v>
      </c>
      <c r="D384" s="14" t="n">
        <v>376</v>
      </c>
      <c r="E384" s="15" t="n">
        <v>21.6</v>
      </c>
      <c r="F384" s="10" t="n">
        <f aca="false">($E385-$E383)/2/3.6</f>
        <v>0.222222222222222</v>
      </c>
      <c r="G384" s="10" t="n">
        <f aca="false">($E385-$E383)/2</f>
        <v>0.800000000000001</v>
      </c>
      <c r="R384" s="0" t="n">
        <f aca="false">IF(E384&lt;1,1,0)</f>
        <v>0</v>
      </c>
      <c r="S384" s="0" t="n">
        <f aca="false">IF(R384=1,"",E384)</f>
        <v>21.6</v>
      </c>
      <c r="T384" s="0" t="n">
        <f aca="false">E384/3.6</f>
        <v>6</v>
      </c>
    </row>
    <row r="385" customFormat="false" ht="15" hidden="false" customHeight="false" outlineLevel="0" collapsed="false">
      <c r="B385" s="14" t="s">
        <v>46</v>
      </c>
      <c r="C385" s="14" t="n">
        <v>377</v>
      </c>
      <c r="D385" s="14" t="n">
        <v>377</v>
      </c>
      <c r="E385" s="15" t="n">
        <v>22.6</v>
      </c>
      <c r="F385" s="10" t="n">
        <f aca="false">($E386-$E384)/2/3.6</f>
        <v>0.291666666666666</v>
      </c>
      <c r="G385" s="10" t="n">
        <f aca="false">($E386-$E384)/2</f>
        <v>1.05</v>
      </c>
      <c r="R385" s="0" t="n">
        <f aca="false">IF(E385&lt;1,1,0)</f>
        <v>0</v>
      </c>
      <c r="S385" s="0" t="n">
        <f aca="false">IF(R385=1,"",E385)</f>
        <v>22.6</v>
      </c>
      <c r="T385" s="0" t="n">
        <f aca="false">E385/3.6</f>
        <v>6.27777777777778</v>
      </c>
    </row>
    <row r="386" customFormat="false" ht="15" hidden="false" customHeight="false" outlineLevel="0" collapsed="false">
      <c r="B386" s="14" t="s">
        <v>46</v>
      </c>
      <c r="C386" s="14" t="n">
        <v>378</v>
      </c>
      <c r="D386" s="14" t="n">
        <v>378</v>
      </c>
      <c r="E386" s="15" t="n">
        <v>23.7</v>
      </c>
      <c r="F386" s="10" t="n">
        <f aca="false">($E387-$E385)/2/3.6</f>
        <v>0.305555555555555</v>
      </c>
      <c r="G386" s="10" t="n">
        <f aca="false">($E387-$E385)/2</f>
        <v>1.1</v>
      </c>
      <c r="R386" s="0" t="n">
        <f aca="false">IF(E386&lt;1,1,0)</f>
        <v>0</v>
      </c>
      <c r="S386" s="0" t="n">
        <f aca="false">IF(R386=1,"",E386)</f>
        <v>23.7</v>
      </c>
      <c r="T386" s="0" t="n">
        <f aca="false">E386/3.6</f>
        <v>6.58333333333333</v>
      </c>
    </row>
    <row r="387" customFormat="false" ht="15" hidden="false" customHeight="false" outlineLevel="0" collapsed="false">
      <c r="B387" s="14" t="s">
        <v>46</v>
      </c>
      <c r="C387" s="14" t="n">
        <v>379</v>
      </c>
      <c r="D387" s="14" t="n">
        <v>379</v>
      </c>
      <c r="E387" s="15" t="n">
        <v>24.8</v>
      </c>
      <c r="F387" s="10" t="n">
        <f aca="false">($E388-$E386)/2/3.6</f>
        <v>0.277777777777778</v>
      </c>
      <c r="G387" s="10" t="n">
        <f aca="false">($E388-$E386)/2</f>
        <v>1</v>
      </c>
      <c r="R387" s="0" t="n">
        <f aca="false">IF(E387&lt;1,1,0)</f>
        <v>0</v>
      </c>
      <c r="S387" s="0" t="n">
        <f aca="false">IF(R387=1,"",E387)</f>
        <v>24.8</v>
      </c>
      <c r="T387" s="0" t="n">
        <f aca="false">E387/3.6</f>
        <v>6.88888888888889</v>
      </c>
    </row>
    <row r="388" customFormat="false" ht="15" hidden="false" customHeight="false" outlineLevel="0" collapsed="false">
      <c r="B388" s="14" t="s">
        <v>46</v>
      </c>
      <c r="C388" s="14" t="n">
        <v>380</v>
      </c>
      <c r="D388" s="14" t="n">
        <v>380</v>
      </c>
      <c r="E388" s="15" t="n">
        <v>25.7</v>
      </c>
      <c r="F388" s="10" t="n">
        <f aca="false">($E389-$E387)/2/3.6</f>
        <v>0.194444444444444</v>
      </c>
      <c r="G388" s="10" t="n">
        <f aca="false">($E389-$E387)/2</f>
        <v>0.699999999999999</v>
      </c>
      <c r="R388" s="0" t="n">
        <f aca="false">IF(E388&lt;1,1,0)</f>
        <v>0</v>
      </c>
      <c r="S388" s="0" t="n">
        <f aca="false">IF(R388=1,"",E388)</f>
        <v>25.7</v>
      </c>
      <c r="T388" s="0" t="n">
        <f aca="false">E388/3.6</f>
        <v>7.13888888888889</v>
      </c>
    </row>
    <row r="389" customFormat="false" ht="15" hidden="false" customHeight="false" outlineLevel="0" collapsed="false">
      <c r="B389" s="14" t="s">
        <v>46</v>
      </c>
      <c r="C389" s="14" t="n">
        <v>381</v>
      </c>
      <c r="D389" s="14" t="n">
        <v>381</v>
      </c>
      <c r="E389" s="15" t="n">
        <v>26.2</v>
      </c>
      <c r="F389" s="10" t="n">
        <f aca="false">($E390-$E388)/2/3.6</f>
        <v>0.0972222222222221</v>
      </c>
      <c r="G389" s="10" t="n">
        <f aca="false">($E390-$E388)/2</f>
        <v>0.35</v>
      </c>
      <c r="R389" s="0" t="n">
        <f aca="false">IF(E389&lt;1,1,0)</f>
        <v>0</v>
      </c>
      <c r="S389" s="0" t="n">
        <f aca="false">IF(R389=1,"",E389)</f>
        <v>26.2</v>
      </c>
      <c r="T389" s="0" t="n">
        <f aca="false">E389/3.6</f>
        <v>7.27777777777778</v>
      </c>
    </row>
    <row r="390" customFormat="false" ht="15" hidden="false" customHeight="false" outlineLevel="0" collapsed="false">
      <c r="B390" s="14" t="s">
        <v>46</v>
      </c>
      <c r="C390" s="14" t="n">
        <v>382</v>
      </c>
      <c r="D390" s="14" t="n">
        <v>382</v>
      </c>
      <c r="E390" s="15" t="n">
        <v>26.4</v>
      </c>
      <c r="F390" s="10" t="n">
        <f aca="false">($E391-$E389)/2/3.6</f>
        <v>0.0277777777777777</v>
      </c>
      <c r="G390" s="10" t="n">
        <f aca="false">($E391-$E389)/2</f>
        <v>0.0999999999999996</v>
      </c>
      <c r="R390" s="0" t="n">
        <f aca="false">IF(E390&lt;1,1,0)</f>
        <v>0</v>
      </c>
      <c r="S390" s="0" t="n">
        <f aca="false">IF(R390=1,"",E390)</f>
        <v>26.4</v>
      </c>
      <c r="T390" s="0" t="n">
        <f aca="false">E390/3.6</f>
        <v>7.33333333333333</v>
      </c>
    </row>
    <row r="391" customFormat="false" ht="15" hidden="false" customHeight="false" outlineLevel="0" collapsed="false">
      <c r="B391" s="14" t="s">
        <v>46</v>
      </c>
      <c r="C391" s="14" t="n">
        <v>383</v>
      </c>
      <c r="D391" s="14" t="n">
        <v>383</v>
      </c>
      <c r="E391" s="15" t="n">
        <v>26.4</v>
      </c>
      <c r="F391" s="10" t="n">
        <f aca="false">($E392-$E390)/2/3.6</f>
        <v>0</v>
      </c>
      <c r="G391" s="10" t="n">
        <f aca="false">($E392-$E390)/2</f>
        <v>0</v>
      </c>
      <c r="R391" s="0" t="n">
        <f aca="false">IF(E391&lt;1,1,0)</f>
        <v>0</v>
      </c>
      <c r="S391" s="0" t="n">
        <f aca="false">IF(R391=1,"",E391)</f>
        <v>26.4</v>
      </c>
      <c r="T391" s="0" t="n">
        <f aca="false">E391/3.6</f>
        <v>7.33333333333333</v>
      </c>
    </row>
    <row r="392" customFormat="false" ht="15" hidden="false" customHeight="false" outlineLevel="0" collapsed="false">
      <c r="B392" s="14" t="s">
        <v>46</v>
      </c>
      <c r="C392" s="14" t="n">
        <v>384</v>
      </c>
      <c r="D392" s="14" t="n">
        <v>384</v>
      </c>
      <c r="E392" s="15" t="n">
        <v>26.4</v>
      </c>
      <c r="F392" s="10" t="n">
        <f aca="false">($E393-$E391)/2/3.6</f>
        <v>0.0138888888888891</v>
      </c>
      <c r="G392" s="10" t="n">
        <f aca="false">($E393-$E391)/2</f>
        <v>0.0500000000000007</v>
      </c>
      <c r="R392" s="0" t="n">
        <f aca="false">IF(E392&lt;1,1,0)</f>
        <v>0</v>
      </c>
      <c r="S392" s="0" t="n">
        <f aca="false">IF(R392=1,"",E392)</f>
        <v>26.4</v>
      </c>
      <c r="T392" s="0" t="n">
        <f aca="false">E392/3.6</f>
        <v>7.33333333333333</v>
      </c>
    </row>
    <row r="393" customFormat="false" ht="15" hidden="false" customHeight="false" outlineLevel="0" collapsed="false">
      <c r="B393" s="14" t="s">
        <v>46</v>
      </c>
      <c r="C393" s="14" t="n">
        <v>385</v>
      </c>
      <c r="D393" s="14" t="n">
        <v>385</v>
      </c>
      <c r="E393" s="15" t="n">
        <v>26.5</v>
      </c>
      <c r="F393" s="10" t="n">
        <f aca="false">($E394-$E392)/2/3.6</f>
        <v>0.0277777777777782</v>
      </c>
      <c r="G393" s="10" t="n">
        <f aca="false">($E394-$E392)/2</f>
        <v>0.100000000000001</v>
      </c>
      <c r="R393" s="0" t="n">
        <f aca="false">IF(E393&lt;1,1,0)</f>
        <v>0</v>
      </c>
      <c r="S393" s="0" t="n">
        <f aca="false">IF(R393=1,"",E393)</f>
        <v>26.5</v>
      </c>
      <c r="T393" s="0" t="n">
        <f aca="false">E393/3.6</f>
        <v>7.36111111111111</v>
      </c>
    </row>
    <row r="394" customFormat="false" ht="15" hidden="false" customHeight="false" outlineLevel="0" collapsed="false">
      <c r="B394" s="14" t="s">
        <v>46</v>
      </c>
      <c r="C394" s="14" t="n">
        <v>386</v>
      </c>
      <c r="D394" s="14" t="n">
        <v>386</v>
      </c>
      <c r="E394" s="15" t="n">
        <v>26.6</v>
      </c>
      <c r="F394" s="10" t="n">
        <f aca="false">($E395-$E393)/2/3.6</f>
        <v>0.0416666666666668</v>
      </c>
      <c r="G394" s="10" t="n">
        <f aca="false">($E395-$E393)/2</f>
        <v>0.15</v>
      </c>
      <c r="R394" s="0" t="n">
        <f aca="false">IF(E394&lt;1,1,0)</f>
        <v>0</v>
      </c>
      <c r="S394" s="0" t="n">
        <f aca="false">IF(R394=1,"",E394)</f>
        <v>26.6</v>
      </c>
      <c r="T394" s="0" t="n">
        <f aca="false">E394/3.6</f>
        <v>7.38888888888889</v>
      </c>
    </row>
    <row r="395" customFormat="false" ht="15" hidden="false" customHeight="false" outlineLevel="0" collapsed="false">
      <c r="B395" s="14" t="s">
        <v>46</v>
      </c>
      <c r="C395" s="14" t="n">
        <v>387</v>
      </c>
      <c r="D395" s="14" t="n">
        <v>387</v>
      </c>
      <c r="E395" s="15" t="n">
        <v>26.8</v>
      </c>
      <c r="F395" s="10" t="n">
        <f aca="false">($E396-$E394)/2/3.6</f>
        <v>0.0416666666666663</v>
      </c>
      <c r="G395" s="10" t="n">
        <f aca="false">($E396-$E394)/2</f>
        <v>0.149999999999999</v>
      </c>
      <c r="R395" s="0" t="n">
        <f aca="false">IF(E395&lt;1,1,0)</f>
        <v>0</v>
      </c>
      <c r="S395" s="0" t="n">
        <f aca="false">IF(R395=1,"",E395)</f>
        <v>26.8</v>
      </c>
      <c r="T395" s="0" t="n">
        <f aca="false">E395/3.6</f>
        <v>7.44444444444445</v>
      </c>
    </row>
    <row r="396" customFormat="false" ht="15" hidden="false" customHeight="false" outlineLevel="0" collapsed="false">
      <c r="B396" s="14" t="s">
        <v>46</v>
      </c>
      <c r="C396" s="14" t="n">
        <v>388</v>
      </c>
      <c r="D396" s="14" t="n">
        <v>388</v>
      </c>
      <c r="E396" s="15" t="n">
        <v>26.9</v>
      </c>
      <c r="F396" s="10" t="n">
        <f aca="false">($E397-$E395)/2/3.6</f>
        <v>0.0555555555555554</v>
      </c>
      <c r="G396" s="10" t="n">
        <f aca="false">($E397-$E395)/2</f>
        <v>0.199999999999999</v>
      </c>
      <c r="R396" s="0" t="n">
        <f aca="false">IF(E396&lt;1,1,0)</f>
        <v>0</v>
      </c>
      <c r="S396" s="0" t="n">
        <f aca="false">IF(R396=1,"",E396)</f>
        <v>26.9</v>
      </c>
      <c r="T396" s="0" t="n">
        <f aca="false">E396/3.6</f>
        <v>7.47222222222222</v>
      </c>
    </row>
    <row r="397" customFormat="false" ht="15" hidden="false" customHeight="false" outlineLevel="0" collapsed="false">
      <c r="B397" s="14" t="s">
        <v>46</v>
      </c>
      <c r="C397" s="14" t="n">
        <v>389</v>
      </c>
      <c r="D397" s="14" t="n">
        <v>389</v>
      </c>
      <c r="E397" s="15" t="n">
        <v>27.2</v>
      </c>
      <c r="F397" s="10" t="n">
        <f aca="false">($E398-$E396)/2/3.6</f>
        <v>0.0833333333333335</v>
      </c>
      <c r="G397" s="10" t="n">
        <f aca="false">($E398-$E396)/2</f>
        <v>0.300000000000001</v>
      </c>
      <c r="R397" s="0" t="n">
        <f aca="false">IF(E397&lt;1,1,0)</f>
        <v>0</v>
      </c>
      <c r="S397" s="0" t="n">
        <f aca="false">IF(R397=1,"",E397)</f>
        <v>27.2</v>
      </c>
      <c r="T397" s="0" t="n">
        <f aca="false">E397/3.6</f>
        <v>7.55555555555556</v>
      </c>
    </row>
    <row r="398" customFormat="false" ht="15" hidden="false" customHeight="false" outlineLevel="0" collapsed="false">
      <c r="B398" s="14" t="s">
        <v>46</v>
      </c>
      <c r="C398" s="14" t="n">
        <v>390</v>
      </c>
      <c r="D398" s="14" t="n">
        <v>390</v>
      </c>
      <c r="E398" s="15" t="n">
        <v>27.5</v>
      </c>
      <c r="F398" s="10" t="n">
        <f aca="false">($E399-$E397)/2/3.6</f>
        <v>0.111111111111111</v>
      </c>
      <c r="G398" s="10" t="n">
        <f aca="false">($E399-$E397)/2</f>
        <v>0.4</v>
      </c>
      <c r="R398" s="0" t="n">
        <f aca="false">IF(E398&lt;1,1,0)</f>
        <v>0</v>
      </c>
      <c r="S398" s="0" t="n">
        <f aca="false">IF(R398=1,"",E398)</f>
        <v>27.5</v>
      </c>
      <c r="T398" s="0" t="n">
        <f aca="false">E398/3.6</f>
        <v>7.63888888888889</v>
      </c>
    </row>
    <row r="399" customFormat="false" ht="15" hidden="false" customHeight="false" outlineLevel="0" collapsed="false">
      <c r="B399" s="14" t="s">
        <v>46</v>
      </c>
      <c r="C399" s="14" t="n">
        <v>391</v>
      </c>
      <c r="D399" s="14" t="n">
        <v>391</v>
      </c>
      <c r="E399" s="15" t="n">
        <v>28</v>
      </c>
      <c r="F399" s="10" t="n">
        <f aca="false">($E400-$E398)/2/3.6</f>
        <v>0.180555555555556</v>
      </c>
      <c r="G399" s="10" t="n">
        <f aca="false">($E400-$E398)/2</f>
        <v>0.65</v>
      </c>
      <c r="R399" s="0" t="n">
        <f aca="false">IF(E399&lt;1,1,0)</f>
        <v>0</v>
      </c>
      <c r="S399" s="0" t="n">
        <f aca="false">IF(R399=1,"",E399)</f>
        <v>28</v>
      </c>
      <c r="T399" s="0" t="n">
        <f aca="false">E399/3.6</f>
        <v>7.77777777777778</v>
      </c>
    </row>
    <row r="400" customFormat="false" ht="15" hidden="false" customHeight="false" outlineLevel="0" collapsed="false">
      <c r="B400" s="14" t="s">
        <v>46</v>
      </c>
      <c r="C400" s="14" t="n">
        <v>392</v>
      </c>
      <c r="D400" s="14" t="n">
        <v>392</v>
      </c>
      <c r="E400" s="15" t="n">
        <v>28.8</v>
      </c>
      <c r="F400" s="10" t="n">
        <f aca="false">($E401-$E399)/2/3.6</f>
        <v>0.263888888888889</v>
      </c>
      <c r="G400" s="10" t="n">
        <f aca="false">($E401-$E399)/2</f>
        <v>0.949999999999999</v>
      </c>
      <c r="R400" s="0" t="n">
        <f aca="false">IF(E400&lt;1,1,0)</f>
        <v>0</v>
      </c>
      <c r="S400" s="0" t="n">
        <f aca="false">IF(R400=1,"",E400)</f>
        <v>28.8</v>
      </c>
      <c r="T400" s="0" t="n">
        <f aca="false">E400/3.6</f>
        <v>8</v>
      </c>
    </row>
    <row r="401" customFormat="false" ht="15" hidden="false" customHeight="false" outlineLevel="0" collapsed="false">
      <c r="B401" s="14" t="s">
        <v>46</v>
      </c>
      <c r="C401" s="14" t="n">
        <v>393</v>
      </c>
      <c r="D401" s="14" t="n">
        <v>393</v>
      </c>
      <c r="E401" s="15" t="n">
        <v>29.9</v>
      </c>
      <c r="F401" s="10" t="n">
        <f aca="false">($E402-$E400)/2/3.6</f>
        <v>0.305555555555555</v>
      </c>
      <c r="G401" s="10" t="n">
        <f aca="false">($E402-$E400)/2</f>
        <v>1.1</v>
      </c>
      <c r="R401" s="0" t="n">
        <f aca="false">IF(E401&lt;1,1,0)</f>
        <v>0</v>
      </c>
      <c r="S401" s="0" t="n">
        <f aca="false">IF(R401=1,"",E401)</f>
        <v>29.9</v>
      </c>
      <c r="T401" s="0" t="n">
        <f aca="false">E401/3.6</f>
        <v>8.30555555555556</v>
      </c>
    </row>
    <row r="402" customFormat="false" ht="15" hidden="false" customHeight="false" outlineLevel="0" collapsed="false">
      <c r="B402" s="14" t="s">
        <v>46</v>
      </c>
      <c r="C402" s="14" t="n">
        <v>394</v>
      </c>
      <c r="D402" s="14" t="n">
        <v>394</v>
      </c>
      <c r="E402" s="15" t="n">
        <v>31</v>
      </c>
      <c r="F402" s="10" t="n">
        <f aca="false">($E403-$E401)/2/3.6</f>
        <v>0.277777777777778</v>
      </c>
      <c r="G402" s="10" t="n">
        <f aca="false">($E403-$E401)/2</f>
        <v>1</v>
      </c>
      <c r="R402" s="0" t="n">
        <f aca="false">IF(E402&lt;1,1,0)</f>
        <v>0</v>
      </c>
      <c r="S402" s="0" t="n">
        <f aca="false">IF(R402=1,"",E402)</f>
        <v>31</v>
      </c>
      <c r="T402" s="0" t="n">
        <f aca="false">E402/3.6</f>
        <v>8.61111111111111</v>
      </c>
    </row>
    <row r="403" customFormat="false" ht="15" hidden="false" customHeight="false" outlineLevel="0" collapsed="false">
      <c r="B403" s="14" t="s">
        <v>46</v>
      </c>
      <c r="C403" s="14" t="n">
        <v>395</v>
      </c>
      <c r="D403" s="14" t="n">
        <v>395</v>
      </c>
      <c r="E403" s="15" t="n">
        <v>31.9</v>
      </c>
      <c r="F403" s="10" t="n">
        <f aca="false">($E404-$E402)/2/3.6</f>
        <v>0.208333333333333</v>
      </c>
      <c r="G403" s="10" t="n">
        <f aca="false">($E404-$E402)/2</f>
        <v>0.75</v>
      </c>
      <c r="R403" s="0" t="n">
        <f aca="false">IF(E403&lt;1,1,0)</f>
        <v>0</v>
      </c>
      <c r="S403" s="0" t="n">
        <f aca="false">IF(R403=1,"",E403)</f>
        <v>31.9</v>
      </c>
      <c r="T403" s="0" t="n">
        <f aca="false">E403/3.6</f>
        <v>8.86111111111111</v>
      </c>
    </row>
    <row r="404" customFormat="false" ht="15" hidden="false" customHeight="false" outlineLevel="0" collapsed="false">
      <c r="B404" s="14" t="s">
        <v>46</v>
      </c>
      <c r="C404" s="14" t="n">
        <v>396</v>
      </c>
      <c r="D404" s="14" t="n">
        <v>396</v>
      </c>
      <c r="E404" s="15" t="n">
        <v>32.5</v>
      </c>
      <c r="F404" s="10" t="n">
        <f aca="false">($E405-$E403)/2/3.6</f>
        <v>0.0972222222222226</v>
      </c>
      <c r="G404" s="10" t="n">
        <f aca="false">($E405-$E403)/2</f>
        <v>0.350000000000001</v>
      </c>
      <c r="R404" s="0" t="n">
        <f aca="false">IF(E404&lt;1,1,0)</f>
        <v>0</v>
      </c>
      <c r="S404" s="0" t="n">
        <f aca="false">IF(R404=1,"",E404)</f>
        <v>32.5</v>
      </c>
      <c r="T404" s="0" t="n">
        <f aca="false">E404/3.6</f>
        <v>9.02777777777778</v>
      </c>
    </row>
    <row r="405" customFormat="false" ht="15" hidden="false" customHeight="false" outlineLevel="0" collapsed="false">
      <c r="B405" s="14" t="s">
        <v>46</v>
      </c>
      <c r="C405" s="14" t="n">
        <v>397</v>
      </c>
      <c r="D405" s="14" t="n">
        <v>397</v>
      </c>
      <c r="E405" s="15" t="n">
        <v>32.6</v>
      </c>
      <c r="F405" s="10" t="n">
        <f aca="false">($E406-$E404)/2/3.6</f>
        <v>-0.0138888888888891</v>
      </c>
      <c r="G405" s="10" t="n">
        <f aca="false">($E406-$E404)/2</f>
        <v>-0.0500000000000007</v>
      </c>
      <c r="R405" s="0" t="n">
        <f aca="false">IF(E405&lt;1,1,0)</f>
        <v>0</v>
      </c>
      <c r="S405" s="0" t="n">
        <f aca="false">IF(R405=1,"",E405)</f>
        <v>32.6</v>
      </c>
      <c r="T405" s="0" t="n">
        <f aca="false">E405/3.6</f>
        <v>9.05555555555556</v>
      </c>
    </row>
    <row r="406" customFormat="false" ht="15" hidden="false" customHeight="false" outlineLevel="0" collapsed="false">
      <c r="B406" s="14" t="s">
        <v>46</v>
      </c>
      <c r="C406" s="14" t="n">
        <v>398</v>
      </c>
      <c r="D406" s="14" t="n">
        <v>398</v>
      </c>
      <c r="E406" s="15" t="n">
        <v>32.4</v>
      </c>
      <c r="F406" s="10" t="n">
        <f aca="false">($E407-$E405)/2/3.6</f>
        <v>-0.0833333333333335</v>
      </c>
      <c r="G406" s="10" t="n">
        <f aca="false">($E407-$E405)/2</f>
        <v>-0.300000000000001</v>
      </c>
      <c r="R406" s="0" t="n">
        <f aca="false">IF(E406&lt;1,1,0)</f>
        <v>0</v>
      </c>
      <c r="S406" s="0" t="n">
        <f aca="false">IF(R406=1,"",E406)</f>
        <v>32.4</v>
      </c>
      <c r="T406" s="0" t="n">
        <f aca="false">E406/3.6</f>
        <v>9</v>
      </c>
    </row>
    <row r="407" customFormat="false" ht="15" hidden="false" customHeight="false" outlineLevel="0" collapsed="false">
      <c r="B407" s="14" t="s">
        <v>46</v>
      </c>
      <c r="C407" s="14" t="n">
        <v>399</v>
      </c>
      <c r="D407" s="14" t="n">
        <v>399</v>
      </c>
      <c r="E407" s="15" t="n">
        <v>32</v>
      </c>
      <c r="F407" s="10" t="n">
        <f aca="false">($E408-$E406)/2/3.6</f>
        <v>-0.152777777777777</v>
      </c>
      <c r="G407" s="10" t="n">
        <f aca="false">($E408-$E406)/2</f>
        <v>-0.549999999999999</v>
      </c>
      <c r="R407" s="0" t="n">
        <f aca="false">IF(E407&lt;1,1,0)</f>
        <v>0</v>
      </c>
      <c r="S407" s="0" t="n">
        <f aca="false">IF(R407=1,"",E407)</f>
        <v>32</v>
      </c>
      <c r="T407" s="0" t="n">
        <f aca="false">E407/3.6</f>
        <v>8.88888888888889</v>
      </c>
    </row>
    <row r="408" customFormat="false" ht="15" hidden="false" customHeight="false" outlineLevel="0" collapsed="false">
      <c r="B408" s="14" t="s">
        <v>46</v>
      </c>
      <c r="C408" s="14" t="n">
        <v>400</v>
      </c>
      <c r="D408" s="14" t="n">
        <v>400</v>
      </c>
      <c r="E408" s="15" t="n">
        <v>31.3</v>
      </c>
      <c r="F408" s="10" t="n">
        <f aca="false">($E409-$E407)/2/3.6</f>
        <v>-0.236111111111111</v>
      </c>
      <c r="G408" s="10" t="n">
        <f aca="false">($E409-$E407)/2</f>
        <v>-0.85</v>
      </c>
      <c r="R408" s="0" t="n">
        <f aca="false">IF(E408&lt;1,1,0)</f>
        <v>0</v>
      </c>
      <c r="S408" s="0" t="n">
        <f aca="false">IF(R408=1,"",E408)</f>
        <v>31.3</v>
      </c>
      <c r="T408" s="0" t="n">
        <f aca="false">E408/3.6</f>
        <v>8.69444444444445</v>
      </c>
    </row>
    <row r="409" customFormat="false" ht="15" hidden="false" customHeight="false" outlineLevel="0" collapsed="false">
      <c r="B409" s="14" t="s">
        <v>46</v>
      </c>
      <c r="C409" s="14" t="n">
        <v>401</v>
      </c>
      <c r="D409" s="14" t="n">
        <v>401</v>
      </c>
      <c r="E409" s="15" t="n">
        <v>30.3</v>
      </c>
      <c r="F409" s="10" t="n">
        <f aca="false">($E410-$E408)/2/3.6</f>
        <v>-0.388888888888889</v>
      </c>
      <c r="G409" s="10" t="n">
        <f aca="false">($E410-$E408)/2</f>
        <v>-1.4</v>
      </c>
      <c r="R409" s="0" t="n">
        <f aca="false">IF(E409&lt;1,1,0)</f>
        <v>0</v>
      </c>
      <c r="S409" s="0" t="n">
        <f aca="false">IF(R409=1,"",E409)</f>
        <v>30.3</v>
      </c>
      <c r="T409" s="0" t="n">
        <f aca="false">E409/3.6</f>
        <v>8.41666666666667</v>
      </c>
    </row>
    <row r="410" customFormat="false" ht="15" hidden="false" customHeight="false" outlineLevel="0" collapsed="false">
      <c r="B410" s="14" t="s">
        <v>46</v>
      </c>
      <c r="C410" s="14" t="n">
        <v>402</v>
      </c>
      <c r="D410" s="14" t="n">
        <v>402</v>
      </c>
      <c r="E410" s="15" t="n">
        <v>28.5</v>
      </c>
      <c r="F410" s="10" t="n">
        <f aca="false">($E411-$E409)/2/3.6</f>
        <v>-0.569444444444445</v>
      </c>
      <c r="G410" s="10" t="n">
        <f aca="false">($E411-$E409)/2</f>
        <v>-2.05</v>
      </c>
      <c r="R410" s="0" t="n">
        <f aca="false">IF(E410&lt;1,1,0)</f>
        <v>0</v>
      </c>
      <c r="S410" s="0" t="n">
        <f aca="false">IF(R410=1,"",E410)</f>
        <v>28.5</v>
      </c>
      <c r="T410" s="0" t="n">
        <f aca="false">E410/3.6</f>
        <v>7.91666666666667</v>
      </c>
    </row>
    <row r="411" customFormat="false" ht="15" hidden="false" customHeight="false" outlineLevel="0" collapsed="false">
      <c r="B411" s="14" t="s">
        <v>46</v>
      </c>
      <c r="C411" s="14" t="n">
        <v>403</v>
      </c>
      <c r="D411" s="14" t="n">
        <v>403</v>
      </c>
      <c r="E411" s="15" t="n">
        <v>26.2</v>
      </c>
      <c r="F411" s="10" t="n">
        <f aca="false">($E412-$E410)/2/3.6</f>
        <v>-0.680555555555555</v>
      </c>
      <c r="G411" s="10" t="n">
        <f aca="false">($E412-$E410)/2</f>
        <v>-2.45</v>
      </c>
      <c r="R411" s="0" t="n">
        <f aca="false">IF(E411&lt;1,1,0)</f>
        <v>0</v>
      </c>
      <c r="S411" s="0" t="n">
        <f aca="false">IF(R411=1,"",E411)</f>
        <v>26.2</v>
      </c>
      <c r="T411" s="0" t="n">
        <f aca="false">E411/3.6</f>
        <v>7.27777777777778</v>
      </c>
    </row>
    <row r="412" customFormat="false" ht="15" hidden="false" customHeight="false" outlineLevel="0" collapsed="false">
      <c r="B412" s="14" t="s">
        <v>46</v>
      </c>
      <c r="C412" s="14" t="n">
        <v>404</v>
      </c>
      <c r="D412" s="14" t="n">
        <v>404</v>
      </c>
      <c r="E412" s="15" t="n">
        <v>23.6</v>
      </c>
      <c r="F412" s="10" t="n">
        <f aca="false">($E413-$E411)/2/3.6</f>
        <v>-0.708333333333333</v>
      </c>
      <c r="G412" s="10" t="n">
        <f aca="false">($E413-$E411)/2</f>
        <v>-2.55</v>
      </c>
      <c r="R412" s="0" t="n">
        <f aca="false">IF(E412&lt;1,1,0)</f>
        <v>0</v>
      </c>
      <c r="S412" s="0" t="n">
        <f aca="false">IF(R412=1,"",E412)</f>
        <v>23.6</v>
      </c>
      <c r="T412" s="0" t="n">
        <f aca="false">E412/3.6</f>
        <v>6.55555555555556</v>
      </c>
    </row>
    <row r="413" customFormat="false" ht="15" hidden="false" customHeight="false" outlineLevel="0" collapsed="false">
      <c r="B413" s="14" t="s">
        <v>46</v>
      </c>
      <c r="C413" s="14" t="n">
        <v>405</v>
      </c>
      <c r="D413" s="14" t="n">
        <v>405</v>
      </c>
      <c r="E413" s="15" t="n">
        <v>21.1</v>
      </c>
      <c r="F413" s="10" t="n">
        <f aca="false">($E414-$E412)/2/3.6</f>
        <v>-0.638888888888889</v>
      </c>
      <c r="G413" s="10" t="n">
        <f aca="false">($E414-$E412)/2</f>
        <v>-2.3</v>
      </c>
      <c r="R413" s="0" t="n">
        <f aca="false">IF(E413&lt;1,1,0)</f>
        <v>0</v>
      </c>
      <c r="S413" s="0" t="n">
        <f aca="false">IF(R413=1,"",E413)</f>
        <v>21.1</v>
      </c>
      <c r="T413" s="0" t="n">
        <f aca="false">E413/3.6</f>
        <v>5.86111111111111</v>
      </c>
    </row>
    <row r="414" customFormat="false" ht="15" hidden="false" customHeight="false" outlineLevel="0" collapsed="false">
      <c r="B414" s="14" t="s">
        <v>46</v>
      </c>
      <c r="C414" s="14" t="n">
        <v>406</v>
      </c>
      <c r="D414" s="14" t="n">
        <v>406</v>
      </c>
      <c r="E414" s="15" t="n">
        <v>19</v>
      </c>
      <c r="F414" s="10" t="n">
        <f aca="false">($E415-$E413)/2/3.6</f>
        <v>-0.5</v>
      </c>
      <c r="G414" s="10" t="n">
        <f aca="false">($E415-$E413)/2</f>
        <v>-1.8</v>
      </c>
      <c r="R414" s="0" t="n">
        <f aca="false">IF(E414&lt;1,1,0)</f>
        <v>0</v>
      </c>
      <c r="S414" s="0" t="n">
        <f aca="false">IF(R414=1,"",E414)</f>
        <v>19</v>
      </c>
      <c r="T414" s="0" t="n">
        <f aca="false">E414/3.6</f>
        <v>5.27777777777778</v>
      </c>
    </row>
    <row r="415" customFormat="false" ht="15" hidden="false" customHeight="false" outlineLevel="0" collapsed="false">
      <c r="B415" s="14" t="s">
        <v>46</v>
      </c>
      <c r="C415" s="14" t="n">
        <v>407</v>
      </c>
      <c r="D415" s="14" t="n">
        <v>407</v>
      </c>
      <c r="E415" s="15" t="n">
        <v>17.5</v>
      </c>
      <c r="F415" s="10" t="n">
        <f aca="false">($E416-$E414)/2/3.6</f>
        <v>-0.416666666666667</v>
      </c>
      <c r="G415" s="10" t="n">
        <f aca="false">($E416-$E414)/2</f>
        <v>-1.5</v>
      </c>
      <c r="R415" s="0" t="n">
        <f aca="false">IF(E415&lt;1,1,0)</f>
        <v>0</v>
      </c>
      <c r="S415" s="0" t="n">
        <f aca="false">IF(R415=1,"",E415)</f>
        <v>17.5</v>
      </c>
      <c r="T415" s="0" t="n">
        <f aca="false">E415/3.6</f>
        <v>4.86111111111111</v>
      </c>
    </row>
    <row r="416" customFormat="false" ht="15" hidden="false" customHeight="false" outlineLevel="0" collapsed="false">
      <c r="B416" s="14" t="s">
        <v>46</v>
      </c>
      <c r="C416" s="14" t="n">
        <v>408</v>
      </c>
      <c r="D416" s="14" t="n">
        <v>408</v>
      </c>
      <c r="E416" s="15" t="n">
        <v>16</v>
      </c>
      <c r="F416" s="10" t="n">
        <f aca="false">($E417-$E415)/2/3.6</f>
        <v>-0.486111111111111</v>
      </c>
      <c r="G416" s="10" t="n">
        <f aca="false">($E417-$E415)/2</f>
        <v>-1.75</v>
      </c>
      <c r="R416" s="0" t="n">
        <f aca="false">IF(E416&lt;1,1,0)</f>
        <v>0</v>
      </c>
      <c r="S416" s="0" t="n">
        <f aca="false">IF(R416=1,"",E416)</f>
        <v>16</v>
      </c>
      <c r="T416" s="0" t="n">
        <f aca="false">E416/3.6</f>
        <v>4.44444444444445</v>
      </c>
    </row>
    <row r="417" customFormat="false" ht="15" hidden="false" customHeight="false" outlineLevel="0" collapsed="false">
      <c r="B417" s="14" t="s">
        <v>46</v>
      </c>
      <c r="C417" s="14" t="n">
        <v>409</v>
      </c>
      <c r="D417" s="14" t="n">
        <v>409</v>
      </c>
      <c r="E417" s="15" t="n">
        <v>14</v>
      </c>
      <c r="F417" s="10" t="n">
        <f aca="false">($E418-$E416)/2/3.6</f>
        <v>-0.638888888888889</v>
      </c>
      <c r="G417" s="10" t="n">
        <f aca="false">($E418-$E416)/2</f>
        <v>-2.3</v>
      </c>
      <c r="R417" s="0" t="n">
        <f aca="false">IF(E417&lt;1,1,0)</f>
        <v>0</v>
      </c>
      <c r="S417" s="0" t="n">
        <f aca="false">IF(R417=1,"",E417)</f>
        <v>14</v>
      </c>
      <c r="T417" s="0" t="n">
        <f aca="false">E417/3.6</f>
        <v>3.88888888888889</v>
      </c>
    </row>
    <row r="418" customFormat="false" ht="15" hidden="false" customHeight="false" outlineLevel="0" collapsed="false">
      <c r="B418" s="14" t="s">
        <v>46</v>
      </c>
      <c r="C418" s="14" t="n">
        <v>410</v>
      </c>
      <c r="D418" s="14" t="n">
        <v>410</v>
      </c>
      <c r="E418" s="15" t="n">
        <v>11.4</v>
      </c>
      <c r="F418" s="10" t="n">
        <f aca="false">($E419-$E417)/2/3.6</f>
        <v>-0.777777777777778</v>
      </c>
      <c r="G418" s="10" t="n">
        <f aca="false">($E419-$E417)/2</f>
        <v>-2.8</v>
      </c>
      <c r="R418" s="0" t="n">
        <f aca="false">IF(E418&lt;1,1,0)</f>
        <v>0</v>
      </c>
      <c r="S418" s="0" t="n">
        <f aca="false">IF(R418=1,"",E418)</f>
        <v>11.4</v>
      </c>
      <c r="T418" s="0" t="n">
        <f aca="false">E418/3.6</f>
        <v>3.16666666666667</v>
      </c>
    </row>
    <row r="419" customFormat="false" ht="15" hidden="false" customHeight="false" outlineLevel="0" collapsed="false">
      <c r="B419" s="14" t="s">
        <v>46</v>
      </c>
      <c r="C419" s="14" t="n">
        <v>411</v>
      </c>
      <c r="D419" s="14" t="n">
        <v>411</v>
      </c>
      <c r="E419" s="15" t="n">
        <v>8.4</v>
      </c>
      <c r="F419" s="10" t="n">
        <f aca="false">($E420-$E418)/2/3.6</f>
        <v>-0.847222222222222</v>
      </c>
      <c r="G419" s="10" t="n">
        <f aca="false">($E420-$E418)/2</f>
        <v>-3.05</v>
      </c>
      <c r="R419" s="0" t="n">
        <f aca="false">IF(E419&lt;1,1,0)</f>
        <v>0</v>
      </c>
      <c r="S419" s="0" t="n">
        <f aca="false">IF(R419=1,"",E419)</f>
        <v>8.4</v>
      </c>
      <c r="T419" s="0" t="n">
        <f aca="false">E419/3.6</f>
        <v>2.33333333333333</v>
      </c>
    </row>
    <row r="420" customFormat="false" ht="15" hidden="false" customHeight="false" outlineLevel="0" collapsed="false">
      <c r="B420" s="14" t="s">
        <v>46</v>
      </c>
      <c r="C420" s="14" t="n">
        <v>412</v>
      </c>
      <c r="D420" s="14" t="n">
        <v>412</v>
      </c>
      <c r="E420" s="15" t="n">
        <v>5.3</v>
      </c>
      <c r="F420" s="10" t="n">
        <f aca="false">($E421-$E419)/2/3.6</f>
        <v>-0.763888888888889</v>
      </c>
      <c r="G420" s="10" t="n">
        <f aca="false">($E421-$E419)/2</f>
        <v>-2.75</v>
      </c>
      <c r="R420" s="0" t="n">
        <f aca="false">IF(E420&lt;1,1,0)</f>
        <v>0</v>
      </c>
      <c r="S420" s="0" t="n">
        <f aca="false">IF(R420=1,"",E420)</f>
        <v>5.3</v>
      </c>
      <c r="T420" s="0" t="n">
        <f aca="false">E420/3.6</f>
        <v>1.47222222222222</v>
      </c>
    </row>
    <row r="421" customFormat="false" ht="15" hidden="false" customHeight="false" outlineLevel="0" collapsed="false">
      <c r="B421" s="14" t="s">
        <v>46</v>
      </c>
      <c r="C421" s="14" t="n">
        <v>413</v>
      </c>
      <c r="D421" s="14" t="n">
        <v>413</v>
      </c>
      <c r="E421" s="15" t="n">
        <v>2.9</v>
      </c>
      <c r="F421" s="10" t="n">
        <f aca="false">($E422-$E420)/2/3.6</f>
        <v>-0.736111111111111</v>
      </c>
      <c r="G421" s="10" t="n">
        <f aca="false">($E422-$E420)/2</f>
        <v>-2.65</v>
      </c>
      <c r="R421" s="0" t="n">
        <f aca="false">IF(E421&lt;1,1,0)</f>
        <v>0</v>
      </c>
      <c r="S421" s="0" t="n">
        <f aca="false">IF(R421=1,"",E421)</f>
        <v>2.9</v>
      </c>
      <c r="T421" s="0" t="n">
        <f aca="false">E421/3.6</f>
        <v>0.805555555555556</v>
      </c>
    </row>
    <row r="422" customFormat="false" ht="15" hidden="false" customHeight="false" outlineLevel="0" collapsed="false">
      <c r="B422" s="14" t="s">
        <v>46</v>
      </c>
      <c r="C422" s="14" t="n">
        <v>414</v>
      </c>
      <c r="D422" s="14" t="n">
        <v>414</v>
      </c>
      <c r="E422" s="15" t="n">
        <v>0</v>
      </c>
      <c r="F422" s="10" t="n">
        <f aca="false">($E423-$E421)/2/3.6</f>
        <v>-0.402777777777778</v>
      </c>
      <c r="G422" s="10" t="n">
        <f aca="false">($E423-$E421)/2</f>
        <v>-1.45</v>
      </c>
      <c r="R422" s="0" t="n">
        <f aca="false">IF(E422&lt;1,1,0)</f>
        <v>1</v>
      </c>
      <c r="S422" s="0" t="str">
        <f aca="false">IF(R422=1,"",E422)</f>
        <v/>
      </c>
      <c r="T422" s="0" t="n">
        <f aca="false">E422/3.6</f>
        <v>0</v>
      </c>
    </row>
    <row r="423" customFormat="false" ht="15" hidden="false" customHeight="false" outlineLevel="0" collapsed="false">
      <c r="B423" s="14" t="s">
        <v>46</v>
      </c>
      <c r="C423" s="14" t="n">
        <v>415</v>
      </c>
      <c r="D423" s="14" t="n">
        <v>415</v>
      </c>
      <c r="E423" s="15" t="n">
        <v>0</v>
      </c>
      <c r="F423" s="10" t="n">
        <f aca="false">($E424-$E422)/2/3.6</f>
        <v>0</v>
      </c>
      <c r="G423" s="10" t="n">
        <f aca="false">($E424-$E422)/2</f>
        <v>0</v>
      </c>
      <c r="R423" s="0" t="n">
        <f aca="false">IF(E423&lt;1,1,0)</f>
        <v>1</v>
      </c>
      <c r="S423" s="0" t="str">
        <f aca="false">IF(R423=1,"",E423)</f>
        <v/>
      </c>
      <c r="T423" s="0" t="n">
        <f aca="false">E423/3.6</f>
        <v>0</v>
      </c>
    </row>
    <row r="424" customFormat="false" ht="15" hidden="false" customHeight="false" outlineLevel="0" collapsed="false">
      <c r="B424" s="14" t="s">
        <v>46</v>
      </c>
      <c r="C424" s="14" t="n">
        <v>416</v>
      </c>
      <c r="D424" s="14" t="n">
        <v>416</v>
      </c>
      <c r="E424" s="15" t="n">
        <v>0</v>
      </c>
      <c r="F424" s="10" t="n">
        <f aca="false">($E425-$E423)/2/3.6</f>
        <v>0</v>
      </c>
      <c r="G424" s="10" t="n">
        <f aca="false">($E425-$E423)/2</f>
        <v>0</v>
      </c>
      <c r="R424" s="0" t="n">
        <f aca="false">IF(E424&lt;1,1,0)</f>
        <v>1</v>
      </c>
      <c r="S424" s="0" t="str">
        <f aca="false">IF(R424=1,"",E424)</f>
        <v/>
      </c>
      <c r="T424" s="0" t="n">
        <f aca="false">E424/3.6</f>
        <v>0</v>
      </c>
    </row>
    <row r="425" customFormat="false" ht="15" hidden="false" customHeight="false" outlineLevel="0" collapsed="false">
      <c r="B425" s="14" t="s">
        <v>46</v>
      </c>
      <c r="C425" s="14" t="n">
        <v>417</v>
      </c>
      <c r="D425" s="14" t="n">
        <v>417</v>
      </c>
      <c r="E425" s="15" t="n">
        <v>0</v>
      </c>
      <c r="F425" s="10" t="n">
        <f aca="false">($E426-$E424)/2/3.6</f>
        <v>0</v>
      </c>
      <c r="G425" s="10" t="n">
        <f aca="false">($E426-$E424)/2</f>
        <v>0</v>
      </c>
      <c r="R425" s="0" t="n">
        <f aca="false">IF(E425&lt;1,1,0)</f>
        <v>1</v>
      </c>
      <c r="S425" s="0" t="str">
        <f aca="false">IF(R425=1,"",E425)</f>
        <v/>
      </c>
      <c r="T425" s="0" t="n">
        <f aca="false">E425/3.6</f>
        <v>0</v>
      </c>
    </row>
    <row r="426" customFormat="false" ht="15" hidden="false" customHeight="false" outlineLevel="0" collapsed="false">
      <c r="B426" s="14" t="s">
        <v>46</v>
      </c>
      <c r="C426" s="14" t="n">
        <v>418</v>
      </c>
      <c r="D426" s="14" t="n">
        <v>418</v>
      </c>
      <c r="E426" s="15" t="n">
        <v>0</v>
      </c>
      <c r="F426" s="10" t="n">
        <f aca="false">($E427-$E425)/2/3.6</f>
        <v>0</v>
      </c>
      <c r="G426" s="10" t="n">
        <f aca="false">($E427-$E425)/2</f>
        <v>0</v>
      </c>
      <c r="R426" s="0" t="n">
        <f aca="false">IF(E426&lt;1,1,0)</f>
        <v>1</v>
      </c>
      <c r="S426" s="0" t="str">
        <f aca="false">IF(R426=1,"",E426)</f>
        <v/>
      </c>
      <c r="T426" s="0" t="n">
        <f aca="false">E426/3.6</f>
        <v>0</v>
      </c>
    </row>
    <row r="427" customFormat="false" ht="15" hidden="false" customHeight="false" outlineLevel="0" collapsed="false">
      <c r="B427" s="14" t="s">
        <v>46</v>
      </c>
      <c r="C427" s="14" t="n">
        <v>419</v>
      </c>
      <c r="D427" s="14" t="n">
        <v>419</v>
      </c>
      <c r="E427" s="15" t="n">
        <v>0</v>
      </c>
      <c r="F427" s="10" t="n">
        <f aca="false">($E428-$E426)/2/3.6</f>
        <v>0</v>
      </c>
      <c r="G427" s="10" t="n">
        <f aca="false">($E428-$E426)/2</f>
        <v>0</v>
      </c>
      <c r="R427" s="0" t="n">
        <f aca="false">IF(E427&lt;1,1,0)</f>
        <v>1</v>
      </c>
      <c r="S427" s="0" t="str">
        <f aca="false">IF(R427=1,"",E427)</f>
        <v/>
      </c>
      <c r="T427" s="0" t="n">
        <f aca="false">E427/3.6</f>
        <v>0</v>
      </c>
    </row>
    <row r="428" customFormat="false" ht="15" hidden="false" customHeight="false" outlineLevel="0" collapsed="false">
      <c r="B428" s="14" t="s">
        <v>46</v>
      </c>
      <c r="C428" s="14" t="n">
        <v>420</v>
      </c>
      <c r="D428" s="14" t="n">
        <v>420</v>
      </c>
      <c r="E428" s="15" t="n">
        <v>0</v>
      </c>
      <c r="F428" s="10" t="n">
        <f aca="false">($E429-$E427)/2/3.6</f>
        <v>0</v>
      </c>
      <c r="G428" s="10" t="n">
        <f aca="false">($E429-$E427)/2</f>
        <v>0</v>
      </c>
      <c r="R428" s="0" t="n">
        <f aca="false">IF(E428&lt;1,1,0)</f>
        <v>1</v>
      </c>
      <c r="S428" s="0" t="str">
        <f aca="false">IF(R428=1,"",E428)</f>
        <v/>
      </c>
      <c r="T428" s="0" t="n">
        <f aca="false">E428/3.6</f>
        <v>0</v>
      </c>
    </row>
    <row r="429" customFormat="false" ht="15" hidden="false" customHeight="false" outlineLevel="0" collapsed="false">
      <c r="B429" s="14" t="s">
        <v>46</v>
      </c>
      <c r="C429" s="14" t="n">
        <v>421</v>
      </c>
      <c r="D429" s="14" t="n">
        <v>421</v>
      </c>
      <c r="E429" s="15" t="n">
        <v>0</v>
      </c>
      <c r="F429" s="10" t="n">
        <f aca="false">($E430-$E428)/2/3.6</f>
        <v>0</v>
      </c>
      <c r="G429" s="10" t="n">
        <f aca="false">($E430-$E428)/2</f>
        <v>0</v>
      </c>
      <c r="R429" s="0" t="n">
        <f aca="false">IF(E429&lt;1,1,0)</f>
        <v>1</v>
      </c>
      <c r="S429" s="0" t="str">
        <f aca="false">IF(R429=1,"",E429)</f>
        <v/>
      </c>
      <c r="T429" s="0" t="n">
        <f aca="false">E429/3.6</f>
        <v>0</v>
      </c>
    </row>
    <row r="430" customFormat="false" ht="15" hidden="false" customHeight="false" outlineLevel="0" collapsed="false">
      <c r="B430" s="14" t="s">
        <v>46</v>
      </c>
      <c r="C430" s="14" t="n">
        <v>422</v>
      </c>
      <c r="D430" s="14" t="n">
        <v>422</v>
      </c>
      <c r="E430" s="15" t="n">
        <v>0</v>
      </c>
      <c r="F430" s="10" t="n">
        <f aca="false">($E431-$E429)/2/3.6</f>
        <v>0</v>
      </c>
      <c r="G430" s="10" t="n">
        <f aca="false">($E431-$E429)/2</f>
        <v>0</v>
      </c>
      <c r="R430" s="0" t="n">
        <f aca="false">IF(E430&lt;1,1,0)</f>
        <v>1</v>
      </c>
      <c r="S430" s="0" t="str">
        <f aca="false">IF(R430=1,"",E430)</f>
        <v/>
      </c>
      <c r="T430" s="0" t="n">
        <f aca="false">E430/3.6</f>
        <v>0</v>
      </c>
    </row>
    <row r="431" customFormat="false" ht="15" hidden="false" customHeight="false" outlineLevel="0" collapsed="false">
      <c r="B431" s="14" t="s">
        <v>46</v>
      </c>
      <c r="C431" s="14" t="n">
        <v>423</v>
      </c>
      <c r="D431" s="14" t="n">
        <v>423</v>
      </c>
      <c r="E431" s="15" t="n">
        <v>0</v>
      </c>
      <c r="F431" s="10" t="n">
        <f aca="false">($E432-$E430)/2/3.6</f>
        <v>0</v>
      </c>
      <c r="G431" s="10" t="n">
        <f aca="false">($E432-$E430)/2</f>
        <v>0</v>
      </c>
      <c r="R431" s="0" t="n">
        <f aca="false">IF(E431&lt;1,1,0)</f>
        <v>1</v>
      </c>
      <c r="S431" s="0" t="str">
        <f aca="false">IF(R431=1,"",E431)</f>
        <v/>
      </c>
      <c r="T431" s="0" t="n">
        <f aca="false">E431/3.6</f>
        <v>0</v>
      </c>
    </row>
    <row r="432" customFormat="false" ht="15" hidden="false" customHeight="false" outlineLevel="0" collapsed="false">
      <c r="B432" s="14" t="s">
        <v>46</v>
      </c>
      <c r="C432" s="14" t="n">
        <v>424</v>
      </c>
      <c r="D432" s="14" t="n">
        <v>424</v>
      </c>
      <c r="E432" s="15" t="n">
        <v>0</v>
      </c>
      <c r="F432" s="10" t="n">
        <f aca="false">($E433-$E431)/2/3.6</f>
        <v>0</v>
      </c>
      <c r="G432" s="10" t="n">
        <f aca="false">($E433-$E431)/2</f>
        <v>0</v>
      </c>
      <c r="R432" s="0" t="n">
        <f aca="false">IF(E432&lt;1,1,0)</f>
        <v>1</v>
      </c>
      <c r="S432" s="0" t="str">
        <f aca="false">IF(R432=1,"",E432)</f>
        <v/>
      </c>
      <c r="T432" s="0" t="n">
        <f aca="false">E432/3.6</f>
        <v>0</v>
      </c>
    </row>
    <row r="433" customFormat="false" ht="15" hidden="false" customHeight="false" outlineLevel="0" collapsed="false">
      <c r="B433" s="14" t="s">
        <v>46</v>
      </c>
      <c r="C433" s="14" t="n">
        <v>425</v>
      </c>
      <c r="D433" s="14" t="n">
        <v>425</v>
      </c>
      <c r="E433" s="15" t="n">
        <v>0</v>
      </c>
      <c r="F433" s="10" t="n">
        <f aca="false">($E434-$E432)/2/3.6</f>
        <v>0</v>
      </c>
      <c r="G433" s="10" t="n">
        <f aca="false">($E434-$E432)/2</f>
        <v>0</v>
      </c>
      <c r="R433" s="0" t="n">
        <f aca="false">IF(E433&lt;1,1,0)</f>
        <v>1</v>
      </c>
      <c r="S433" s="0" t="str">
        <f aca="false">IF(R433=1,"",E433)</f>
        <v/>
      </c>
      <c r="T433" s="0" t="n">
        <f aca="false">E433/3.6</f>
        <v>0</v>
      </c>
    </row>
    <row r="434" customFormat="false" ht="15" hidden="false" customHeight="false" outlineLevel="0" collapsed="false">
      <c r="B434" s="14" t="s">
        <v>46</v>
      </c>
      <c r="C434" s="14" t="n">
        <v>426</v>
      </c>
      <c r="D434" s="14" t="n">
        <v>426</v>
      </c>
      <c r="E434" s="15" t="n">
        <v>0</v>
      </c>
      <c r="F434" s="10" t="n">
        <f aca="false">($E435-$E433)/2/3.6</f>
        <v>0</v>
      </c>
      <c r="G434" s="10" t="n">
        <f aca="false">($E435-$E433)/2</f>
        <v>0</v>
      </c>
      <c r="R434" s="0" t="n">
        <f aca="false">IF(E434&lt;1,1,0)</f>
        <v>1</v>
      </c>
      <c r="S434" s="0" t="str">
        <f aca="false">IF(R434=1,"",E434)</f>
        <v/>
      </c>
      <c r="T434" s="0" t="n">
        <f aca="false">E434/3.6</f>
        <v>0</v>
      </c>
    </row>
    <row r="435" customFormat="false" ht="15" hidden="false" customHeight="false" outlineLevel="0" collapsed="false">
      <c r="B435" s="14" t="s">
        <v>46</v>
      </c>
      <c r="C435" s="14" t="n">
        <v>427</v>
      </c>
      <c r="D435" s="14" t="n">
        <v>427</v>
      </c>
      <c r="E435" s="15" t="n">
        <v>0</v>
      </c>
      <c r="F435" s="10" t="n">
        <f aca="false">($E436-$E434)/2/3.6</f>
        <v>0</v>
      </c>
      <c r="G435" s="10" t="n">
        <f aca="false">($E436-$E434)/2</f>
        <v>0</v>
      </c>
      <c r="R435" s="0" t="n">
        <f aca="false">IF(E435&lt;1,1,0)</f>
        <v>1</v>
      </c>
      <c r="S435" s="0" t="str">
        <f aca="false">IF(R435=1,"",E435)</f>
        <v/>
      </c>
      <c r="T435" s="0" t="n">
        <f aca="false">E435/3.6</f>
        <v>0</v>
      </c>
    </row>
    <row r="436" customFormat="false" ht="15" hidden="false" customHeight="false" outlineLevel="0" collapsed="false">
      <c r="B436" s="14" t="s">
        <v>46</v>
      </c>
      <c r="C436" s="14" t="n">
        <v>428</v>
      </c>
      <c r="D436" s="14" t="n">
        <v>428</v>
      </c>
      <c r="E436" s="15" t="n">
        <v>0</v>
      </c>
      <c r="F436" s="10" t="n">
        <f aca="false">($E437-$E435)/2/3.6</f>
        <v>0</v>
      </c>
      <c r="G436" s="10" t="n">
        <f aca="false">($E437-$E435)/2</f>
        <v>0</v>
      </c>
      <c r="R436" s="0" t="n">
        <f aca="false">IF(E436&lt;1,1,0)</f>
        <v>1</v>
      </c>
      <c r="S436" s="0" t="str">
        <f aca="false">IF(R436=1,"",E436)</f>
        <v/>
      </c>
      <c r="T436" s="0" t="n">
        <f aca="false">E436/3.6</f>
        <v>0</v>
      </c>
    </row>
    <row r="437" customFormat="false" ht="15" hidden="false" customHeight="false" outlineLevel="0" collapsed="false">
      <c r="B437" s="14" t="s">
        <v>46</v>
      </c>
      <c r="C437" s="14" t="n">
        <v>429</v>
      </c>
      <c r="D437" s="14" t="n">
        <v>429</v>
      </c>
      <c r="E437" s="15" t="n">
        <v>0</v>
      </c>
      <c r="F437" s="10" t="n">
        <f aca="false">($E438-$E436)/2/3.6</f>
        <v>0</v>
      </c>
      <c r="G437" s="10" t="n">
        <f aca="false">($E438-$E436)/2</f>
        <v>0</v>
      </c>
      <c r="R437" s="0" t="n">
        <f aca="false">IF(E437&lt;1,1,0)</f>
        <v>1</v>
      </c>
      <c r="S437" s="0" t="str">
        <f aca="false">IF(R437=1,"",E437)</f>
        <v/>
      </c>
      <c r="T437" s="0" t="n">
        <f aca="false">E437/3.6</f>
        <v>0</v>
      </c>
    </row>
    <row r="438" customFormat="false" ht="15" hidden="false" customHeight="false" outlineLevel="0" collapsed="false">
      <c r="B438" s="14" t="s">
        <v>46</v>
      </c>
      <c r="C438" s="14" t="n">
        <v>430</v>
      </c>
      <c r="D438" s="14" t="n">
        <v>430</v>
      </c>
      <c r="E438" s="15" t="n">
        <v>0</v>
      </c>
      <c r="F438" s="10" t="n">
        <f aca="false">($E439-$E437)/2/3.6</f>
        <v>0</v>
      </c>
      <c r="G438" s="10" t="n">
        <f aca="false">($E439-$E437)/2</f>
        <v>0</v>
      </c>
      <c r="R438" s="0" t="n">
        <f aca="false">IF(E438&lt;1,1,0)</f>
        <v>1</v>
      </c>
      <c r="S438" s="0" t="str">
        <f aca="false">IF(R438=1,"",E438)</f>
        <v/>
      </c>
      <c r="T438" s="0" t="n">
        <f aca="false">E438/3.6</f>
        <v>0</v>
      </c>
    </row>
    <row r="439" customFormat="false" ht="15" hidden="false" customHeight="false" outlineLevel="0" collapsed="false">
      <c r="B439" s="14" t="s">
        <v>46</v>
      </c>
      <c r="C439" s="14" t="n">
        <v>431</v>
      </c>
      <c r="D439" s="14" t="n">
        <v>431</v>
      </c>
      <c r="E439" s="15" t="n">
        <v>0</v>
      </c>
      <c r="F439" s="10" t="n">
        <f aca="false">($E440-$E438)/2/3.6</f>
        <v>0</v>
      </c>
      <c r="G439" s="10" t="n">
        <f aca="false">($E440-$E438)/2</f>
        <v>0</v>
      </c>
      <c r="R439" s="0" t="n">
        <f aca="false">IF(E439&lt;1,1,0)</f>
        <v>1</v>
      </c>
      <c r="S439" s="0" t="str">
        <f aca="false">IF(R439=1,"",E439)</f>
        <v/>
      </c>
      <c r="T439" s="0" t="n">
        <f aca="false">E439/3.6</f>
        <v>0</v>
      </c>
    </row>
    <row r="440" customFormat="false" ht="15" hidden="false" customHeight="false" outlineLevel="0" collapsed="false">
      <c r="B440" s="14" t="s">
        <v>46</v>
      </c>
      <c r="C440" s="14" t="n">
        <v>432</v>
      </c>
      <c r="D440" s="14" t="n">
        <v>432</v>
      </c>
      <c r="E440" s="15" t="n">
        <v>0</v>
      </c>
      <c r="F440" s="10" t="n">
        <f aca="false">($E441-$E439)/2/3.6</f>
        <v>0</v>
      </c>
      <c r="G440" s="10" t="n">
        <f aca="false">($E441-$E439)/2</f>
        <v>0</v>
      </c>
      <c r="R440" s="0" t="n">
        <f aca="false">IF(E440&lt;1,1,0)</f>
        <v>1</v>
      </c>
      <c r="S440" s="0" t="str">
        <f aca="false">IF(R440=1,"",E440)</f>
        <v/>
      </c>
      <c r="T440" s="0" t="n">
        <f aca="false">E440/3.6</f>
        <v>0</v>
      </c>
    </row>
    <row r="441" customFormat="false" ht="15" hidden="false" customHeight="false" outlineLevel="0" collapsed="false">
      <c r="B441" s="14" t="s">
        <v>46</v>
      </c>
      <c r="C441" s="14" t="n">
        <v>433</v>
      </c>
      <c r="D441" s="14" t="n">
        <v>433</v>
      </c>
      <c r="E441" s="15" t="n">
        <v>0</v>
      </c>
      <c r="F441" s="10" t="n">
        <f aca="false">($E442-$E440)/2/3.6</f>
        <v>0</v>
      </c>
      <c r="G441" s="10" t="n">
        <f aca="false">($E442-$E440)/2</f>
        <v>0</v>
      </c>
      <c r="R441" s="0" t="n">
        <f aca="false">IF(E441&lt;1,1,0)</f>
        <v>1</v>
      </c>
      <c r="S441" s="0" t="str">
        <f aca="false">IF(R441=1,"",E441)</f>
        <v/>
      </c>
      <c r="T441" s="0" t="n">
        <f aca="false">E441/3.6</f>
        <v>0</v>
      </c>
    </row>
    <row r="442" customFormat="false" ht="15" hidden="false" customHeight="false" outlineLevel="0" collapsed="false">
      <c r="B442" s="14" t="s">
        <v>46</v>
      </c>
      <c r="C442" s="14" t="n">
        <v>434</v>
      </c>
      <c r="D442" s="14" t="n">
        <v>434</v>
      </c>
      <c r="E442" s="15" t="n">
        <v>0</v>
      </c>
      <c r="F442" s="10" t="n">
        <f aca="false">($E443-$E441)/2/3.6</f>
        <v>0</v>
      </c>
      <c r="G442" s="10" t="n">
        <f aca="false">($E443-$E441)/2</f>
        <v>0</v>
      </c>
      <c r="R442" s="0" t="n">
        <f aca="false">IF(E442&lt;1,1,0)</f>
        <v>1</v>
      </c>
      <c r="S442" s="0" t="str">
        <f aca="false">IF(R442=1,"",E442)</f>
        <v/>
      </c>
      <c r="T442" s="0" t="n">
        <f aca="false">E442/3.6</f>
        <v>0</v>
      </c>
    </row>
    <row r="443" customFormat="false" ht="15" hidden="false" customHeight="false" outlineLevel="0" collapsed="false">
      <c r="B443" s="14" t="s">
        <v>46</v>
      </c>
      <c r="C443" s="14" t="n">
        <v>435</v>
      </c>
      <c r="D443" s="14" t="n">
        <v>435</v>
      </c>
      <c r="E443" s="15" t="n">
        <v>0</v>
      </c>
      <c r="F443" s="10" t="n">
        <f aca="false">($E444-$E442)/2/3.6</f>
        <v>0</v>
      </c>
      <c r="G443" s="10" t="n">
        <f aca="false">($E444-$E442)/2</f>
        <v>0</v>
      </c>
      <c r="R443" s="0" t="n">
        <f aca="false">IF(E443&lt;1,1,0)</f>
        <v>1</v>
      </c>
      <c r="S443" s="0" t="str">
        <f aca="false">IF(R443=1,"",E443)</f>
        <v/>
      </c>
      <c r="T443" s="0" t="n">
        <f aca="false">E443/3.6</f>
        <v>0</v>
      </c>
    </row>
    <row r="444" customFormat="false" ht="15" hidden="false" customHeight="false" outlineLevel="0" collapsed="false">
      <c r="B444" s="14" t="s">
        <v>46</v>
      </c>
      <c r="C444" s="14" t="n">
        <v>436</v>
      </c>
      <c r="D444" s="14" t="n">
        <v>436</v>
      </c>
      <c r="E444" s="15" t="n">
        <v>0</v>
      </c>
      <c r="F444" s="10" t="n">
        <f aca="false">($E445-$E443)/2/3.6</f>
        <v>0</v>
      </c>
      <c r="G444" s="10" t="n">
        <f aca="false">($E445-$E443)/2</f>
        <v>0</v>
      </c>
      <c r="R444" s="0" t="n">
        <f aca="false">IF(E444&lt;1,1,0)</f>
        <v>1</v>
      </c>
      <c r="S444" s="0" t="str">
        <f aca="false">IF(R444=1,"",E444)</f>
        <v/>
      </c>
      <c r="T444" s="0" t="n">
        <f aca="false">E444/3.6</f>
        <v>0</v>
      </c>
    </row>
    <row r="445" customFormat="false" ht="15" hidden="false" customHeight="false" outlineLevel="0" collapsed="false">
      <c r="B445" s="14" t="s">
        <v>46</v>
      </c>
      <c r="C445" s="14" t="n">
        <v>437</v>
      </c>
      <c r="D445" s="14" t="n">
        <v>437</v>
      </c>
      <c r="E445" s="15" t="n">
        <v>0</v>
      </c>
      <c r="F445" s="10" t="n">
        <f aca="false">($E446-$E444)/2/3.6</f>
        <v>0</v>
      </c>
      <c r="G445" s="10" t="n">
        <f aca="false">($E446-$E444)/2</f>
        <v>0</v>
      </c>
      <c r="R445" s="0" t="n">
        <f aca="false">IF(E445&lt;1,1,0)</f>
        <v>1</v>
      </c>
      <c r="S445" s="0" t="str">
        <f aca="false">IF(R445=1,"",E445)</f>
        <v/>
      </c>
      <c r="T445" s="0" t="n">
        <f aca="false">E445/3.6</f>
        <v>0</v>
      </c>
    </row>
    <row r="446" customFormat="false" ht="15" hidden="false" customHeight="false" outlineLevel="0" collapsed="false">
      <c r="B446" s="14" t="s">
        <v>46</v>
      </c>
      <c r="C446" s="14" t="n">
        <v>438</v>
      </c>
      <c r="D446" s="14" t="n">
        <v>438</v>
      </c>
      <c r="E446" s="15" t="n">
        <v>0</v>
      </c>
      <c r="F446" s="10" t="n">
        <f aca="false">($E447-$E445)/2/3.6</f>
        <v>0</v>
      </c>
      <c r="G446" s="10" t="n">
        <f aca="false">($E447-$E445)/2</f>
        <v>0</v>
      </c>
      <c r="R446" s="0" t="n">
        <f aca="false">IF(E446&lt;1,1,0)</f>
        <v>1</v>
      </c>
      <c r="S446" s="0" t="str">
        <f aca="false">IF(R446=1,"",E446)</f>
        <v/>
      </c>
      <c r="T446" s="0" t="n">
        <f aca="false">E446/3.6</f>
        <v>0</v>
      </c>
    </row>
    <row r="447" customFormat="false" ht="15" hidden="false" customHeight="false" outlineLevel="0" collapsed="false">
      <c r="B447" s="14" t="s">
        <v>46</v>
      </c>
      <c r="C447" s="14" t="n">
        <v>439</v>
      </c>
      <c r="D447" s="14" t="n">
        <v>439</v>
      </c>
      <c r="E447" s="15" t="n">
        <v>0</v>
      </c>
      <c r="F447" s="10" t="n">
        <f aca="false">($E448-$E446)/2/3.6</f>
        <v>0</v>
      </c>
      <c r="G447" s="10" t="n">
        <f aca="false">($E448-$E446)/2</f>
        <v>0</v>
      </c>
      <c r="R447" s="0" t="n">
        <f aca="false">IF(E447&lt;1,1,0)</f>
        <v>1</v>
      </c>
      <c r="S447" s="0" t="str">
        <f aca="false">IF(R447=1,"",E447)</f>
        <v/>
      </c>
      <c r="T447" s="0" t="n">
        <f aca="false">E447/3.6</f>
        <v>0</v>
      </c>
    </row>
    <row r="448" customFormat="false" ht="15" hidden="false" customHeight="false" outlineLevel="0" collapsed="false">
      <c r="B448" s="14" t="s">
        <v>46</v>
      </c>
      <c r="C448" s="14" t="n">
        <v>440</v>
      </c>
      <c r="D448" s="14" t="n">
        <v>440</v>
      </c>
      <c r="E448" s="15" t="n">
        <v>0</v>
      </c>
      <c r="F448" s="10" t="n">
        <f aca="false">($E449-$E447)/2/3.6</f>
        <v>0</v>
      </c>
      <c r="G448" s="10" t="n">
        <f aca="false">($E449-$E447)/2</f>
        <v>0</v>
      </c>
      <c r="R448" s="0" t="n">
        <f aca="false">IF(E448&lt;1,1,0)</f>
        <v>1</v>
      </c>
      <c r="S448" s="0" t="str">
        <f aca="false">IF(R448=1,"",E448)</f>
        <v/>
      </c>
      <c r="T448" s="0" t="n">
        <f aca="false">E448/3.6</f>
        <v>0</v>
      </c>
    </row>
    <row r="449" customFormat="false" ht="15" hidden="false" customHeight="false" outlineLevel="0" collapsed="false">
      <c r="B449" s="14" t="s">
        <v>46</v>
      </c>
      <c r="C449" s="14" t="n">
        <v>441</v>
      </c>
      <c r="D449" s="14" t="n">
        <v>441</v>
      </c>
      <c r="E449" s="15" t="n">
        <v>0</v>
      </c>
      <c r="F449" s="10" t="n">
        <f aca="false">($E450-$E448)/2/3.6</f>
        <v>0</v>
      </c>
      <c r="G449" s="10" t="n">
        <f aca="false">($E450-$E448)/2</f>
        <v>0</v>
      </c>
      <c r="R449" s="0" t="n">
        <f aca="false">IF(E449&lt;1,1,0)</f>
        <v>1</v>
      </c>
      <c r="S449" s="0" t="str">
        <f aca="false">IF(R449=1,"",E449)</f>
        <v/>
      </c>
      <c r="T449" s="0" t="n">
        <f aca="false">E449/3.6</f>
        <v>0</v>
      </c>
    </row>
    <row r="450" customFormat="false" ht="15" hidden="false" customHeight="false" outlineLevel="0" collapsed="false">
      <c r="B450" s="14" t="s">
        <v>46</v>
      </c>
      <c r="C450" s="14" t="n">
        <v>442</v>
      </c>
      <c r="D450" s="14" t="n">
        <v>442</v>
      </c>
      <c r="E450" s="15" t="n">
        <v>0</v>
      </c>
      <c r="F450" s="10" t="n">
        <f aca="false">($E451-$E449)/2/3.6</f>
        <v>0</v>
      </c>
      <c r="G450" s="10" t="n">
        <f aca="false">($E451-$E449)/2</f>
        <v>0</v>
      </c>
      <c r="R450" s="0" t="n">
        <f aca="false">IF(E450&lt;1,1,0)</f>
        <v>1</v>
      </c>
      <c r="S450" s="0" t="str">
        <f aca="false">IF(R450=1,"",E450)</f>
        <v/>
      </c>
      <c r="T450" s="0" t="n">
        <f aca="false">E450/3.6</f>
        <v>0</v>
      </c>
    </row>
    <row r="451" customFormat="false" ht="15" hidden="false" customHeight="false" outlineLevel="0" collapsed="false">
      <c r="B451" s="14" t="s">
        <v>46</v>
      </c>
      <c r="C451" s="14" t="n">
        <v>443</v>
      </c>
      <c r="D451" s="14" t="n">
        <v>443</v>
      </c>
      <c r="E451" s="15" t="n">
        <v>0</v>
      </c>
      <c r="F451" s="10" t="n">
        <f aca="false">($E452-$E450)/2/3.6</f>
        <v>0</v>
      </c>
      <c r="G451" s="10" t="n">
        <f aca="false">($E452-$E450)/2</f>
        <v>0</v>
      </c>
      <c r="R451" s="0" t="n">
        <f aca="false">IF(E451&lt;1,1,0)</f>
        <v>1</v>
      </c>
      <c r="S451" s="0" t="str">
        <f aca="false">IF(R451=1,"",E451)</f>
        <v/>
      </c>
      <c r="T451" s="0" t="n">
        <f aca="false">E451/3.6</f>
        <v>0</v>
      </c>
    </row>
    <row r="452" customFormat="false" ht="15" hidden="false" customHeight="false" outlineLevel="0" collapsed="false">
      <c r="B452" s="14" t="s">
        <v>46</v>
      </c>
      <c r="C452" s="14" t="n">
        <v>444</v>
      </c>
      <c r="D452" s="14" t="n">
        <v>444</v>
      </c>
      <c r="E452" s="15" t="n">
        <v>0</v>
      </c>
      <c r="F452" s="10" t="n">
        <f aca="false">($E453-$E451)/2/3.6</f>
        <v>0</v>
      </c>
      <c r="G452" s="10" t="n">
        <f aca="false">($E453-$E451)/2</f>
        <v>0</v>
      </c>
      <c r="R452" s="0" t="n">
        <f aca="false">IF(E452&lt;1,1,0)</f>
        <v>1</v>
      </c>
      <c r="S452" s="0" t="str">
        <f aca="false">IF(R452=1,"",E452)</f>
        <v/>
      </c>
      <c r="T452" s="0" t="n">
        <f aca="false">E452/3.6</f>
        <v>0</v>
      </c>
    </row>
    <row r="453" customFormat="false" ht="15" hidden="false" customHeight="false" outlineLevel="0" collapsed="false">
      <c r="B453" s="14" t="s">
        <v>46</v>
      </c>
      <c r="C453" s="14" t="n">
        <v>445</v>
      </c>
      <c r="D453" s="14" t="n">
        <v>445</v>
      </c>
      <c r="E453" s="15" t="n">
        <v>0</v>
      </c>
      <c r="F453" s="10" t="n">
        <f aca="false">($E454-$E452)/2/3.6</f>
        <v>0</v>
      </c>
      <c r="G453" s="10" t="n">
        <f aca="false">($E454-$E452)/2</f>
        <v>0</v>
      </c>
      <c r="R453" s="0" t="n">
        <f aca="false">IF(E453&lt;1,1,0)</f>
        <v>1</v>
      </c>
      <c r="S453" s="0" t="str">
        <f aca="false">IF(R453=1,"",E453)</f>
        <v/>
      </c>
      <c r="T453" s="0" t="n">
        <f aca="false">E453/3.6</f>
        <v>0</v>
      </c>
    </row>
    <row r="454" customFormat="false" ht="15" hidden="false" customHeight="false" outlineLevel="0" collapsed="false">
      <c r="B454" s="14" t="s">
        <v>46</v>
      </c>
      <c r="C454" s="14" t="n">
        <v>446</v>
      </c>
      <c r="D454" s="14" t="n">
        <v>446</v>
      </c>
      <c r="E454" s="15" t="n">
        <v>0</v>
      </c>
      <c r="F454" s="10" t="n">
        <f aca="false">($E455-$E453)/2/3.6</f>
        <v>0</v>
      </c>
      <c r="G454" s="10" t="n">
        <f aca="false">($E455-$E453)/2</f>
        <v>0</v>
      </c>
      <c r="R454" s="0" t="n">
        <f aca="false">IF(E454&lt;1,1,0)</f>
        <v>1</v>
      </c>
      <c r="S454" s="0" t="str">
        <f aca="false">IF(R454=1,"",E454)</f>
        <v/>
      </c>
      <c r="T454" s="0" t="n">
        <f aca="false">E454/3.6</f>
        <v>0</v>
      </c>
    </row>
    <row r="455" customFormat="false" ht="15" hidden="false" customHeight="false" outlineLevel="0" collapsed="false">
      <c r="B455" s="14" t="s">
        <v>46</v>
      </c>
      <c r="C455" s="14" t="n">
        <v>447</v>
      </c>
      <c r="D455" s="14" t="n">
        <v>447</v>
      </c>
      <c r="E455" s="15" t="n">
        <v>0</v>
      </c>
      <c r="F455" s="10" t="n">
        <f aca="false">($E456-$E454)/2/3.6</f>
        <v>0</v>
      </c>
      <c r="G455" s="10" t="n">
        <f aca="false">($E456-$E454)/2</f>
        <v>0</v>
      </c>
      <c r="R455" s="0" t="n">
        <f aca="false">IF(E455&lt;1,1,0)</f>
        <v>1</v>
      </c>
      <c r="S455" s="0" t="str">
        <f aca="false">IF(R455=1,"",E455)</f>
        <v/>
      </c>
      <c r="T455" s="0" t="n">
        <f aca="false">E455/3.6</f>
        <v>0</v>
      </c>
    </row>
    <row r="456" customFormat="false" ht="15" hidden="false" customHeight="false" outlineLevel="0" collapsed="false">
      <c r="B456" s="14" t="s">
        <v>46</v>
      </c>
      <c r="C456" s="14" t="n">
        <v>448</v>
      </c>
      <c r="D456" s="14" t="n">
        <v>448</v>
      </c>
      <c r="E456" s="15" t="n">
        <v>0</v>
      </c>
      <c r="F456" s="10" t="n">
        <f aca="false">($E457-$E455)/2/3.6</f>
        <v>0</v>
      </c>
      <c r="G456" s="10" t="n">
        <f aca="false">($E457-$E455)/2</f>
        <v>0</v>
      </c>
      <c r="R456" s="0" t="n">
        <f aca="false">IF(E456&lt;1,1,0)</f>
        <v>1</v>
      </c>
      <c r="S456" s="0" t="str">
        <f aca="false">IF(R456=1,"",E456)</f>
        <v/>
      </c>
      <c r="T456" s="0" t="n">
        <f aca="false">E456/3.6</f>
        <v>0</v>
      </c>
    </row>
    <row r="457" customFormat="false" ht="15" hidden="false" customHeight="false" outlineLevel="0" collapsed="false">
      <c r="B457" s="14" t="s">
        <v>46</v>
      </c>
      <c r="C457" s="14" t="n">
        <v>449</v>
      </c>
      <c r="D457" s="14" t="n">
        <v>449</v>
      </c>
      <c r="E457" s="15" t="n">
        <v>0</v>
      </c>
      <c r="F457" s="10" t="n">
        <f aca="false">($E458-$E456)/2/3.6</f>
        <v>0</v>
      </c>
      <c r="G457" s="10" t="n">
        <f aca="false">($E458-$E456)/2</f>
        <v>0</v>
      </c>
      <c r="R457" s="0" t="n">
        <f aca="false">IF(E457&lt;1,1,0)</f>
        <v>1</v>
      </c>
      <c r="S457" s="0" t="str">
        <f aca="false">IF(R457=1,"",E457)</f>
        <v/>
      </c>
      <c r="T457" s="0" t="n">
        <f aca="false">E457/3.6</f>
        <v>0</v>
      </c>
    </row>
    <row r="458" customFormat="false" ht="15" hidden="false" customHeight="false" outlineLevel="0" collapsed="false">
      <c r="B458" s="14" t="s">
        <v>46</v>
      </c>
      <c r="C458" s="14" t="n">
        <v>450</v>
      </c>
      <c r="D458" s="14" t="n">
        <v>450</v>
      </c>
      <c r="E458" s="15" t="n">
        <v>0</v>
      </c>
      <c r="F458" s="10" t="n">
        <f aca="false">($E459-$E457)/2/3.6</f>
        <v>0</v>
      </c>
      <c r="G458" s="10" t="n">
        <f aca="false">($E459-$E457)/2</f>
        <v>0</v>
      </c>
      <c r="R458" s="0" t="n">
        <f aca="false">IF(E458&lt;1,1,0)</f>
        <v>1</v>
      </c>
      <c r="S458" s="0" t="str">
        <f aca="false">IF(R458=1,"",E458)</f>
        <v/>
      </c>
      <c r="T458" s="0" t="n">
        <f aca="false">E458/3.6</f>
        <v>0</v>
      </c>
    </row>
    <row r="459" customFormat="false" ht="15" hidden="false" customHeight="false" outlineLevel="0" collapsed="false">
      <c r="B459" s="14" t="s">
        <v>46</v>
      </c>
      <c r="C459" s="14" t="n">
        <v>451</v>
      </c>
      <c r="D459" s="14" t="n">
        <v>451</v>
      </c>
      <c r="E459" s="15" t="n">
        <v>0</v>
      </c>
      <c r="F459" s="10" t="n">
        <f aca="false">($E460-$E458)/2/3.6</f>
        <v>0</v>
      </c>
      <c r="G459" s="10" t="n">
        <f aca="false">($E460-$E458)/2</f>
        <v>0</v>
      </c>
      <c r="R459" s="0" t="n">
        <f aca="false">IF(E459&lt;1,1,0)</f>
        <v>1</v>
      </c>
      <c r="S459" s="0" t="str">
        <f aca="false">IF(R459=1,"",E459)</f>
        <v/>
      </c>
      <c r="T459" s="0" t="n">
        <f aca="false">E459/3.6</f>
        <v>0</v>
      </c>
    </row>
    <row r="460" customFormat="false" ht="15" hidden="false" customHeight="false" outlineLevel="0" collapsed="false">
      <c r="B460" s="14" t="s">
        <v>46</v>
      </c>
      <c r="C460" s="14" t="n">
        <v>452</v>
      </c>
      <c r="D460" s="14" t="n">
        <v>452</v>
      </c>
      <c r="E460" s="15" t="n">
        <v>0</v>
      </c>
      <c r="F460" s="10" t="n">
        <f aca="false">($E461-$E459)/2/3.6</f>
        <v>0</v>
      </c>
      <c r="G460" s="10" t="n">
        <f aca="false">($E461-$E459)/2</f>
        <v>0</v>
      </c>
      <c r="R460" s="0" t="n">
        <f aca="false">IF(E460&lt;1,1,0)</f>
        <v>1</v>
      </c>
      <c r="S460" s="0" t="str">
        <f aca="false">IF(R460=1,"",E460)</f>
        <v/>
      </c>
      <c r="T460" s="0" t="n">
        <f aca="false">E460/3.6</f>
        <v>0</v>
      </c>
    </row>
    <row r="461" customFormat="false" ht="15" hidden="false" customHeight="false" outlineLevel="0" collapsed="false">
      <c r="B461" s="14" t="s">
        <v>46</v>
      </c>
      <c r="C461" s="14" t="n">
        <v>453</v>
      </c>
      <c r="D461" s="14" t="n">
        <v>453</v>
      </c>
      <c r="E461" s="15" t="n">
        <v>0</v>
      </c>
      <c r="F461" s="10" t="n">
        <f aca="false">($E462-$E460)/2/3.6</f>
        <v>0</v>
      </c>
      <c r="G461" s="10" t="n">
        <f aca="false">($E462-$E460)/2</f>
        <v>0</v>
      </c>
      <c r="R461" s="0" t="n">
        <f aca="false">IF(E461&lt;1,1,0)</f>
        <v>1</v>
      </c>
      <c r="S461" s="0" t="str">
        <f aca="false">IF(R461=1,"",E461)</f>
        <v/>
      </c>
      <c r="T461" s="0" t="n">
        <f aca="false">E461/3.6</f>
        <v>0</v>
      </c>
    </row>
    <row r="462" customFormat="false" ht="15" hidden="false" customHeight="false" outlineLevel="0" collapsed="false">
      <c r="B462" s="14" t="s">
        <v>46</v>
      </c>
      <c r="C462" s="14" t="n">
        <v>454</v>
      </c>
      <c r="D462" s="14" t="n">
        <v>454</v>
      </c>
      <c r="E462" s="15" t="n">
        <v>0</v>
      </c>
      <c r="F462" s="10" t="n">
        <f aca="false">($E463-$E461)/2/3.6</f>
        <v>0</v>
      </c>
      <c r="G462" s="10" t="n">
        <f aca="false">($E463-$E461)/2</f>
        <v>0</v>
      </c>
      <c r="R462" s="0" t="n">
        <f aca="false">IF(E462&lt;1,1,0)</f>
        <v>1</v>
      </c>
      <c r="S462" s="0" t="str">
        <f aca="false">IF(R462=1,"",E462)</f>
        <v/>
      </c>
      <c r="T462" s="0" t="n">
        <f aca="false">E462/3.6</f>
        <v>0</v>
      </c>
    </row>
    <row r="463" customFormat="false" ht="15" hidden="false" customHeight="false" outlineLevel="0" collapsed="false">
      <c r="B463" s="14" t="s">
        <v>46</v>
      </c>
      <c r="C463" s="14" t="n">
        <v>455</v>
      </c>
      <c r="D463" s="14" t="n">
        <v>455</v>
      </c>
      <c r="E463" s="15" t="n">
        <v>0</v>
      </c>
      <c r="F463" s="10" t="n">
        <f aca="false">($E464-$E462)/2/3.6</f>
        <v>0</v>
      </c>
      <c r="G463" s="10" t="n">
        <f aca="false">($E464-$E462)/2</f>
        <v>0</v>
      </c>
      <c r="R463" s="0" t="n">
        <f aca="false">IF(E463&lt;1,1,0)</f>
        <v>1</v>
      </c>
      <c r="S463" s="0" t="str">
        <f aca="false">IF(R463=1,"",E463)</f>
        <v/>
      </c>
      <c r="T463" s="0" t="n">
        <f aca="false">E463/3.6</f>
        <v>0</v>
      </c>
    </row>
    <row r="464" customFormat="false" ht="15" hidden="false" customHeight="false" outlineLevel="0" collapsed="false">
      <c r="B464" s="14" t="s">
        <v>46</v>
      </c>
      <c r="C464" s="14" t="n">
        <v>456</v>
      </c>
      <c r="D464" s="14" t="n">
        <v>456</v>
      </c>
      <c r="E464" s="15" t="n">
        <v>0</v>
      </c>
      <c r="F464" s="10" t="n">
        <f aca="false">($E465-$E463)/2/3.6</f>
        <v>0</v>
      </c>
      <c r="G464" s="10" t="n">
        <f aca="false">($E465-$E463)/2</f>
        <v>0</v>
      </c>
      <c r="R464" s="0" t="n">
        <f aca="false">IF(E464&lt;1,1,0)</f>
        <v>1</v>
      </c>
      <c r="S464" s="0" t="str">
        <f aca="false">IF(R464=1,"",E464)</f>
        <v/>
      </c>
      <c r="T464" s="0" t="n">
        <f aca="false">E464/3.6</f>
        <v>0</v>
      </c>
    </row>
    <row r="465" customFormat="false" ht="15" hidden="false" customHeight="false" outlineLevel="0" collapsed="false">
      <c r="B465" s="14" t="s">
        <v>46</v>
      </c>
      <c r="C465" s="14" t="n">
        <v>457</v>
      </c>
      <c r="D465" s="14" t="n">
        <v>457</v>
      </c>
      <c r="E465" s="15" t="n">
        <v>0</v>
      </c>
      <c r="F465" s="10" t="n">
        <f aca="false">($E466-$E464)/2/3.6</f>
        <v>0</v>
      </c>
      <c r="G465" s="10" t="n">
        <f aca="false">($E466-$E464)/2</f>
        <v>0</v>
      </c>
      <c r="R465" s="0" t="n">
        <f aca="false">IF(E465&lt;1,1,0)</f>
        <v>1</v>
      </c>
      <c r="S465" s="0" t="str">
        <f aca="false">IF(R465=1,"",E465)</f>
        <v/>
      </c>
      <c r="T465" s="0" t="n">
        <f aca="false">E465/3.6</f>
        <v>0</v>
      </c>
    </row>
    <row r="466" customFormat="false" ht="15" hidden="false" customHeight="false" outlineLevel="0" collapsed="false">
      <c r="B466" s="14" t="s">
        <v>46</v>
      </c>
      <c r="C466" s="14" t="n">
        <v>458</v>
      </c>
      <c r="D466" s="14" t="n">
        <v>458</v>
      </c>
      <c r="E466" s="15" t="n">
        <v>0</v>
      </c>
      <c r="F466" s="10" t="n">
        <f aca="false">($E467-$E465)/2/3.6</f>
        <v>0</v>
      </c>
      <c r="G466" s="10" t="n">
        <f aca="false">($E467-$E465)/2</f>
        <v>0</v>
      </c>
      <c r="R466" s="0" t="n">
        <f aca="false">IF(E466&lt;1,1,0)</f>
        <v>1</v>
      </c>
      <c r="S466" s="0" t="str">
        <f aca="false">IF(R466=1,"",E466)</f>
        <v/>
      </c>
      <c r="T466" s="0" t="n">
        <f aca="false">E466/3.6</f>
        <v>0</v>
      </c>
    </row>
    <row r="467" customFormat="false" ht="15" hidden="false" customHeight="false" outlineLevel="0" collapsed="false">
      <c r="B467" s="14" t="s">
        <v>46</v>
      </c>
      <c r="C467" s="14" t="n">
        <v>459</v>
      </c>
      <c r="D467" s="14" t="n">
        <v>459</v>
      </c>
      <c r="E467" s="15" t="n">
        <v>0</v>
      </c>
      <c r="F467" s="10" t="n">
        <f aca="false">($E468-$E466)/2/3.6</f>
        <v>0</v>
      </c>
      <c r="G467" s="10" t="n">
        <f aca="false">($E468-$E466)/2</f>
        <v>0</v>
      </c>
      <c r="R467" s="0" t="n">
        <f aca="false">IF(E467&lt;1,1,0)</f>
        <v>1</v>
      </c>
      <c r="S467" s="0" t="str">
        <f aca="false">IF(R467=1,"",E467)</f>
        <v/>
      </c>
      <c r="T467" s="0" t="n">
        <f aca="false">E467/3.6</f>
        <v>0</v>
      </c>
    </row>
    <row r="468" customFormat="false" ht="15" hidden="false" customHeight="false" outlineLevel="0" collapsed="false">
      <c r="B468" s="14" t="s">
        <v>46</v>
      </c>
      <c r="C468" s="14" t="n">
        <v>460</v>
      </c>
      <c r="D468" s="14" t="n">
        <v>460</v>
      </c>
      <c r="E468" s="15" t="n">
        <v>0</v>
      </c>
      <c r="F468" s="10" t="n">
        <f aca="false">($E469-$E467)/2/3.6</f>
        <v>0</v>
      </c>
      <c r="G468" s="10" t="n">
        <f aca="false">($E469-$E467)/2</f>
        <v>0</v>
      </c>
      <c r="R468" s="0" t="n">
        <f aca="false">IF(E468&lt;1,1,0)</f>
        <v>1</v>
      </c>
      <c r="S468" s="0" t="str">
        <f aca="false">IF(R468=1,"",E468)</f>
        <v/>
      </c>
      <c r="T468" s="0" t="n">
        <f aca="false">E468/3.6</f>
        <v>0</v>
      </c>
    </row>
    <row r="469" customFormat="false" ht="15" hidden="false" customHeight="false" outlineLevel="0" collapsed="false">
      <c r="B469" s="14" t="s">
        <v>46</v>
      </c>
      <c r="C469" s="14" t="n">
        <v>461</v>
      </c>
      <c r="D469" s="14" t="n">
        <v>461</v>
      </c>
      <c r="E469" s="15" t="n">
        <v>0</v>
      </c>
      <c r="F469" s="10" t="n">
        <f aca="false">($E470-$E468)/2/3.6</f>
        <v>0</v>
      </c>
      <c r="G469" s="10" t="n">
        <f aca="false">($E470-$E468)/2</f>
        <v>0</v>
      </c>
      <c r="R469" s="0" t="n">
        <f aca="false">IF(E469&lt;1,1,0)</f>
        <v>1</v>
      </c>
      <c r="S469" s="0" t="str">
        <f aca="false">IF(R469=1,"",E469)</f>
        <v/>
      </c>
      <c r="T469" s="0" t="n">
        <f aca="false">E469/3.6</f>
        <v>0</v>
      </c>
    </row>
    <row r="470" customFormat="false" ht="15" hidden="false" customHeight="false" outlineLevel="0" collapsed="false">
      <c r="B470" s="14" t="s">
        <v>46</v>
      </c>
      <c r="C470" s="14" t="n">
        <v>462</v>
      </c>
      <c r="D470" s="14" t="n">
        <v>462</v>
      </c>
      <c r="E470" s="15" t="n">
        <v>0</v>
      </c>
      <c r="F470" s="10" t="n">
        <f aca="false">($E471-$E469)/2/3.6</f>
        <v>0</v>
      </c>
      <c r="G470" s="10" t="n">
        <f aca="false">($E471-$E469)/2</f>
        <v>0</v>
      </c>
      <c r="R470" s="0" t="n">
        <f aca="false">IF(E470&lt;1,1,0)</f>
        <v>1</v>
      </c>
      <c r="S470" s="0" t="str">
        <f aca="false">IF(R470=1,"",E470)</f>
        <v/>
      </c>
      <c r="T470" s="0" t="n">
        <f aca="false">E470/3.6</f>
        <v>0</v>
      </c>
    </row>
    <row r="471" customFormat="false" ht="15" hidden="false" customHeight="false" outlineLevel="0" collapsed="false">
      <c r="B471" s="14" t="s">
        <v>46</v>
      </c>
      <c r="C471" s="14" t="n">
        <v>463</v>
      </c>
      <c r="D471" s="14" t="n">
        <v>463</v>
      </c>
      <c r="E471" s="15" t="n">
        <v>0</v>
      </c>
      <c r="F471" s="10" t="n">
        <f aca="false">($E472-$E470)/2/3.6</f>
        <v>0</v>
      </c>
      <c r="G471" s="10" t="n">
        <f aca="false">($E472-$E470)/2</f>
        <v>0</v>
      </c>
      <c r="R471" s="0" t="n">
        <f aca="false">IF(E471&lt;1,1,0)</f>
        <v>1</v>
      </c>
      <c r="S471" s="0" t="str">
        <f aca="false">IF(R471=1,"",E471)</f>
        <v/>
      </c>
      <c r="T471" s="0" t="n">
        <f aca="false">E471/3.6</f>
        <v>0</v>
      </c>
    </row>
    <row r="472" customFormat="false" ht="15" hidden="false" customHeight="false" outlineLevel="0" collapsed="false">
      <c r="B472" s="14" t="s">
        <v>46</v>
      </c>
      <c r="C472" s="14" t="n">
        <v>464</v>
      </c>
      <c r="D472" s="14" t="n">
        <v>464</v>
      </c>
      <c r="E472" s="15" t="n">
        <v>0</v>
      </c>
      <c r="F472" s="10" t="n">
        <f aca="false">($E473-$E471)/2/3.6</f>
        <v>0</v>
      </c>
      <c r="G472" s="10" t="n">
        <f aca="false">($E473-$E471)/2</f>
        <v>0</v>
      </c>
      <c r="R472" s="0" t="n">
        <f aca="false">IF(E472&lt;1,1,0)</f>
        <v>1</v>
      </c>
      <c r="S472" s="0" t="str">
        <f aca="false">IF(R472=1,"",E472)</f>
        <v/>
      </c>
      <c r="T472" s="0" t="n">
        <f aca="false">E472/3.6</f>
        <v>0</v>
      </c>
    </row>
    <row r="473" customFormat="false" ht="15" hidden="false" customHeight="false" outlineLevel="0" collapsed="false">
      <c r="B473" s="14" t="s">
        <v>46</v>
      </c>
      <c r="C473" s="14" t="n">
        <v>465</v>
      </c>
      <c r="D473" s="14" t="n">
        <v>465</v>
      </c>
      <c r="E473" s="15" t="n">
        <v>0</v>
      </c>
      <c r="F473" s="10" t="n">
        <f aca="false">($E474-$E472)/2/3.6</f>
        <v>0</v>
      </c>
      <c r="G473" s="10" t="n">
        <f aca="false">($E474-$E472)/2</f>
        <v>0</v>
      </c>
      <c r="R473" s="0" t="n">
        <f aca="false">IF(E473&lt;1,1,0)</f>
        <v>1</v>
      </c>
      <c r="S473" s="0" t="str">
        <f aca="false">IF(R473=1,"",E473)</f>
        <v/>
      </c>
      <c r="T473" s="0" t="n">
        <f aca="false">E473/3.6</f>
        <v>0</v>
      </c>
    </row>
    <row r="474" customFormat="false" ht="15" hidden="false" customHeight="false" outlineLevel="0" collapsed="false">
      <c r="B474" s="14" t="s">
        <v>46</v>
      </c>
      <c r="C474" s="14" t="n">
        <v>466</v>
      </c>
      <c r="D474" s="14" t="n">
        <v>466</v>
      </c>
      <c r="E474" s="15" t="n">
        <v>0</v>
      </c>
      <c r="F474" s="10" t="n">
        <f aca="false">($E475-$E473)/2/3.6</f>
        <v>0</v>
      </c>
      <c r="G474" s="10" t="n">
        <f aca="false">($E475-$E473)/2</f>
        <v>0</v>
      </c>
      <c r="R474" s="0" t="n">
        <f aca="false">IF(E474&lt;1,1,0)</f>
        <v>1</v>
      </c>
      <c r="S474" s="0" t="str">
        <f aca="false">IF(R474=1,"",E474)</f>
        <v/>
      </c>
      <c r="T474" s="0" t="n">
        <f aca="false">E474/3.6</f>
        <v>0</v>
      </c>
    </row>
    <row r="475" customFormat="false" ht="15" hidden="false" customHeight="false" outlineLevel="0" collapsed="false">
      <c r="B475" s="14" t="s">
        <v>46</v>
      </c>
      <c r="C475" s="14" t="n">
        <v>467</v>
      </c>
      <c r="D475" s="14" t="n">
        <v>467</v>
      </c>
      <c r="E475" s="15" t="n">
        <v>0</v>
      </c>
      <c r="F475" s="10" t="n">
        <f aca="false">($E476-$E474)/2/3.6</f>
        <v>0</v>
      </c>
      <c r="G475" s="10" t="n">
        <f aca="false">($E476-$E474)/2</f>
        <v>0</v>
      </c>
      <c r="R475" s="0" t="n">
        <f aca="false">IF(E475&lt;1,1,0)</f>
        <v>1</v>
      </c>
      <c r="S475" s="0" t="str">
        <f aca="false">IF(R475=1,"",E475)</f>
        <v/>
      </c>
      <c r="T475" s="0" t="n">
        <f aca="false">E475/3.6</f>
        <v>0</v>
      </c>
    </row>
    <row r="476" customFormat="false" ht="15" hidden="false" customHeight="false" outlineLevel="0" collapsed="false">
      <c r="B476" s="14" t="s">
        <v>46</v>
      </c>
      <c r="C476" s="14" t="n">
        <v>468</v>
      </c>
      <c r="D476" s="14" t="n">
        <v>468</v>
      </c>
      <c r="E476" s="15" t="n">
        <v>0</v>
      </c>
      <c r="F476" s="10" t="n">
        <f aca="false">($E477-$E475)/2/3.6</f>
        <v>0</v>
      </c>
      <c r="G476" s="10" t="n">
        <f aca="false">($E477-$E475)/2</f>
        <v>0</v>
      </c>
      <c r="R476" s="0" t="n">
        <f aca="false">IF(E476&lt;1,1,0)</f>
        <v>1</v>
      </c>
      <c r="S476" s="0" t="str">
        <f aca="false">IF(R476=1,"",E476)</f>
        <v/>
      </c>
      <c r="T476" s="0" t="n">
        <f aca="false">E476/3.6</f>
        <v>0</v>
      </c>
    </row>
    <row r="477" customFormat="false" ht="15" hidden="false" customHeight="false" outlineLevel="0" collapsed="false">
      <c r="B477" s="14" t="s">
        <v>46</v>
      </c>
      <c r="C477" s="14" t="n">
        <v>469</v>
      </c>
      <c r="D477" s="14" t="n">
        <v>469</v>
      </c>
      <c r="E477" s="15" t="n">
        <v>0</v>
      </c>
      <c r="F477" s="10" t="n">
        <f aca="false">($E478-$E476)/2/3.6</f>
        <v>0</v>
      </c>
      <c r="G477" s="10" t="n">
        <f aca="false">($E478-$E476)/2</f>
        <v>0</v>
      </c>
      <c r="R477" s="0" t="n">
        <f aca="false">IF(E477&lt;1,1,0)</f>
        <v>1</v>
      </c>
      <c r="S477" s="0" t="str">
        <f aca="false">IF(R477=1,"",E477)</f>
        <v/>
      </c>
      <c r="T477" s="0" t="n">
        <f aca="false">E477/3.6</f>
        <v>0</v>
      </c>
    </row>
    <row r="478" customFormat="false" ht="15" hidden="false" customHeight="false" outlineLevel="0" collapsed="false">
      <c r="B478" s="14" t="s">
        <v>46</v>
      </c>
      <c r="C478" s="14" t="n">
        <v>470</v>
      </c>
      <c r="D478" s="14" t="n">
        <v>470</v>
      </c>
      <c r="E478" s="15" t="n">
        <v>0</v>
      </c>
      <c r="F478" s="10" t="n">
        <f aca="false">($E479-$E477)/2/3.6</f>
        <v>0</v>
      </c>
      <c r="G478" s="10" t="n">
        <f aca="false">($E479-$E477)/2</f>
        <v>0</v>
      </c>
      <c r="R478" s="0" t="n">
        <f aca="false">IF(E478&lt;1,1,0)</f>
        <v>1</v>
      </c>
      <c r="S478" s="0" t="str">
        <f aca="false">IF(R478=1,"",E478)</f>
        <v/>
      </c>
      <c r="T478" s="0" t="n">
        <f aca="false">E478/3.6</f>
        <v>0</v>
      </c>
    </row>
    <row r="479" customFormat="false" ht="15" hidden="false" customHeight="false" outlineLevel="0" collapsed="false">
      <c r="B479" s="14" t="s">
        <v>46</v>
      </c>
      <c r="C479" s="14" t="n">
        <v>471</v>
      </c>
      <c r="D479" s="14" t="n">
        <v>471</v>
      </c>
      <c r="E479" s="15" t="n">
        <v>0</v>
      </c>
      <c r="F479" s="10" t="n">
        <f aca="false">($E480-$E478)/2/3.6</f>
        <v>0</v>
      </c>
      <c r="G479" s="10" t="n">
        <f aca="false">($E480-$E478)/2</f>
        <v>0</v>
      </c>
      <c r="R479" s="0" t="n">
        <f aca="false">IF(E479&lt;1,1,0)</f>
        <v>1</v>
      </c>
      <c r="S479" s="0" t="str">
        <f aca="false">IF(R479=1,"",E479)</f>
        <v/>
      </c>
      <c r="T479" s="0" t="n">
        <f aca="false">E479/3.6</f>
        <v>0</v>
      </c>
    </row>
    <row r="480" customFormat="false" ht="15" hidden="false" customHeight="false" outlineLevel="0" collapsed="false">
      <c r="B480" s="14" t="s">
        <v>46</v>
      </c>
      <c r="C480" s="14" t="n">
        <v>472</v>
      </c>
      <c r="D480" s="14" t="n">
        <v>472</v>
      </c>
      <c r="E480" s="15" t="n">
        <v>0</v>
      </c>
      <c r="F480" s="10" t="n">
        <f aca="false">($E481-$E479)/2/3.6</f>
        <v>0</v>
      </c>
      <c r="G480" s="10" t="n">
        <f aca="false">($E481-$E479)/2</f>
        <v>0</v>
      </c>
      <c r="R480" s="0" t="n">
        <f aca="false">IF(E480&lt;1,1,0)</f>
        <v>1</v>
      </c>
      <c r="S480" s="0" t="str">
        <f aca="false">IF(R480=1,"",E480)</f>
        <v/>
      </c>
      <c r="T480" s="0" t="n">
        <f aca="false">E480/3.6</f>
        <v>0</v>
      </c>
    </row>
    <row r="481" customFormat="false" ht="15" hidden="false" customHeight="false" outlineLevel="0" collapsed="false">
      <c r="B481" s="14" t="s">
        <v>46</v>
      </c>
      <c r="C481" s="14" t="n">
        <v>473</v>
      </c>
      <c r="D481" s="14" t="n">
        <v>473</v>
      </c>
      <c r="E481" s="15" t="n">
        <v>0</v>
      </c>
      <c r="F481" s="10" t="n">
        <f aca="false">($E482-$E480)/2/3.6</f>
        <v>0</v>
      </c>
      <c r="G481" s="10" t="n">
        <f aca="false">($E482-$E480)/2</f>
        <v>0</v>
      </c>
      <c r="R481" s="0" t="n">
        <f aca="false">IF(E481&lt;1,1,0)</f>
        <v>1</v>
      </c>
      <c r="S481" s="0" t="str">
        <f aca="false">IF(R481=1,"",E481)</f>
        <v/>
      </c>
      <c r="T481" s="0" t="n">
        <f aca="false">E481/3.6</f>
        <v>0</v>
      </c>
    </row>
    <row r="482" customFormat="false" ht="15" hidden="false" customHeight="false" outlineLevel="0" collapsed="false">
      <c r="B482" s="14" t="s">
        <v>46</v>
      </c>
      <c r="C482" s="14" t="n">
        <v>474</v>
      </c>
      <c r="D482" s="14" t="n">
        <v>474</v>
      </c>
      <c r="E482" s="15" t="n">
        <v>0</v>
      </c>
      <c r="F482" s="10" t="n">
        <f aca="false">($E483-$E481)/2/3.6</f>
        <v>0</v>
      </c>
      <c r="G482" s="10" t="n">
        <f aca="false">($E483-$E481)/2</f>
        <v>0</v>
      </c>
      <c r="R482" s="0" t="n">
        <f aca="false">IF(E482&lt;1,1,0)</f>
        <v>1</v>
      </c>
      <c r="S482" s="0" t="str">
        <f aca="false">IF(R482=1,"",E482)</f>
        <v/>
      </c>
      <c r="T482" s="0" t="n">
        <f aca="false">E482/3.6</f>
        <v>0</v>
      </c>
    </row>
    <row r="483" customFormat="false" ht="15" hidden="false" customHeight="false" outlineLevel="0" collapsed="false">
      <c r="B483" s="14" t="s">
        <v>46</v>
      </c>
      <c r="C483" s="14" t="n">
        <v>475</v>
      </c>
      <c r="D483" s="14" t="n">
        <v>475</v>
      </c>
      <c r="E483" s="15" t="n">
        <v>0</v>
      </c>
      <c r="F483" s="10" t="n">
        <f aca="false">($E484-$E482)/2/3.6</f>
        <v>0</v>
      </c>
      <c r="G483" s="10" t="n">
        <f aca="false">($E484-$E482)/2</f>
        <v>0</v>
      </c>
      <c r="R483" s="0" t="n">
        <f aca="false">IF(E483&lt;1,1,0)</f>
        <v>1</v>
      </c>
      <c r="S483" s="0" t="str">
        <f aca="false">IF(R483=1,"",E483)</f>
        <v/>
      </c>
      <c r="T483" s="0" t="n">
        <f aca="false">E483/3.6</f>
        <v>0</v>
      </c>
    </row>
    <row r="484" customFormat="false" ht="15" hidden="false" customHeight="false" outlineLevel="0" collapsed="false">
      <c r="B484" s="14" t="s">
        <v>46</v>
      </c>
      <c r="C484" s="14" t="n">
        <v>476</v>
      </c>
      <c r="D484" s="14" t="n">
        <v>476</v>
      </c>
      <c r="E484" s="15" t="n">
        <v>0</v>
      </c>
      <c r="F484" s="10" t="n">
        <f aca="false">($E485-$E483)/2/3.6</f>
        <v>0</v>
      </c>
      <c r="G484" s="10" t="n">
        <f aca="false">($E485-$E483)/2</f>
        <v>0</v>
      </c>
      <c r="R484" s="0" t="n">
        <f aca="false">IF(E484&lt;1,1,0)</f>
        <v>1</v>
      </c>
      <c r="S484" s="0" t="str">
        <f aca="false">IF(R484=1,"",E484)</f>
        <v/>
      </c>
      <c r="T484" s="0" t="n">
        <f aca="false">E484/3.6</f>
        <v>0</v>
      </c>
    </row>
    <row r="485" customFormat="false" ht="15" hidden="false" customHeight="false" outlineLevel="0" collapsed="false">
      <c r="B485" s="14" t="s">
        <v>46</v>
      </c>
      <c r="C485" s="14" t="n">
        <v>477</v>
      </c>
      <c r="D485" s="14" t="n">
        <v>477</v>
      </c>
      <c r="E485" s="15" t="n">
        <v>0</v>
      </c>
      <c r="F485" s="10" t="n">
        <f aca="false">($E486-$E484)/2/3.6</f>
        <v>0</v>
      </c>
      <c r="G485" s="10" t="n">
        <f aca="false">($E486-$E484)/2</f>
        <v>0</v>
      </c>
      <c r="R485" s="0" t="n">
        <f aca="false">IF(E485&lt;1,1,0)</f>
        <v>1</v>
      </c>
      <c r="S485" s="0" t="str">
        <f aca="false">IF(R485=1,"",E485)</f>
        <v/>
      </c>
      <c r="T485" s="0" t="n">
        <f aca="false">E485/3.6</f>
        <v>0</v>
      </c>
    </row>
    <row r="486" customFormat="false" ht="15" hidden="false" customHeight="false" outlineLevel="0" collapsed="false">
      <c r="B486" s="14" t="s">
        <v>46</v>
      </c>
      <c r="C486" s="14" t="n">
        <v>478</v>
      </c>
      <c r="D486" s="14" t="n">
        <v>478</v>
      </c>
      <c r="E486" s="15" t="n">
        <v>0</v>
      </c>
      <c r="F486" s="10" t="n">
        <f aca="false">($E487-$E485)/2/3.6</f>
        <v>0</v>
      </c>
      <c r="G486" s="10" t="n">
        <f aca="false">($E487-$E485)/2</f>
        <v>0</v>
      </c>
      <c r="R486" s="0" t="n">
        <f aca="false">IF(E486&lt;1,1,0)</f>
        <v>1</v>
      </c>
      <c r="S486" s="0" t="str">
        <f aca="false">IF(R486=1,"",E486)</f>
        <v/>
      </c>
      <c r="T486" s="0" t="n">
        <f aca="false">E486/3.6</f>
        <v>0</v>
      </c>
    </row>
    <row r="487" customFormat="false" ht="15" hidden="false" customHeight="false" outlineLevel="0" collapsed="false">
      <c r="B487" s="14" t="s">
        <v>46</v>
      </c>
      <c r="C487" s="14" t="n">
        <v>479</v>
      </c>
      <c r="D487" s="14" t="n">
        <v>479</v>
      </c>
      <c r="E487" s="15" t="n">
        <v>0</v>
      </c>
      <c r="F487" s="10" t="n">
        <f aca="false">($E488-$E486)/2/3.6</f>
        <v>0</v>
      </c>
      <c r="G487" s="10" t="n">
        <f aca="false">($E488-$E486)/2</f>
        <v>0</v>
      </c>
      <c r="R487" s="0" t="n">
        <f aca="false">IF(E487&lt;1,1,0)</f>
        <v>1</v>
      </c>
      <c r="S487" s="0" t="str">
        <f aca="false">IF(R487=1,"",E487)</f>
        <v/>
      </c>
      <c r="T487" s="0" t="n">
        <f aca="false">E487/3.6</f>
        <v>0</v>
      </c>
    </row>
    <row r="488" customFormat="false" ht="15" hidden="false" customHeight="false" outlineLevel="0" collapsed="false">
      <c r="B488" s="14" t="s">
        <v>46</v>
      </c>
      <c r="C488" s="14" t="n">
        <v>480</v>
      </c>
      <c r="D488" s="14" t="n">
        <v>480</v>
      </c>
      <c r="E488" s="15" t="n">
        <v>0</v>
      </c>
      <c r="F488" s="10" t="n">
        <f aca="false">($E489-$E487)/2/3.6</f>
        <v>0.222222222222222</v>
      </c>
      <c r="G488" s="10" t="n">
        <f aca="false">($E489-$E487)/2</f>
        <v>0.8</v>
      </c>
      <c r="R488" s="0" t="n">
        <f aca="false">IF(E488&lt;1,1,0)</f>
        <v>1</v>
      </c>
      <c r="S488" s="0" t="str">
        <f aca="false">IF(R488=1,"",E488)</f>
        <v/>
      </c>
      <c r="T488" s="0" t="n">
        <f aca="false">E488/3.6</f>
        <v>0</v>
      </c>
    </row>
    <row r="489" customFormat="false" ht="15" hidden="false" customHeight="false" outlineLevel="0" collapsed="false">
      <c r="B489" s="14" t="s">
        <v>46</v>
      </c>
      <c r="C489" s="14" t="n">
        <v>481</v>
      </c>
      <c r="D489" s="14" t="n">
        <v>481</v>
      </c>
      <c r="E489" s="15" t="n">
        <v>1.6</v>
      </c>
      <c r="F489" s="10" t="n">
        <f aca="false">($E490-$E488)/2/3.6</f>
        <v>0.430555555555556</v>
      </c>
      <c r="G489" s="10" t="n">
        <f aca="false">($E490-$E488)/2</f>
        <v>1.55</v>
      </c>
      <c r="R489" s="0" t="n">
        <f aca="false">IF(E489&lt;1,1,0)</f>
        <v>0</v>
      </c>
      <c r="S489" s="0" t="n">
        <f aca="false">IF(R489=1,"",E489)</f>
        <v>1.6</v>
      </c>
      <c r="T489" s="0" t="n">
        <f aca="false">E489/3.6</f>
        <v>0.444444444444445</v>
      </c>
    </row>
    <row r="490" customFormat="false" ht="15" hidden="false" customHeight="false" outlineLevel="0" collapsed="false">
      <c r="B490" s="14" t="s">
        <v>46</v>
      </c>
      <c r="C490" s="14" t="n">
        <v>482</v>
      </c>
      <c r="D490" s="14" t="n">
        <v>482</v>
      </c>
      <c r="E490" s="15" t="n">
        <v>3.1</v>
      </c>
      <c r="F490" s="10" t="n">
        <f aca="false">($E491-$E489)/2/3.6</f>
        <v>0.402777777777778</v>
      </c>
      <c r="G490" s="10" t="n">
        <f aca="false">($E491-$E489)/2</f>
        <v>1.45</v>
      </c>
      <c r="R490" s="0" t="n">
        <f aca="false">IF(E490&lt;1,1,0)</f>
        <v>0</v>
      </c>
      <c r="S490" s="0" t="n">
        <f aca="false">IF(R490=1,"",E490)</f>
        <v>3.1</v>
      </c>
      <c r="T490" s="0" t="n">
        <f aca="false">E490/3.6</f>
        <v>0.861111111111111</v>
      </c>
    </row>
    <row r="491" customFormat="false" ht="15" hidden="false" customHeight="false" outlineLevel="0" collapsed="false">
      <c r="B491" s="14" t="s">
        <v>46</v>
      </c>
      <c r="C491" s="14" t="n">
        <v>483</v>
      </c>
      <c r="D491" s="14" t="n">
        <v>483</v>
      </c>
      <c r="E491" s="15" t="n">
        <v>4.5</v>
      </c>
      <c r="F491" s="10" t="n">
        <f aca="false">($E492-$E490)/2/3.6</f>
        <v>0.416666666666667</v>
      </c>
      <c r="G491" s="10" t="n">
        <f aca="false">($E492-$E490)/2</f>
        <v>1.5</v>
      </c>
      <c r="R491" s="0" t="n">
        <f aca="false">IF(E491&lt;1,1,0)</f>
        <v>0</v>
      </c>
      <c r="S491" s="0" t="n">
        <f aca="false">IF(R491=1,"",E491)</f>
        <v>4.5</v>
      </c>
      <c r="T491" s="0" t="n">
        <f aca="false">E491/3.6</f>
        <v>1.25</v>
      </c>
    </row>
    <row r="492" customFormat="false" ht="15" hidden="false" customHeight="false" outlineLevel="0" collapsed="false">
      <c r="B492" s="14" t="s">
        <v>46</v>
      </c>
      <c r="C492" s="14" t="n">
        <v>484</v>
      </c>
      <c r="D492" s="14" t="n">
        <v>484</v>
      </c>
      <c r="E492" s="15" t="n">
        <v>6.1</v>
      </c>
      <c r="F492" s="10" t="n">
        <f aca="false">($E493-$E491)/2/3.6</f>
        <v>0.430555555555555</v>
      </c>
      <c r="G492" s="10" t="n">
        <f aca="false">($E493-$E491)/2</f>
        <v>1.55</v>
      </c>
      <c r="R492" s="0" t="n">
        <f aca="false">IF(E492&lt;1,1,0)</f>
        <v>0</v>
      </c>
      <c r="S492" s="0" t="n">
        <f aca="false">IF(R492=1,"",E492)</f>
        <v>6.1</v>
      </c>
      <c r="T492" s="0" t="n">
        <f aca="false">E492/3.6</f>
        <v>1.69444444444444</v>
      </c>
    </row>
    <row r="493" customFormat="false" ht="15" hidden="false" customHeight="false" outlineLevel="0" collapsed="false">
      <c r="B493" s="14" t="s">
        <v>46</v>
      </c>
      <c r="C493" s="14" t="n">
        <v>485</v>
      </c>
      <c r="D493" s="14" t="n">
        <v>485</v>
      </c>
      <c r="E493" s="15" t="n">
        <v>7.6</v>
      </c>
      <c r="F493" s="10" t="n">
        <f aca="false">($E494-$E492)/2/3.6</f>
        <v>0.458333333333333</v>
      </c>
      <c r="G493" s="10" t="n">
        <f aca="false">($E494-$E492)/2</f>
        <v>1.65</v>
      </c>
      <c r="R493" s="0" t="n">
        <f aca="false">IF(E493&lt;1,1,0)</f>
        <v>0</v>
      </c>
      <c r="S493" s="0" t="n">
        <f aca="false">IF(R493=1,"",E493)</f>
        <v>7.6</v>
      </c>
      <c r="T493" s="0" t="n">
        <f aca="false">E493/3.6</f>
        <v>2.11111111111111</v>
      </c>
    </row>
    <row r="494" customFormat="false" ht="15" hidden="false" customHeight="false" outlineLevel="0" collapsed="false">
      <c r="B494" s="14" t="s">
        <v>46</v>
      </c>
      <c r="C494" s="14" t="n">
        <v>486</v>
      </c>
      <c r="D494" s="14" t="n">
        <v>486</v>
      </c>
      <c r="E494" s="15" t="n">
        <v>9.4</v>
      </c>
      <c r="F494" s="10" t="n">
        <f aca="false">($E495-$E493)/2/3.6</f>
        <v>0.513888888888889</v>
      </c>
      <c r="G494" s="10" t="n">
        <f aca="false">($E495-$E493)/2</f>
        <v>1.85</v>
      </c>
      <c r="R494" s="0" t="n">
        <f aca="false">IF(E494&lt;1,1,0)</f>
        <v>0</v>
      </c>
      <c r="S494" s="0" t="n">
        <f aca="false">IF(R494=1,"",E494)</f>
        <v>9.4</v>
      </c>
      <c r="T494" s="0" t="n">
        <f aca="false">E494/3.6</f>
        <v>2.61111111111111</v>
      </c>
    </row>
    <row r="495" customFormat="false" ht="15" hidden="false" customHeight="false" outlineLevel="0" collapsed="false">
      <c r="B495" s="14" t="s">
        <v>46</v>
      </c>
      <c r="C495" s="14" t="n">
        <v>487</v>
      </c>
      <c r="D495" s="14" t="n">
        <v>487</v>
      </c>
      <c r="E495" s="15" t="n">
        <v>11.3</v>
      </c>
      <c r="F495" s="10" t="n">
        <f aca="false">($E496-$E494)/2/3.6</f>
        <v>0.541666666666667</v>
      </c>
      <c r="G495" s="10" t="n">
        <f aca="false">($E496-$E494)/2</f>
        <v>1.95</v>
      </c>
      <c r="R495" s="0" t="n">
        <f aca="false">IF(E495&lt;1,1,0)</f>
        <v>0</v>
      </c>
      <c r="S495" s="0" t="n">
        <f aca="false">IF(R495=1,"",E495)</f>
        <v>11.3</v>
      </c>
      <c r="T495" s="0" t="n">
        <f aca="false">E495/3.6</f>
        <v>3.13888888888889</v>
      </c>
    </row>
    <row r="496" customFormat="false" ht="15" hidden="false" customHeight="false" outlineLevel="0" collapsed="false">
      <c r="B496" s="14" t="s">
        <v>46</v>
      </c>
      <c r="C496" s="14" t="n">
        <v>488</v>
      </c>
      <c r="D496" s="14" t="n">
        <v>488</v>
      </c>
      <c r="E496" s="15" t="n">
        <v>13.3</v>
      </c>
      <c r="F496" s="10" t="n">
        <f aca="false">($E497-$E495)/2/3.6</f>
        <v>0.513888888888889</v>
      </c>
      <c r="G496" s="10" t="n">
        <f aca="false">($E497-$E495)/2</f>
        <v>1.85</v>
      </c>
      <c r="R496" s="0" t="n">
        <f aca="false">IF(E496&lt;1,1,0)</f>
        <v>0</v>
      </c>
      <c r="S496" s="0" t="n">
        <f aca="false">IF(R496=1,"",E496)</f>
        <v>13.3</v>
      </c>
      <c r="T496" s="0" t="n">
        <f aca="false">E496/3.6</f>
        <v>3.69444444444444</v>
      </c>
    </row>
    <row r="497" customFormat="false" ht="15" hidden="false" customHeight="false" outlineLevel="0" collapsed="false">
      <c r="B497" s="14" t="s">
        <v>46</v>
      </c>
      <c r="C497" s="14" t="n">
        <v>489</v>
      </c>
      <c r="D497" s="14" t="n">
        <v>489</v>
      </c>
      <c r="E497" s="15" t="n">
        <v>15</v>
      </c>
      <c r="F497" s="10" t="n">
        <f aca="false">($E498-$E496)/2/3.6</f>
        <v>0.5</v>
      </c>
      <c r="G497" s="10" t="n">
        <f aca="false">($E498-$E496)/2</f>
        <v>1.8</v>
      </c>
      <c r="R497" s="0" t="n">
        <f aca="false">IF(E497&lt;1,1,0)</f>
        <v>0</v>
      </c>
      <c r="S497" s="0" t="n">
        <f aca="false">IF(R497=1,"",E497)</f>
        <v>15</v>
      </c>
      <c r="T497" s="0" t="n">
        <f aca="false">E497/3.6</f>
        <v>4.16666666666667</v>
      </c>
    </row>
    <row r="498" customFormat="false" ht="15" hidden="false" customHeight="false" outlineLevel="0" collapsed="false">
      <c r="B498" s="14" t="s">
        <v>46</v>
      </c>
      <c r="C498" s="14" t="n">
        <v>490</v>
      </c>
      <c r="D498" s="14" t="n">
        <v>490</v>
      </c>
      <c r="E498" s="15" t="n">
        <v>16.9</v>
      </c>
      <c r="F498" s="10" t="n">
        <f aca="false">($E499-$E497)/2/3.6</f>
        <v>0.486111111111111</v>
      </c>
      <c r="G498" s="10" t="n">
        <f aca="false">($E499-$E497)/2</f>
        <v>1.75</v>
      </c>
      <c r="R498" s="0" t="n">
        <f aca="false">IF(E498&lt;1,1,0)</f>
        <v>0</v>
      </c>
      <c r="S498" s="0" t="n">
        <f aca="false">IF(R498=1,"",E498)</f>
        <v>16.9</v>
      </c>
      <c r="T498" s="0" t="n">
        <f aca="false">E498/3.6</f>
        <v>4.69444444444444</v>
      </c>
    </row>
    <row r="499" customFormat="false" ht="15" hidden="false" customHeight="false" outlineLevel="0" collapsed="false">
      <c r="B499" s="14" t="s">
        <v>46</v>
      </c>
      <c r="C499" s="14" t="n">
        <v>491</v>
      </c>
      <c r="D499" s="14" t="n">
        <v>491</v>
      </c>
      <c r="E499" s="15" t="n">
        <v>18.5</v>
      </c>
      <c r="F499" s="10" t="n">
        <f aca="false">($E500-$E498)/2/3.6</f>
        <v>0.444444444444445</v>
      </c>
      <c r="G499" s="10" t="n">
        <f aca="false">($E500-$E498)/2</f>
        <v>1.6</v>
      </c>
      <c r="R499" s="0" t="n">
        <f aca="false">IF(E499&lt;1,1,0)</f>
        <v>0</v>
      </c>
      <c r="S499" s="0" t="n">
        <f aca="false">IF(R499=1,"",E499)</f>
        <v>18.5</v>
      </c>
      <c r="T499" s="0" t="n">
        <f aca="false">E499/3.6</f>
        <v>5.13888888888889</v>
      </c>
    </row>
    <row r="500" customFormat="false" ht="15" hidden="false" customHeight="false" outlineLevel="0" collapsed="false">
      <c r="B500" s="14" t="s">
        <v>46</v>
      </c>
      <c r="C500" s="14" t="n">
        <v>492</v>
      </c>
      <c r="D500" s="14" t="n">
        <v>492</v>
      </c>
      <c r="E500" s="15" t="n">
        <v>20.1</v>
      </c>
      <c r="F500" s="10" t="n">
        <f aca="false">($E501-$E499)/2/3.6</f>
        <v>0.444444444444444</v>
      </c>
      <c r="G500" s="10" t="n">
        <f aca="false">($E501-$E499)/2</f>
        <v>1.6</v>
      </c>
      <c r="R500" s="0" t="n">
        <f aca="false">IF(E500&lt;1,1,0)</f>
        <v>0</v>
      </c>
      <c r="S500" s="0" t="n">
        <f aca="false">IF(R500=1,"",E500)</f>
        <v>20.1</v>
      </c>
      <c r="T500" s="0" t="n">
        <f aca="false">E500/3.6</f>
        <v>5.58333333333333</v>
      </c>
    </row>
    <row r="501" customFormat="false" ht="15" hidden="false" customHeight="false" outlineLevel="0" collapsed="false">
      <c r="B501" s="14" t="s">
        <v>46</v>
      </c>
      <c r="C501" s="14" t="n">
        <v>493</v>
      </c>
      <c r="D501" s="14" t="n">
        <v>493</v>
      </c>
      <c r="E501" s="15" t="n">
        <v>21.7</v>
      </c>
      <c r="F501" s="10" t="n">
        <f aca="false">($E502-$E500)/2/3.6</f>
        <v>0.430555555555555</v>
      </c>
      <c r="G501" s="10" t="n">
        <f aca="false">($E502-$E500)/2</f>
        <v>1.55</v>
      </c>
      <c r="R501" s="0" t="n">
        <f aca="false">IF(E501&lt;1,1,0)</f>
        <v>0</v>
      </c>
      <c r="S501" s="0" t="n">
        <f aca="false">IF(R501=1,"",E501)</f>
        <v>21.7</v>
      </c>
      <c r="T501" s="0" t="n">
        <f aca="false">E501/3.6</f>
        <v>6.02777777777778</v>
      </c>
    </row>
    <row r="502" customFormat="false" ht="15" hidden="false" customHeight="false" outlineLevel="0" collapsed="false">
      <c r="B502" s="14" t="s">
        <v>46</v>
      </c>
      <c r="C502" s="14" t="n">
        <v>494</v>
      </c>
      <c r="D502" s="14" t="n">
        <v>494</v>
      </c>
      <c r="E502" s="15" t="n">
        <v>23.2</v>
      </c>
      <c r="F502" s="10" t="n">
        <f aca="false">($E503-$E501)/2/3.6</f>
        <v>0.402777777777778</v>
      </c>
      <c r="G502" s="10" t="n">
        <f aca="false">($E503-$E501)/2</f>
        <v>1.45</v>
      </c>
      <c r="R502" s="0" t="n">
        <f aca="false">IF(E502&lt;1,1,0)</f>
        <v>0</v>
      </c>
      <c r="S502" s="0" t="n">
        <f aca="false">IF(R502=1,"",E502)</f>
        <v>23.2</v>
      </c>
      <c r="T502" s="0" t="n">
        <f aca="false">E502/3.6</f>
        <v>6.44444444444444</v>
      </c>
    </row>
    <row r="503" customFormat="false" ht="15" hidden="false" customHeight="false" outlineLevel="0" collapsed="false">
      <c r="B503" s="14" t="s">
        <v>46</v>
      </c>
      <c r="C503" s="14" t="n">
        <v>495</v>
      </c>
      <c r="D503" s="14" t="n">
        <v>495</v>
      </c>
      <c r="E503" s="15" t="n">
        <v>24.6</v>
      </c>
      <c r="F503" s="10" t="n">
        <f aca="false">($E504-$E502)/2/3.6</f>
        <v>0.361111111111111</v>
      </c>
      <c r="G503" s="10" t="n">
        <f aca="false">($E504-$E502)/2</f>
        <v>1.3</v>
      </c>
      <c r="R503" s="0" t="n">
        <f aca="false">IF(E503&lt;1,1,0)</f>
        <v>0</v>
      </c>
      <c r="S503" s="0" t="n">
        <f aca="false">IF(R503=1,"",E503)</f>
        <v>24.6</v>
      </c>
      <c r="T503" s="0" t="n">
        <f aca="false">E503/3.6</f>
        <v>6.83333333333333</v>
      </c>
    </row>
    <row r="504" customFormat="false" ht="15" hidden="false" customHeight="false" outlineLevel="0" collapsed="false">
      <c r="B504" s="14" t="s">
        <v>46</v>
      </c>
      <c r="C504" s="14" t="n">
        <v>496</v>
      </c>
      <c r="D504" s="14" t="n">
        <v>496</v>
      </c>
      <c r="E504" s="15" t="n">
        <v>25.8</v>
      </c>
      <c r="F504" s="10" t="n">
        <f aca="false">($E505-$E503)/2/3.6</f>
        <v>0.402777777777778</v>
      </c>
      <c r="G504" s="10" t="n">
        <f aca="false">($E505-$E503)/2</f>
        <v>1.45</v>
      </c>
      <c r="R504" s="0" t="n">
        <f aca="false">IF(E504&lt;1,1,0)</f>
        <v>0</v>
      </c>
      <c r="S504" s="0" t="n">
        <f aca="false">IF(R504=1,"",E504)</f>
        <v>25.8</v>
      </c>
      <c r="T504" s="0" t="n">
        <f aca="false">E504/3.6</f>
        <v>7.16666666666667</v>
      </c>
    </row>
    <row r="505" customFormat="false" ht="15" hidden="false" customHeight="false" outlineLevel="0" collapsed="false">
      <c r="B505" s="14" t="s">
        <v>46</v>
      </c>
      <c r="C505" s="14" t="n">
        <v>497</v>
      </c>
      <c r="D505" s="14" t="n">
        <v>497</v>
      </c>
      <c r="E505" s="15" t="n">
        <v>27.5</v>
      </c>
      <c r="F505" s="10" t="n">
        <f aca="false">($E506-$E504)/2/3.6</f>
        <v>0.430555555555555</v>
      </c>
      <c r="G505" s="10" t="n">
        <f aca="false">($E506-$E504)/2</f>
        <v>1.55</v>
      </c>
      <c r="R505" s="0" t="n">
        <f aca="false">IF(E505&lt;1,1,0)</f>
        <v>0</v>
      </c>
      <c r="S505" s="0" t="n">
        <f aca="false">IF(R505=1,"",E505)</f>
        <v>27.5</v>
      </c>
      <c r="T505" s="0" t="n">
        <f aca="false">E505/3.6</f>
        <v>7.63888888888889</v>
      </c>
    </row>
    <row r="506" customFormat="false" ht="15" hidden="false" customHeight="false" outlineLevel="0" collapsed="false">
      <c r="B506" s="14" t="s">
        <v>46</v>
      </c>
      <c r="C506" s="14" t="n">
        <v>498</v>
      </c>
      <c r="D506" s="14" t="n">
        <v>498</v>
      </c>
      <c r="E506" s="15" t="n">
        <v>28.9</v>
      </c>
      <c r="F506" s="10" t="n">
        <f aca="false">($E507-$E505)/2/3.6</f>
        <v>0.416666666666667</v>
      </c>
      <c r="G506" s="10" t="n">
        <f aca="false">($E507-$E505)/2</f>
        <v>1.5</v>
      </c>
      <c r="R506" s="0" t="n">
        <f aca="false">IF(E506&lt;1,1,0)</f>
        <v>0</v>
      </c>
      <c r="S506" s="0" t="n">
        <f aca="false">IF(R506=1,"",E506)</f>
        <v>28.9</v>
      </c>
      <c r="T506" s="0" t="n">
        <f aca="false">E506/3.6</f>
        <v>8.02777777777778</v>
      </c>
    </row>
    <row r="507" customFormat="false" ht="15" hidden="false" customHeight="false" outlineLevel="0" collapsed="false">
      <c r="B507" s="14" t="s">
        <v>46</v>
      </c>
      <c r="C507" s="14" t="n">
        <v>499</v>
      </c>
      <c r="D507" s="14" t="n">
        <v>499</v>
      </c>
      <c r="E507" s="15" t="n">
        <v>30.5</v>
      </c>
      <c r="F507" s="10" t="n">
        <f aca="false">($E508-$E506)/2/3.6</f>
        <v>0.444444444444445</v>
      </c>
      <c r="G507" s="10" t="n">
        <f aca="false">($E508-$E506)/2</f>
        <v>1.6</v>
      </c>
      <c r="R507" s="0" t="n">
        <f aca="false">IF(E507&lt;1,1,0)</f>
        <v>0</v>
      </c>
      <c r="S507" s="0" t="n">
        <f aca="false">IF(R507=1,"",E507)</f>
        <v>30.5</v>
      </c>
      <c r="T507" s="0" t="n">
        <f aca="false">E507/3.6</f>
        <v>8.47222222222222</v>
      </c>
    </row>
    <row r="508" customFormat="false" ht="15" hidden="false" customHeight="false" outlineLevel="0" collapsed="false">
      <c r="B508" s="14" t="s">
        <v>46</v>
      </c>
      <c r="C508" s="14" t="n">
        <v>500</v>
      </c>
      <c r="D508" s="14" t="n">
        <v>500</v>
      </c>
      <c r="E508" s="15" t="n">
        <v>32.1</v>
      </c>
      <c r="F508" s="10" t="n">
        <f aca="false">($E509-$E507)/2/3.6</f>
        <v>0.458333333333333</v>
      </c>
      <c r="G508" s="10" t="n">
        <f aca="false">($E509-$E507)/2</f>
        <v>1.65</v>
      </c>
      <c r="R508" s="0" t="n">
        <f aca="false">IF(E508&lt;1,1,0)</f>
        <v>0</v>
      </c>
      <c r="S508" s="0" t="n">
        <f aca="false">IF(R508=1,"",E508)</f>
        <v>32.1</v>
      </c>
      <c r="T508" s="0" t="n">
        <f aca="false">E508/3.6</f>
        <v>8.91666666666667</v>
      </c>
    </row>
    <row r="509" customFormat="false" ht="15" hidden="false" customHeight="false" outlineLevel="0" collapsed="false">
      <c r="B509" s="14" t="s">
        <v>46</v>
      </c>
      <c r="C509" s="14" t="n">
        <v>501</v>
      </c>
      <c r="D509" s="14" t="n">
        <v>501</v>
      </c>
      <c r="E509" s="15" t="n">
        <v>33.8</v>
      </c>
      <c r="F509" s="10" t="n">
        <f aca="false">($E510-$E508)/2/3.6</f>
        <v>0.444444444444444</v>
      </c>
      <c r="G509" s="10" t="n">
        <f aca="false">($E510-$E508)/2</f>
        <v>1.6</v>
      </c>
      <c r="R509" s="0" t="n">
        <f aca="false">IF(E509&lt;1,1,0)</f>
        <v>0</v>
      </c>
      <c r="S509" s="0" t="n">
        <f aca="false">IF(R509=1,"",E509)</f>
        <v>33.8</v>
      </c>
      <c r="T509" s="0" t="n">
        <f aca="false">E509/3.6</f>
        <v>9.38888888888889</v>
      </c>
    </row>
    <row r="510" customFormat="false" ht="15" hidden="false" customHeight="false" outlineLevel="0" collapsed="false">
      <c r="B510" s="14" t="s">
        <v>46</v>
      </c>
      <c r="C510" s="14" t="n">
        <v>502</v>
      </c>
      <c r="D510" s="14" t="n">
        <v>502</v>
      </c>
      <c r="E510" s="15" t="n">
        <v>35.3</v>
      </c>
      <c r="F510" s="10" t="n">
        <f aca="false">($E511-$E509)/2/3.6</f>
        <v>0.416666666666667</v>
      </c>
      <c r="G510" s="10" t="n">
        <f aca="false">($E511-$E509)/2</f>
        <v>1.5</v>
      </c>
      <c r="R510" s="0" t="n">
        <f aca="false">IF(E510&lt;1,1,0)</f>
        <v>0</v>
      </c>
      <c r="S510" s="0" t="n">
        <f aca="false">IF(R510=1,"",E510)</f>
        <v>35.3</v>
      </c>
      <c r="T510" s="0" t="n">
        <f aca="false">E510/3.6</f>
        <v>9.80555555555556</v>
      </c>
    </row>
    <row r="511" customFormat="false" ht="15" hidden="false" customHeight="false" outlineLevel="0" collapsed="false">
      <c r="B511" s="14" t="s">
        <v>46</v>
      </c>
      <c r="C511" s="14" t="n">
        <v>503</v>
      </c>
      <c r="D511" s="14" t="n">
        <v>503</v>
      </c>
      <c r="E511" s="15" t="n">
        <v>36.8</v>
      </c>
      <c r="F511" s="10" t="n">
        <f aca="false">($E512-$E510)/2/3.6</f>
        <v>0.416666666666667</v>
      </c>
      <c r="G511" s="10" t="n">
        <f aca="false">($E512-$E510)/2</f>
        <v>1.5</v>
      </c>
      <c r="R511" s="0" t="n">
        <f aca="false">IF(E511&lt;1,1,0)</f>
        <v>0</v>
      </c>
      <c r="S511" s="0" t="n">
        <f aca="false">IF(R511=1,"",E511)</f>
        <v>36.8</v>
      </c>
      <c r="T511" s="0" t="n">
        <f aca="false">E511/3.6</f>
        <v>10.2222222222222</v>
      </c>
    </row>
    <row r="512" customFormat="false" ht="15" hidden="false" customHeight="false" outlineLevel="0" collapsed="false">
      <c r="B512" s="14" t="s">
        <v>46</v>
      </c>
      <c r="C512" s="14" t="n">
        <v>504</v>
      </c>
      <c r="D512" s="14" t="n">
        <v>504</v>
      </c>
      <c r="E512" s="15" t="n">
        <v>38.3</v>
      </c>
      <c r="F512" s="10" t="n">
        <f aca="false">($E513-$E511)/2/3.6</f>
        <v>0.388888888888889</v>
      </c>
      <c r="G512" s="10" t="n">
        <f aca="false">($E513-$E511)/2</f>
        <v>1.4</v>
      </c>
      <c r="R512" s="0" t="n">
        <f aca="false">IF(E512&lt;1,1,0)</f>
        <v>0</v>
      </c>
      <c r="S512" s="0" t="n">
        <f aca="false">IF(R512=1,"",E512)</f>
        <v>38.3</v>
      </c>
      <c r="T512" s="0" t="n">
        <f aca="false">E512/3.6</f>
        <v>10.6388888888889</v>
      </c>
    </row>
    <row r="513" customFormat="false" ht="15" hidden="false" customHeight="false" outlineLevel="0" collapsed="false">
      <c r="B513" s="14" t="s">
        <v>46</v>
      </c>
      <c r="C513" s="14" t="n">
        <v>505</v>
      </c>
      <c r="D513" s="14" t="n">
        <v>505</v>
      </c>
      <c r="E513" s="15" t="n">
        <v>39.6</v>
      </c>
      <c r="F513" s="10" t="n">
        <f aca="false">($E514-$E512)/2/3.6</f>
        <v>0.319444444444445</v>
      </c>
      <c r="G513" s="10" t="n">
        <f aca="false">($E514-$E512)/2</f>
        <v>1.15</v>
      </c>
      <c r="R513" s="0" t="n">
        <f aca="false">IF(E513&lt;1,1,0)</f>
        <v>0</v>
      </c>
      <c r="S513" s="0" t="n">
        <f aca="false">IF(R513=1,"",E513)</f>
        <v>39.6</v>
      </c>
      <c r="T513" s="0" t="n">
        <f aca="false">E513/3.6</f>
        <v>11</v>
      </c>
    </row>
    <row r="514" customFormat="false" ht="15" hidden="false" customHeight="false" outlineLevel="0" collapsed="false">
      <c r="B514" s="14" t="s">
        <v>46</v>
      </c>
      <c r="C514" s="14" t="n">
        <v>506</v>
      </c>
      <c r="D514" s="14" t="n">
        <v>506</v>
      </c>
      <c r="E514" s="15" t="n">
        <v>40.6</v>
      </c>
      <c r="F514" s="10" t="n">
        <f aca="false">($E515-$E513)/2/3.6</f>
        <v>0.236111111111111</v>
      </c>
      <c r="G514" s="10" t="n">
        <f aca="false">($E515-$E513)/2</f>
        <v>0.849999999999998</v>
      </c>
      <c r="R514" s="0" t="n">
        <f aca="false">IF(E514&lt;1,1,0)</f>
        <v>0</v>
      </c>
      <c r="S514" s="0" t="n">
        <f aca="false">IF(R514=1,"",E514)</f>
        <v>40.6</v>
      </c>
      <c r="T514" s="0" t="n">
        <f aca="false">E514/3.6</f>
        <v>11.2777777777778</v>
      </c>
    </row>
    <row r="515" customFormat="false" ht="15" hidden="false" customHeight="false" outlineLevel="0" collapsed="false">
      <c r="B515" s="14" t="s">
        <v>46</v>
      </c>
      <c r="C515" s="14" t="n">
        <v>507</v>
      </c>
      <c r="D515" s="14" t="n">
        <v>507</v>
      </c>
      <c r="E515" s="15" t="n">
        <v>41.3</v>
      </c>
      <c r="F515" s="10" t="n">
        <f aca="false">($E516-$E514)/2/3.6</f>
        <v>0.194444444444444</v>
      </c>
      <c r="G515" s="10" t="n">
        <f aca="false">($E516-$E514)/2</f>
        <v>0.699999999999999</v>
      </c>
      <c r="R515" s="0" t="n">
        <f aca="false">IF(E515&lt;1,1,0)</f>
        <v>0</v>
      </c>
      <c r="S515" s="0" t="n">
        <f aca="false">IF(R515=1,"",E515)</f>
        <v>41.3</v>
      </c>
      <c r="T515" s="0" t="n">
        <f aca="false">E515/3.6</f>
        <v>11.4722222222222</v>
      </c>
    </row>
    <row r="516" customFormat="false" ht="15" hidden="false" customHeight="false" outlineLevel="0" collapsed="false">
      <c r="B516" s="14" t="s">
        <v>46</v>
      </c>
      <c r="C516" s="14" t="n">
        <v>508</v>
      </c>
      <c r="D516" s="14" t="n">
        <v>508</v>
      </c>
      <c r="E516" s="15" t="n">
        <v>42</v>
      </c>
      <c r="F516" s="10" t="n">
        <f aca="false">($E517-$E515)/2/3.6</f>
        <v>0.166666666666667</v>
      </c>
      <c r="G516" s="10" t="n">
        <f aca="false">($E517-$E515)/2</f>
        <v>0.600000000000001</v>
      </c>
      <c r="R516" s="0" t="n">
        <f aca="false">IF(E516&lt;1,1,0)</f>
        <v>0</v>
      </c>
      <c r="S516" s="0" t="n">
        <f aca="false">IF(R516=1,"",E516)</f>
        <v>42</v>
      </c>
      <c r="T516" s="0" t="n">
        <f aca="false">E516/3.6</f>
        <v>11.6666666666667</v>
      </c>
    </row>
    <row r="517" customFormat="false" ht="15" hidden="false" customHeight="false" outlineLevel="0" collapsed="false">
      <c r="B517" s="14" t="s">
        <v>46</v>
      </c>
      <c r="C517" s="14" t="n">
        <v>509</v>
      </c>
      <c r="D517" s="14" t="n">
        <v>509</v>
      </c>
      <c r="E517" s="15" t="n">
        <v>42.5</v>
      </c>
      <c r="F517" s="10" t="n">
        <f aca="false">($E518-$E516)/2/3.6</f>
        <v>0.166666666666667</v>
      </c>
      <c r="G517" s="10" t="n">
        <f aca="false">($E518-$E516)/2</f>
        <v>0.600000000000001</v>
      </c>
      <c r="R517" s="0" t="n">
        <f aca="false">IF(E517&lt;1,1,0)</f>
        <v>0</v>
      </c>
      <c r="S517" s="0" t="n">
        <f aca="false">IF(R517=1,"",E517)</f>
        <v>42.5</v>
      </c>
      <c r="T517" s="0" t="n">
        <f aca="false">E517/3.6</f>
        <v>11.8055555555556</v>
      </c>
    </row>
    <row r="518" customFormat="false" ht="15" hidden="false" customHeight="false" outlineLevel="0" collapsed="false">
      <c r="B518" s="14" t="s">
        <v>46</v>
      </c>
      <c r="C518" s="14" t="n">
        <v>510</v>
      </c>
      <c r="D518" s="14" t="n">
        <v>510</v>
      </c>
      <c r="E518" s="15" t="n">
        <v>43.2</v>
      </c>
      <c r="F518" s="10" t="n">
        <f aca="false">($E519-$E517)/2/3.6</f>
        <v>0.222222222222222</v>
      </c>
      <c r="G518" s="10" t="n">
        <f aca="false">($E519-$E517)/2</f>
        <v>0.800000000000001</v>
      </c>
      <c r="R518" s="0" t="n">
        <f aca="false">IF(E518&lt;1,1,0)</f>
        <v>0</v>
      </c>
      <c r="S518" s="0" t="n">
        <f aca="false">IF(R518=1,"",E518)</f>
        <v>43.2</v>
      </c>
      <c r="T518" s="0" t="n">
        <f aca="false">E518/3.6</f>
        <v>12</v>
      </c>
    </row>
    <row r="519" customFormat="false" ht="15" hidden="false" customHeight="false" outlineLevel="0" collapsed="false">
      <c r="B519" s="14" t="s">
        <v>46</v>
      </c>
      <c r="C519" s="14" t="n">
        <v>511</v>
      </c>
      <c r="D519" s="14" t="n">
        <v>511</v>
      </c>
      <c r="E519" s="15" t="n">
        <v>44.1</v>
      </c>
      <c r="F519" s="10" t="n">
        <f aca="false">($E520-$E518)/2/3.6</f>
        <v>0.222222222222221</v>
      </c>
      <c r="G519" s="10" t="n">
        <f aca="false">($E520-$E518)/2</f>
        <v>0.799999999999997</v>
      </c>
      <c r="R519" s="0" t="n">
        <f aca="false">IF(E519&lt;1,1,0)</f>
        <v>0</v>
      </c>
      <c r="S519" s="0" t="n">
        <f aca="false">IF(R519=1,"",E519)</f>
        <v>44.1</v>
      </c>
      <c r="T519" s="0" t="n">
        <f aca="false">E519/3.6</f>
        <v>12.25</v>
      </c>
    </row>
    <row r="520" customFormat="false" ht="15" hidden="false" customHeight="false" outlineLevel="0" collapsed="false">
      <c r="B520" s="14" t="s">
        <v>46</v>
      </c>
      <c r="C520" s="14" t="n">
        <v>512</v>
      </c>
      <c r="D520" s="14" t="n">
        <v>512</v>
      </c>
      <c r="E520" s="15" t="n">
        <v>44.8</v>
      </c>
      <c r="F520" s="10" t="n">
        <f aca="false">($E521-$E519)/2/3.6</f>
        <v>0.166666666666666</v>
      </c>
      <c r="G520" s="10" t="n">
        <f aca="false">($E521-$E519)/2</f>
        <v>0.599999999999998</v>
      </c>
      <c r="R520" s="0" t="n">
        <f aca="false">IF(E520&lt;1,1,0)</f>
        <v>0</v>
      </c>
      <c r="S520" s="0" t="n">
        <f aca="false">IF(R520=1,"",E520)</f>
        <v>44.8</v>
      </c>
      <c r="T520" s="0" t="n">
        <f aca="false">E520/3.6</f>
        <v>12.4444444444444</v>
      </c>
    </row>
    <row r="521" customFormat="false" ht="15" hidden="false" customHeight="false" outlineLevel="0" collapsed="false">
      <c r="B521" s="14" t="s">
        <v>46</v>
      </c>
      <c r="C521" s="14" t="n">
        <v>513</v>
      </c>
      <c r="D521" s="14" t="n">
        <v>513</v>
      </c>
      <c r="E521" s="15" t="n">
        <v>45.3</v>
      </c>
      <c r="F521" s="10" t="n">
        <f aca="false">($E522-$E520)/2/3.6</f>
        <v>0.0972222222222226</v>
      </c>
      <c r="G521" s="10" t="n">
        <f aca="false">($E522-$E520)/2</f>
        <v>0.350000000000001</v>
      </c>
      <c r="R521" s="0" t="n">
        <f aca="false">IF(E521&lt;1,1,0)</f>
        <v>0</v>
      </c>
      <c r="S521" s="0" t="n">
        <f aca="false">IF(R521=1,"",E521)</f>
        <v>45.3</v>
      </c>
      <c r="T521" s="0" t="n">
        <f aca="false">E521/3.6</f>
        <v>12.5833333333333</v>
      </c>
    </row>
    <row r="522" customFormat="false" ht="15" hidden="false" customHeight="false" outlineLevel="0" collapsed="false">
      <c r="B522" s="14" t="s">
        <v>46</v>
      </c>
      <c r="C522" s="14" t="n">
        <v>514</v>
      </c>
      <c r="D522" s="14" t="n">
        <v>514</v>
      </c>
      <c r="E522" s="15" t="n">
        <v>45.5</v>
      </c>
      <c r="F522" s="10" t="n">
        <f aca="false">($E523-$E521)/2/3.6</f>
        <v>0.0277777777777782</v>
      </c>
      <c r="G522" s="10" t="n">
        <f aca="false">($E523-$E521)/2</f>
        <v>0.100000000000001</v>
      </c>
      <c r="R522" s="0" t="n">
        <f aca="false">IF(E522&lt;1,1,0)</f>
        <v>0</v>
      </c>
      <c r="S522" s="0" t="n">
        <f aca="false">IF(R522=1,"",E522)</f>
        <v>45.5</v>
      </c>
      <c r="T522" s="0" t="n">
        <f aca="false">E522/3.6</f>
        <v>12.6388888888889</v>
      </c>
    </row>
    <row r="523" customFormat="false" ht="15" hidden="false" customHeight="false" outlineLevel="0" collapsed="false">
      <c r="B523" s="14" t="s">
        <v>46</v>
      </c>
      <c r="C523" s="14" t="n">
        <v>515</v>
      </c>
      <c r="D523" s="14" t="n">
        <v>515</v>
      </c>
      <c r="E523" s="15" t="n">
        <v>45.5</v>
      </c>
      <c r="F523" s="10" t="n">
        <f aca="false">($E524-$E522)/2/3.6</f>
        <v>-0.0416666666666663</v>
      </c>
      <c r="G523" s="10" t="n">
        <f aca="false">($E524-$E522)/2</f>
        <v>-0.149999999999999</v>
      </c>
      <c r="R523" s="0" t="n">
        <f aca="false">IF(E523&lt;1,1,0)</f>
        <v>0</v>
      </c>
      <c r="S523" s="0" t="n">
        <f aca="false">IF(R523=1,"",E523)</f>
        <v>45.5</v>
      </c>
      <c r="T523" s="0" t="n">
        <f aca="false">E523/3.6</f>
        <v>12.6388888888889</v>
      </c>
    </row>
    <row r="524" customFormat="false" ht="15" hidden="false" customHeight="false" outlineLevel="0" collapsed="false">
      <c r="B524" s="14" t="s">
        <v>46</v>
      </c>
      <c r="C524" s="14" t="n">
        <v>516</v>
      </c>
      <c r="D524" s="14" t="n">
        <v>516</v>
      </c>
      <c r="E524" s="15" t="n">
        <v>45.2</v>
      </c>
      <c r="F524" s="10" t="n">
        <f aca="false">($E525-$E523)/2/3.6</f>
        <v>-0.111111111111111</v>
      </c>
      <c r="G524" s="10" t="n">
        <f aca="false">($E525-$E523)/2</f>
        <v>-0.399999999999999</v>
      </c>
      <c r="R524" s="0" t="n">
        <f aca="false">IF(E524&lt;1,1,0)</f>
        <v>0</v>
      </c>
      <c r="S524" s="0" t="n">
        <f aca="false">IF(R524=1,"",E524)</f>
        <v>45.2</v>
      </c>
      <c r="T524" s="0" t="n">
        <f aca="false">E524/3.6</f>
        <v>12.5555555555556</v>
      </c>
    </row>
    <row r="525" customFormat="false" ht="15" hidden="false" customHeight="false" outlineLevel="0" collapsed="false">
      <c r="B525" s="14" t="s">
        <v>46</v>
      </c>
      <c r="C525" s="14" t="n">
        <v>517</v>
      </c>
      <c r="D525" s="14" t="n">
        <v>517</v>
      </c>
      <c r="E525" s="15" t="n">
        <v>44.7</v>
      </c>
      <c r="F525" s="10" t="n">
        <f aca="false">($E526-$E524)/2/3.6</f>
        <v>-0.138888888888889</v>
      </c>
      <c r="G525" s="10" t="n">
        <f aca="false">($E526-$E524)/2</f>
        <v>-0.5</v>
      </c>
      <c r="R525" s="0" t="n">
        <f aca="false">IF(E525&lt;1,1,0)</f>
        <v>0</v>
      </c>
      <c r="S525" s="0" t="n">
        <f aca="false">IF(R525=1,"",E525)</f>
        <v>44.7</v>
      </c>
      <c r="T525" s="0" t="n">
        <f aca="false">E525/3.6</f>
        <v>12.4166666666667</v>
      </c>
    </row>
    <row r="526" customFormat="false" ht="15" hidden="false" customHeight="false" outlineLevel="0" collapsed="false">
      <c r="B526" s="14" t="s">
        <v>46</v>
      </c>
      <c r="C526" s="14" t="n">
        <v>518</v>
      </c>
      <c r="D526" s="14" t="n">
        <v>518</v>
      </c>
      <c r="E526" s="15" t="n">
        <v>44.2</v>
      </c>
      <c r="F526" s="10" t="n">
        <f aca="false">($E527-$E525)/2/3.6</f>
        <v>-0.152777777777778</v>
      </c>
      <c r="G526" s="10" t="n">
        <f aca="false">($E527-$E525)/2</f>
        <v>-0.550000000000001</v>
      </c>
      <c r="R526" s="0" t="n">
        <f aca="false">IF(E526&lt;1,1,0)</f>
        <v>0</v>
      </c>
      <c r="S526" s="0" t="n">
        <f aca="false">IF(R526=1,"",E526)</f>
        <v>44.2</v>
      </c>
      <c r="T526" s="0" t="n">
        <f aca="false">E526/3.6</f>
        <v>12.2777777777778</v>
      </c>
    </row>
    <row r="527" customFormat="false" ht="15" hidden="false" customHeight="false" outlineLevel="0" collapsed="false">
      <c r="B527" s="14" t="s">
        <v>46</v>
      </c>
      <c r="C527" s="14" t="n">
        <v>519</v>
      </c>
      <c r="D527" s="14" t="n">
        <v>519</v>
      </c>
      <c r="E527" s="15" t="n">
        <v>43.6</v>
      </c>
      <c r="F527" s="10" t="n">
        <f aca="false">($E528-$E526)/2/3.6</f>
        <v>-0.152777777777778</v>
      </c>
      <c r="G527" s="10" t="n">
        <f aca="false">($E528-$E526)/2</f>
        <v>-0.550000000000001</v>
      </c>
      <c r="R527" s="0" t="n">
        <f aca="false">IF(E527&lt;1,1,0)</f>
        <v>0</v>
      </c>
      <c r="S527" s="0" t="n">
        <f aca="false">IF(R527=1,"",E527)</f>
        <v>43.6</v>
      </c>
      <c r="T527" s="0" t="n">
        <f aca="false">E527/3.6</f>
        <v>12.1111111111111</v>
      </c>
    </row>
    <row r="528" customFormat="false" ht="15" hidden="false" customHeight="false" outlineLevel="0" collapsed="false">
      <c r="B528" s="14" t="s">
        <v>46</v>
      </c>
      <c r="C528" s="14" t="n">
        <v>520</v>
      </c>
      <c r="D528" s="14" t="n">
        <v>520</v>
      </c>
      <c r="E528" s="15" t="n">
        <v>43.1</v>
      </c>
      <c r="F528" s="10" t="n">
        <f aca="false">($E529-$E527)/2/3.6</f>
        <v>-0.111111111111112</v>
      </c>
      <c r="G528" s="10" t="n">
        <f aca="false">($E529-$E527)/2</f>
        <v>-0.400000000000002</v>
      </c>
      <c r="R528" s="0" t="n">
        <f aca="false">IF(E528&lt;1,1,0)</f>
        <v>0</v>
      </c>
      <c r="S528" s="0" t="n">
        <f aca="false">IF(R528=1,"",E528)</f>
        <v>43.1</v>
      </c>
      <c r="T528" s="0" t="n">
        <f aca="false">E528/3.6</f>
        <v>11.9722222222222</v>
      </c>
    </row>
    <row r="529" customFormat="false" ht="15" hidden="false" customHeight="false" outlineLevel="0" collapsed="false">
      <c r="B529" s="14" t="s">
        <v>46</v>
      </c>
      <c r="C529" s="14" t="n">
        <v>521</v>
      </c>
      <c r="D529" s="14" t="n">
        <v>521</v>
      </c>
      <c r="E529" s="15" t="n">
        <v>42.8</v>
      </c>
      <c r="F529" s="10" t="n">
        <f aca="false">($E530-$E528)/2/3.6</f>
        <v>-0.0555555555555554</v>
      </c>
      <c r="G529" s="10" t="n">
        <f aca="false">($E530-$E528)/2</f>
        <v>-0.199999999999999</v>
      </c>
      <c r="R529" s="0" t="n">
        <f aca="false">IF(E529&lt;1,1,0)</f>
        <v>0</v>
      </c>
      <c r="S529" s="0" t="n">
        <f aca="false">IF(R529=1,"",E529)</f>
        <v>42.8</v>
      </c>
      <c r="T529" s="0" t="n">
        <f aca="false">E529/3.6</f>
        <v>11.8888888888889</v>
      </c>
    </row>
    <row r="530" customFormat="false" ht="15" hidden="false" customHeight="false" outlineLevel="0" collapsed="false">
      <c r="B530" s="14" t="s">
        <v>46</v>
      </c>
      <c r="C530" s="14" t="n">
        <v>522</v>
      </c>
      <c r="D530" s="14" t="n">
        <v>522</v>
      </c>
      <c r="E530" s="15" t="n">
        <v>42.7</v>
      </c>
      <c r="F530" s="10" t="n">
        <f aca="false">($E531-$E529)/2/3.6</f>
        <v>0</v>
      </c>
      <c r="G530" s="10" t="n">
        <f aca="false">($E531-$E529)/2</f>
        <v>0</v>
      </c>
      <c r="R530" s="0" t="n">
        <f aca="false">IF(E530&lt;1,1,0)</f>
        <v>0</v>
      </c>
      <c r="S530" s="0" t="n">
        <f aca="false">IF(R530=1,"",E530)</f>
        <v>42.7</v>
      </c>
      <c r="T530" s="0" t="n">
        <f aca="false">E530/3.6</f>
        <v>11.8611111111111</v>
      </c>
    </row>
    <row r="531" customFormat="false" ht="15" hidden="false" customHeight="false" outlineLevel="0" collapsed="false">
      <c r="B531" s="14" t="s">
        <v>46</v>
      </c>
      <c r="C531" s="14" t="n">
        <v>523</v>
      </c>
      <c r="D531" s="14" t="n">
        <v>523</v>
      </c>
      <c r="E531" s="15" t="n">
        <v>42.8</v>
      </c>
      <c r="F531" s="10" t="n">
        <f aca="false">($E532-$E530)/2/3.6</f>
        <v>0.0833333333333325</v>
      </c>
      <c r="G531" s="10" t="n">
        <f aca="false">($E532-$E530)/2</f>
        <v>0.299999999999997</v>
      </c>
      <c r="R531" s="0" t="n">
        <f aca="false">IF(E531&lt;1,1,0)</f>
        <v>0</v>
      </c>
      <c r="S531" s="0" t="n">
        <f aca="false">IF(R531=1,"",E531)</f>
        <v>42.8</v>
      </c>
      <c r="T531" s="0" t="n">
        <f aca="false">E531/3.6</f>
        <v>11.8888888888889</v>
      </c>
    </row>
    <row r="532" customFormat="false" ht="15" hidden="false" customHeight="false" outlineLevel="0" collapsed="false">
      <c r="B532" s="14" t="s">
        <v>46</v>
      </c>
      <c r="C532" s="14" t="n">
        <v>524</v>
      </c>
      <c r="D532" s="14" t="n">
        <v>524</v>
      </c>
      <c r="E532" s="15" t="n">
        <v>43.3</v>
      </c>
      <c r="F532" s="10" t="n">
        <f aca="false">($E533-$E531)/2/3.6</f>
        <v>0.152777777777778</v>
      </c>
      <c r="G532" s="10" t="n">
        <f aca="false">($E533-$E531)/2</f>
        <v>0.550000000000001</v>
      </c>
      <c r="R532" s="0" t="n">
        <f aca="false">IF(E532&lt;1,1,0)</f>
        <v>0</v>
      </c>
      <c r="S532" s="0" t="n">
        <f aca="false">IF(R532=1,"",E532)</f>
        <v>43.3</v>
      </c>
      <c r="T532" s="0" t="n">
        <f aca="false">E532/3.6</f>
        <v>12.0277777777778</v>
      </c>
    </row>
    <row r="533" customFormat="false" ht="15" hidden="false" customHeight="false" outlineLevel="0" collapsed="false">
      <c r="B533" s="14" t="s">
        <v>46</v>
      </c>
      <c r="C533" s="14" t="n">
        <v>525</v>
      </c>
      <c r="D533" s="14" t="n">
        <v>525</v>
      </c>
      <c r="E533" s="15" t="n">
        <v>43.9</v>
      </c>
      <c r="F533" s="10" t="n">
        <f aca="false">($E534-$E532)/2/3.6</f>
        <v>0.180555555555556</v>
      </c>
      <c r="G533" s="10" t="n">
        <f aca="false">($E534-$E532)/2</f>
        <v>0.650000000000002</v>
      </c>
      <c r="R533" s="0" t="n">
        <f aca="false">IF(E533&lt;1,1,0)</f>
        <v>0</v>
      </c>
      <c r="S533" s="0" t="n">
        <f aca="false">IF(R533=1,"",E533)</f>
        <v>43.9</v>
      </c>
      <c r="T533" s="0" t="n">
        <f aca="false">E533/3.6</f>
        <v>12.1944444444444</v>
      </c>
    </row>
    <row r="534" customFormat="false" ht="15" hidden="false" customHeight="false" outlineLevel="0" collapsed="false">
      <c r="B534" s="14" t="s">
        <v>46</v>
      </c>
      <c r="C534" s="14" t="n">
        <v>526</v>
      </c>
      <c r="D534" s="14" t="n">
        <v>526</v>
      </c>
      <c r="E534" s="15" t="n">
        <v>44.6</v>
      </c>
      <c r="F534" s="10" t="n">
        <f aca="false">($E535-$E533)/2/3.6</f>
        <v>0.208333333333333</v>
      </c>
      <c r="G534" s="10" t="n">
        <f aca="false">($E535-$E533)/2</f>
        <v>0.75</v>
      </c>
      <c r="R534" s="0" t="n">
        <f aca="false">IF(E534&lt;1,1,0)</f>
        <v>0</v>
      </c>
      <c r="S534" s="0" t="n">
        <f aca="false">IF(R534=1,"",E534)</f>
        <v>44.6</v>
      </c>
      <c r="T534" s="0" t="n">
        <f aca="false">E534/3.6</f>
        <v>12.3888888888889</v>
      </c>
    </row>
    <row r="535" customFormat="false" ht="15" hidden="false" customHeight="false" outlineLevel="0" collapsed="false">
      <c r="B535" s="14" t="s">
        <v>46</v>
      </c>
      <c r="C535" s="14" t="n">
        <v>527</v>
      </c>
      <c r="D535" s="14" t="n">
        <v>527</v>
      </c>
      <c r="E535" s="15" t="n">
        <v>45.4</v>
      </c>
      <c r="F535" s="10" t="n">
        <f aca="false">($E536-$E534)/2/3.6</f>
        <v>0.236111111111111</v>
      </c>
      <c r="G535" s="10" t="n">
        <f aca="false">($E536-$E534)/2</f>
        <v>0.849999999999998</v>
      </c>
      <c r="R535" s="0" t="n">
        <f aca="false">IF(E535&lt;1,1,0)</f>
        <v>0</v>
      </c>
      <c r="S535" s="0" t="n">
        <f aca="false">IF(R535=1,"",E535)</f>
        <v>45.4</v>
      </c>
      <c r="T535" s="0" t="n">
        <f aca="false">E535/3.6</f>
        <v>12.6111111111111</v>
      </c>
    </row>
    <row r="536" customFormat="false" ht="15" hidden="false" customHeight="false" outlineLevel="0" collapsed="false">
      <c r="B536" s="14" t="s">
        <v>46</v>
      </c>
      <c r="C536" s="14" t="n">
        <v>528</v>
      </c>
      <c r="D536" s="14" t="n">
        <v>528</v>
      </c>
      <c r="E536" s="15" t="n">
        <v>46.3</v>
      </c>
      <c r="F536" s="10" t="n">
        <f aca="false">($E537-$E535)/2/3.6</f>
        <v>0.250000000000001</v>
      </c>
      <c r="G536" s="10" t="n">
        <f aca="false">($E537-$E535)/2</f>
        <v>0.900000000000002</v>
      </c>
      <c r="R536" s="0" t="n">
        <f aca="false">IF(E536&lt;1,1,0)</f>
        <v>0</v>
      </c>
      <c r="S536" s="0" t="n">
        <f aca="false">IF(R536=1,"",E536)</f>
        <v>46.3</v>
      </c>
      <c r="T536" s="0" t="n">
        <f aca="false">E536/3.6</f>
        <v>12.8611111111111</v>
      </c>
    </row>
    <row r="537" customFormat="false" ht="15" hidden="false" customHeight="false" outlineLevel="0" collapsed="false">
      <c r="B537" s="14" t="s">
        <v>46</v>
      </c>
      <c r="C537" s="14" t="n">
        <v>529</v>
      </c>
      <c r="D537" s="14" t="n">
        <v>529</v>
      </c>
      <c r="E537" s="15" t="n">
        <v>47.2</v>
      </c>
      <c r="F537" s="10" t="n">
        <f aca="false">($E538-$E536)/2/3.6</f>
        <v>0.208333333333333</v>
      </c>
      <c r="G537" s="10" t="n">
        <f aca="false">($E538-$E536)/2</f>
        <v>0.75</v>
      </c>
      <c r="R537" s="0" t="n">
        <f aca="false">IF(E537&lt;1,1,0)</f>
        <v>0</v>
      </c>
      <c r="S537" s="0" t="n">
        <f aca="false">IF(R537=1,"",E537)</f>
        <v>47.2</v>
      </c>
      <c r="T537" s="0" t="n">
        <f aca="false">E537/3.6</f>
        <v>13.1111111111111</v>
      </c>
    </row>
    <row r="538" customFormat="false" ht="15" hidden="false" customHeight="false" outlineLevel="0" collapsed="false">
      <c r="B538" s="14" t="s">
        <v>46</v>
      </c>
      <c r="C538" s="14" t="n">
        <v>530</v>
      </c>
      <c r="D538" s="14" t="n">
        <v>530</v>
      </c>
      <c r="E538" s="15" t="n">
        <v>47.8</v>
      </c>
      <c r="F538" s="10" t="n">
        <f aca="false">($E539-$E537)/2/3.6</f>
        <v>0.138888888888889</v>
      </c>
      <c r="G538" s="10" t="n">
        <f aca="false">($E539-$E537)/2</f>
        <v>0.5</v>
      </c>
      <c r="R538" s="0" t="n">
        <f aca="false">IF(E538&lt;1,1,0)</f>
        <v>0</v>
      </c>
      <c r="S538" s="0" t="n">
        <f aca="false">IF(R538=1,"",E538)</f>
        <v>47.8</v>
      </c>
      <c r="T538" s="0" t="n">
        <f aca="false">E538/3.6</f>
        <v>13.2777777777778</v>
      </c>
    </row>
    <row r="539" customFormat="false" ht="15" hidden="false" customHeight="false" outlineLevel="0" collapsed="false">
      <c r="B539" s="14" t="s">
        <v>46</v>
      </c>
      <c r="C539" s="14" t="n">
        <v>531</v>
      </c>
      <c r="D539" s="14" t="n">
        <v>531</v>
      </c>
      <c r="E539" s="15" t="n">
        <v>48.2</v>
      </c>
      <c r="F539" s="10" t="n">
        <f aca="false">($E540-$E538)/2/3.6</f>
        <v>0.0972222222222226</v>
      </c>
      <c r="G539" s="10" t="n">
        <f aca="false">($E540-$E538)/2</f>
        <v>0.350000000000001</v>
      </c>
      <c r="R539" s="0" t="n">
        <f aca="false">IF(E539&lt;1,1,0)</f>
        <v>0</v>
      </c>
      <c r="S539" s="0" t="n">
        <f aca="false">IF(R539=1,"",E539)</f>
        <v>48.2</v>
      </c>
      <c r="T539" s="0" t="n">
        <f aca="false">E539/3.6</f>
        <v>13.3888888888889</v>
      </c>
    </row>
    <row r="540" customFormat="false" ht="15" hidden="false" customHeight="false" outlineLevel="0" collapsed="false">
      <c r="B540" s="14" t="s">
        <v>46</v>
      </c>
      <c r="C540" s="14" t="n">
        <v>532</v>
      </c>
      <c r="D540" s="14" t="n">
        <v>532</v>
      </c>
      <c r="E540" s="15" t="n">
        <v>48.5</v>
      </c>
      <c r="F540" s="10" t="n">
        <f aca="false">($E541-$E539)/2/3.6</f>
        <v>0.0694444444444445</v>
      </c>
      <c r="G540" s="10" t="n">
        <f aca="false">($E541-$E539)/2</f>
        <v>0.25</v>
      </c>
      <c r="R540" s="0" t="n">
        <f aca="false">IF(E540&lt;1,1,0)</f>
        <v>0</v>
      </c>
      <c r="S540" s="0" t="n">
        <f aca="false">IF(R540=1,"",E540)</f>
        <v>48.5</v>
      </c>
      <c r="T540" s="0" t="n">
        <f aca="false">E540/3.6</f>
        <v>13.4722222222222</v>
      </c>
    </row>
    <row r="541" customFormat="false" ht="15" hidden="false" customHeight="false" outlineLevel="0" collapsed="false">
      <c r="B541" s="14" t="s">
        <v>46</v>
      </c>
      <c r="C541" s="14" t="n">
        <v>533</v>
      </c>
      <c r="D541" s="14" t="n">
        <v>533</v>
      </c>
      <c r="E541" s="15" t="n">
        <v>48.7</v>
      </c>
      <c r="F541" s="10" t="n">
        <f aca="false">($E542-$E540)/2/3.6</f>
        <v>0.0555555555555554</v>
      </c>
      <c r="G541" s="10" t="n">
        <f aca="false">($E542-$E540)/2</f>
        <v>0.199999999999999</v>
      </c>
      <c r="R541" s="0" t="n">
        <f aca="false">IF(E541&lt;1,1,0)</f>
        <v>0</v>
      </c>
      <c r="S541" s="0" t="n">
        <f aca="false">IF(R541=1,"",E541)</f>
        <v>48.7</v>
      </c>
      <c r="T541" s="0" t="n">
        <f aca="false">E541/3.6</f>
        <v>13.5277777777778</v>
      </c>
    </row>
    <row r="542" customFormat="false" ht="15" hidden="false" customHeight="false" outlineLevel="0" collapsed="false">
      <c r="B542" s="14" t="s">
        <v>46</v>
      </c>
      <c r="C542" s="14" t="n">
        <v>534</v>
      </c>
      <c r="D542" s="14" t="n">
        <v>534</v>
      </c>
      <c r="E542" s="15" t="n">
        <v>48.9</v>
      </c>
      <c r="F542" s="10" t="n">
        <f aca="false">($E543-$E541)/2/3.6</f>
        <v>0.0555555555555554</v>
      </c>
      <c r="G542" s="10" t="n">
        <f aca="false">($E543-$E541)/2</f>
        <v>0.199999999999999</v>
      </c>
      <c r="R542" s="0" t="n">
        <f aca="false">IF(E542&lt;1,1,0)</f>
        <v>0</v>
      </c>
      <c r="S542" s="0" t="n">
        <f aca="false">IF(R542=1,"",E542)</f>
        <v>48.9</v>
      </c>
      <c r="T542" s="0" t="n">
        <f aca="false">E542/3.6</f>
        <v>13.5833333333333</v>
      </c>
    </row>
    <row r="543" customFormat="false" ht="15" hidden="false" customHeight="false" outlineLevel="0" collapsed="false">
      <c r="B543" s="14" t="s">
        <v>46</v>
      </c>
      <c r="C543" s="14" t="n">
        <v>535</v>
      </c>
      <c r="D543" s="14" t="n">
        <v>535</v>
      </c>
      <c r="E543" s="15" t="n">
        <v>49.1</v>
      </c>
      <c r="F543" s="10" t="n">
        <f aca="false">($E544-$E542)/2/3.6</f>
        <v>0.0277777777777782</v>
      </c>
      <c r="G543" s="10" t="n">
        <f aca="false">($E544-$E542)/2</f>
        <v>0.100000000000001</v>
      </c>
      <c r="R543" s="0" t="n">
        <f aca="false">IF(E543&lt;1,1,0)</f>
        <v>0</v>
      </c>
      <c r="S543" s="0" t="n">
        <f aca="false">IF(R543=1,"",E543)</f>
        <v>49.1</v>
      </c>
      <c r="T543" s="0" t="n">
        <f aca="false">E543/3.6</f>
        <v>13.6388888888889</v>
      </c>
    </row>
    <row r="544" customFormat="false" ht="15" hidden="false" customHeight="false" outlineLevel="0" collapsed="false">
      <c r="B544" s="14" t="s">
        <v>46</v>
      </c>
      <c r="C544" s="14" t="n">
        <v>536</v>
      </c>
      <c r="D544" s="14" t="n">
        <v>536</v>
      </c>
      <c r="E544" s="15" t="n">
        <v>49.1</v>
      </c>
      <c r="F544" s="10" t="n">
        <f aca="false">($E545-$E543)/2/3.6</f>
        <v>-0.0138888888888891</v>
      </c>
      <c r="G544" s="10" t="n">
        <f aca="false">($E545-$E543)/2</f>
        <v>-0.0500000000000007</v>
      </c>
      <c r="R544" s="0" t="n">
        <f aca="false">IF(E544&lt;1,1,0)</f>
        <v>0</v>
      </c>
      <c r="S544" s="0" t="n">
        <f aca="false">IF(R544=1,"",E544)</f>
        <v>49.1</v>
      </c>
      <c r="T544" s="0" t="n">
        <f aca="false">E544/3.6</f>
        <v>13.6388888888889</v>
      </c>
    </row>
    <row r="545" customFormat="false" ht="15" hidden="false" customHeight="false" outlineLevel="0" collapsed="false">
      <c r="B545" s="14" t="s">
        <v>46</v>
      </c>
      <c r="C545" s="14" t="n">
        <v>537</v>
      </c>
      <c r="D545" s="14" t="n">
        <v>537</v>
      </c>
      <c r="E545" s="15" t="n">
        <v>49</v>
      </c>
      <c r="F545" s="10" t="n">
        <f aca="false">($E546-$E544)/2/3.6</f>
        <v>-0.0416666666666673</v>
      </c>
      <c r="G545" s="10" t="n">
        <f aca="false">($E546-$E544)/2</f>
        <v>-0.150000000000002</v>
      </c>
      <c r="R545" s="0" t="n">
        <f aca="false">IF(E545&lt;1,1,0)</f>
        <v>0</v>
      </c>
      <c r="S545" s="0" t="n">
        <f aca="false">IF(R545=1,"",E545)</f>
        <v>49</v>
      </c>
      <c r="T545" s="0" t="n">
        <f aca="false">E545/3.6</f>
        <v>13.6111111111111</v>
      </c>
    </row>
    <row r="546" customFormat="false" ht="15" hidden="false" customHeight="false" outlineLevel="0" collapsed="false">
      <c r="B546" s="14" t="s">
        <v>46</v>
      </c>
      <c r="C546" s="14" t="n">
        <v>538</v>
      </c>
      <c r="D546" s="14" t="n">
        <v>538</v>
      </c>
      <c r="E546" s="15" t="n">
        <v>48.8</v>
      </c>
      <c r="F546" s="10" t="n">
        <f aca="false">($E547-$E545)/2/3.6</f>
        <v>-0.0555555555555554</v>
      </c>
      <c r="G546" s="10" t="n">
        <f aca="false">($E547-$E545)/2</f>
        <v>-0.199999999999999</v>
      </c>
      <c r="R546" s="0" t="n">
        <f aca="false">IF(E546&lt;1,1,0)</f>
        <v>0</v>
      </c>
      <c r="S546" s="0" t="n">
        <f aca="false">IF(R546=1,"",E546)</f>
        <v>48.8</v>
      </c>
      <c r="T546" s="0" t="n">
        <f aca="false">E546/3.6</f>
        <v>13.5555555555556</v>
      </c>
    </row>
    <row r="547" customFormat="false" ht="15" hidden="false" customHeight="false" outlineLevel="0" collapsed="false">
      <c r="B547" s="14" t="s">
        <v>46</v>
      </c>
      <c r="C547" s="14" t="n">
        <v>539</v>
      </c>
      <c r="D547" s="14" t="n">
        <v>539</v>
      </c>
      <c r="E547" s="15" t="n">
        <v>48.6</v>
      </c>
      <c r="F547" s="10" t="n">
        <f aca="false">($E548-$E546)/2/3.6</f>
        <v>-0.0416666666666663</v>
      </c>
      <c r="G547" s="10" t="n">
        <f aca="false">($E548-$E546)/2</f>
        <v>-0.149999999999999</v>
      </c>
      <c r="R547" s="0" t="n">
        <f aca="false">IF(E547&lt;1,1,0)</f>
        <v>0</v>
      </c>
      <c r="S547" s="0" t="n">
        <f aca="false">IF(R547=1,"",E547)</f>
        <v>48.6</v>
      </c>
      <c r="T547" s="0" t="n">
        <f aca="false">E547/3.6</f>
        <v>13.5</v>
      </c>
    </row>
    <row r="548" customFormat="false" ht="15" hidden="false" customHeight="false" outlineLevel="0" collapsed="false">
      <c r="B548" s="14" t="s">
        <v>46</v>
      </c>
      <c r="C548" s="14" t="n">
        <v>540</v>
      </c>
      <c r="D548" s="14" t="n">
        <v>540</v>
      </c>
      <c r="E548" s="15" t="n">
        <v>48.5</v>
      </c>
      <c r="F548" s="10" t="n">
        <f aca="false">($E549-$E547)/2/3.6</f>
        <v>0</v>
      </c>
      <c r="G548" s="10" t="n">
        <f aca="false">($E549-$E547)/2</f>
        <v>0</v>
      </c>
      <c r="R548" s="0" t="n">
        <f aca="false">IF(E548&lt;1,1,0)</f>
        <v>0</v>
      </c>
      <c r="S548" s="0" t="n">
        <f aca="false">IF(R548=1,"",E548)</f>
        <v>48.5</v>
      </c>
      <c r="T548" s="0" t="n">
        <f aca="false">E548/3.6</f>
        <v>13.4722222222222</v>
      </c>
    </row>
    <row r="549" customFormat="false" ht="15" hidden="false" customHeight="false" outlineLevel="0" collapsed="false">
      <c r="B549" s="14" t="s">
        <v>46</v>
      </c>
      <c r="C549" s="14" t="n">
        <v>541</v>
      </c>
      <c r="D549" s="14" t="n">
        <v>541</v>
      </c>
      <c r="E549" s="15" t="n">
        <v>48.6</v>
      </c>
      <c r="F549" s="10" t="n">
        <f aca="false">($E550-$E548)/2/3.6</f>
        <v>0.0277777777777782</v>
      </c>
      <c r="G549" s="10" t="n">
        <f aca="false">($E550-$E548)/2</f>
        <v>0.100000000000001</v>
      </c>
      <c r="R549" s="0" t="n">
        <f aca="false">IF(E549&lt;1,1,0)</f>
        <v>0</v>
      </c>
      <c r="S549" s="0" t="n">
        <f aca="false">IF(R549=1,"",E549)</f>
        <v>48.6</v>
      </c>
      <c r="T549" s="0" t="n">
        <f aca="false">E549/3.6</f>
        <v>13.5</v>
      </c>
    </row>
    <row r="550" customFormat="false" ht="15" hidden="false" customHeight="false" outlineLevel="0" collapsed="false">
      <c r="B550" s="14" t="s">
        <v>46</v>
      </c>
      <c r="C550" s="14" t="n">
        <v>542</v>
      </c>
      <c r="D550" s="14" t="n">
        <v>542</v>
      </c>
      <c r="E550" s="15" t="n">
        <v>48.7</v>
      </c>
      <c r="F550" s="10" t="n">
        <f aca="false">($E551-$E549)/2/3.6</f>
        <v>0</v>
      </c>
      <c r="G550" s="10" t="n">
        <f aca="false">($E551-$E549)/2</f>
        <v>0</v>
      </c>
      <c r="R550" s="0" t="n">
        <f aca="false">IF(E550&lt;1,1,0)</f>
        <v>0</v>
      </c>
      <c r="S550" s="0" t="n">
        <f aca="false">IF(R550=1,"",E550)</f>
        <v>48.7</v>
      </c>
      <c r="T550" s="0" t="n">
        <f aca="false">E550/3.6</f>
        <v>13.5277777777778</v>
      </c>
    </row>
    <row r="551" customFormat="false" ht="15" hidden="false" customHeight="false" outlineLevel="0" collapsed="false">
      <c r="B551" s="14" t="s">
        <v>46</v>
      </c>
      <c r="C551" s="14" t="n">
        <v>543</v>
      </c>
      <c r="D551" s="14" t="n">
        <v>543</v>
      </c>
      <c r="E551" s="15" t="n">
        <v>48.6</v>
      </c>
      <c r="F551" s="10" t="n">
        <f aca="false">($E552-$E550)/2/3.6</f>
        <v>-0.0694444444444445</v>
      </c>
      <c r="G551" s="10" t="n">
        <f aca="false">($E552-$E550)/2</f>
        <v>-0.25</v>
      </c>
      <c r="R551" s="0" t="n">
        <f aca="false">IF(E551&lt;1,1,0)</f>
        <v>0</v>
      </c>
      <c r="S551" s="0" t="n">
        <f aca="false">IF(R551=1,"",E551)</f>
        <v>48.6</v>
      </c>
      <c r="T551" s="0" t="n">
        <f aca="false">E551/3.6</f>
        <v>13.5</v>
      </c>
    </row>
    <row r="552" customFormat="false" ht="15" hidden="false" customHeight="false" outlineLevel="0" collapsed="false">
      <c r="B552" s="14" t="s">
        <v>46</v>
      </c>
      <c r="C552" s="14" t="n">
        <v>544</v>
      </c>
      <c r="D552" s="14" t="n">
        <v>544</v>
      </c>
      <c r="E552" s="15" t="n">
        <v>48.2</v>
      </c>
      <c r="F552" s="10" t="n">
        <f aca="false">($E553-$E551)/2/3.6</f>
        <v>-0.152777777777778</v>
      </c>
      <c r="G552" s="10" t="n">
        <f aca="false">($E553-$E551)/2</f>
        <v>-0.550000000000001</v>
      </c>
      <c r="R552" s="0" t="n">
        <f aca="false">IF(E552&lt;1,1,0)</f>
        <v>0</v>
      </c>
      <c r="S552" s="0" t="n">
        <f aca="false">IF(R552=1,"",E552)</f>
        <v>48.2</v>
      </c>
      <c r="T552" s="0" t="n">
        <f aca="false">E552/3.6</f>
        <v>13.3888888888889</v>
      </c>
    </row>
    <row r="553" customFormat="false" ht="15" hidden="false" customHeight="false" outlineLevel="0" collapsed="false">
      <c r="B553" s="14" t="s">
        <v>46</v>
      </c>
      <c r="C553" s="14" t="n">
        <v>545</v>
      </c>
      <c r="D553" s="14" t="n">
        <v>545</v>
      </c>
      <c r="E553" s="15" t="n">
        <v>47.5</v>
      </c>
      <c r="F553" s="10" t="n">
        <f aca="false">($E554-$E552)/2/3.6</f>
        <v>-0.208333333333333</v>
      </c>
      <c r="G553" s="10" t="n">
        <f aca="false">($E554-$E552)/2</f>
        <v>-0.75</v>
      </c>
      <c r="R553" s="0" t="n">
        <f aca="false">IF(E553&lt;1,1,0)</f>
        <v>0</v>
      </c>
      <c r="S553" s="0" t="n">
        <f aca="false">IF(R553=1,"",E553)</f>
        <v>47.5</v>
      </c>
      <c r="T553" s="0" t="n">
        <f aca="false">E553/3.6</f>
        <v>13.1944444444444</v>
      </c>
    </row>
    <row r="554" customFormat="false" ht="15" hidden="false" customHeight="false" outlineLevel="0" collapsed="false">
      <c r="B554" s="14" t="s">
        <v>46</v>
      </c>
      <c r="C554" s="14" t="n">
        <v>546</v>
      </c>
      <c r="D554" s="14" t="n">
        <v>546</v>
      </c>
      <c r="E554" s="15" t="n">
        <v>46.7</v>
      </c>
      <c r="F554" s="10" t="n">
        <f aca="false">($E555-$E553)/2/3.6</f>
        <v>-0.25</v>
      </c>
      <c r="G554" s="10" t="n">
        <f aca="false">($E555-$E553)/2</f>
        <v>-0.899999999999999</v>
      </c>
      <c r="R554" s="0" t="n">
        <f aca="false">IF(E554&lt;1,1,0)</f>
        <v>0</v>
      </c>
      <c r="S554" s="0" t="n">
        <f aca="false">IF(R554=1,"",E554)</f>
        <v>46.7</v>
      </c>
      <c r="T554" s="0" t="n">
        <f aca="false">E554/3.6</f>
        <v>12.9722222222222</v>
      </c>
    </row>
    <row r="555" customFormat="false" ht="15" hidden="false" customHeight="false" outlineLevel="0" collapsed="false">
      <c r="B555" s="14" t="s">
        <v>46</v>
      </c>
      <c r="C555" s="14" t="n">
        <v>547</v>
      </c>
      <c r="D555" s="14" t="n">
        <v>547</v>
      </c>
      <c r="E555" s="15" t="n">
        <v>45.7</v>
      </c>
      <c r="F555" s="10" t="n">
        <f aca="false">($E556-$E554)/2/3.6</f>
        <v>-0.291666666666667</v>
      </c>
      <c r="G555" s="10" t="n">
        <f aca="false">($E556-$E554)/2</f>
        <v>-1.05</v>
      </c>
      <c r="R555" s="0" t="n">
        <f aca="false">IF(E555&lt;1,1,0)</f>
        <v>0</v>
      </c>
      <c r="S555" s="0" t="n">
        <f aca="false">IF(R555=1,"",E555)</f>
        <v>45.7</v>
      </c>
      <c r="T555" s="0" t="n">
        <f aca="false">E555/3.6</f>
        <v>12.6944444444444</v>
      </c>
    </row>
    <row r="556" customFormat="false" ht="15" hidden="false" customHeight="false" outlineLevel="0" collapsed="false">
      <c r="B556" s="14" t="s">
        <v>46</v>
      </c>
      <c r="C556" s="14" t="n">
        <v>548</v>
      </c>
      <c r="D556" s="14" t="n">
        <v>548</v>
      </c>
      <c r="E556" s="15" t="n">
        <v>44.6</v>
      </c>
      <c r="F556" s="10" t="n">
        <f aca="false">($E557-$E555)/2/3.6</f>
        <v>-0.388888888888889</v>
      </c>
      <c r="G556" s="10" t="n">
        <f aca="false">($E557-$E555)/2</f>
        <v>-1.4</v>
      </c>
      <c r="R556" s="0" t="n">
        <f aca="false">IF(E556&lt;1,1,0)</f>
        <v>0</v>
      </c>
      <c r="S556" s="0" t="n">
        <f aca="false">IF(R556=1,"",E556)</f>
        <v>44.6</v>
      </c>
      <c r="T556" s="0" t="n">
        <f aca="false">E556/3.6</f>
        <v>12.3888888888889</v>
      </c>
    </row>
    <row r="557" customFormat="false" ht="15" hidden="false" customHeight="false" outlineLevel="0" collapsed="false">
      <c r="B557" s="14" t="s">
        <v>46</v>
      </c>
      <c r="C557" s="14" t="n">
        <v>549</v>
      </c>
      <c r="D557" s="14" t="n">
        <v>549</v>
      </c>
      <c r="E557" s="15" t="n">
        <v>42.9</v>
      </c>
      <c r="F557" s="10" t="n">
        <f aca="false">($E558-$E556)/2/3.6</f>
        <v>-0.527777777777778</v>
      </c>
      <c r="G557" s="10" t="n">
        <f aca="false">($E558-$E556)/2</f>
        <v>-1.9</v>
      </c>
      <c r="R557" s="0" t="n">
        <f aca="false">IF(E557&lt;1,1,0)</f>
        <v>0</v>
      </c>
      <c r="S557" s="0" t="n">
        <f aca="false">IF(R557=1,"",E557)</f>
        <v>42.9</v>
      </c>
      <c r="T557" s="0" t="n">
        <f aca="false">E557/3.6</f>
        <v>11.9166666666667</v>
      </c>
    </row>
    <row r="558" customFormat="false" ht="15" hidden="false" customHeight="false" outlineLevel="0" collapsed="false">
      <c r="B558" s="14" t="s">
        <v>46</v>
      </c>
      <c r="C558" s="14" t="n">
        <v>550</v>
      </c>
      <c r="D558" s="14" t="n">
        <v>550</v>
      </c>
      <c r="E558" s="15" t="n">
        <v>40.8</v>
      </c>
      <c r="F558" s="10" t="n">
        <f aca="false">($E559-$E557)/2/3.6</f>
        <v>-0.652777777777777</v>
      </c>
      <c r="G558" s="10" t="n">
        <f aca="false">($E559-$E557)/2</f>
        <v>-2.35</v>
      </c>
      <c r="R558" s="0" t="n">
        <f aca="false">IF(E558&lt;1,1,0)</f>
        <v>0</v>
      </c>
      <c r="S558" s="0" t="n">
        <f aca="false">IF(R558=1,"",E558)</f>
        <v>40.8</v>
      </c>
      <c r="T558" s="0" t="n">
        <f aca="false">E558/3.6</f>
        <v>11.3333333333333</v>
      </c>
    </row>
    <row r="559" customFormat="false" ht="15" hidden="false" customHeight="false" outlineLevel="0" collapsed="false">
      <c r="B559" s="14" t="s">
        <v>46</v>
      </c>
      <c r="C559" s="14" t="n">
        <v>551</v>
      </c>
      <c r="D559" s="14" t="n">
        <v>551</v>
      </c>
      <c r="E559" s="15" t="n">
        <v>38.2</v>
      </c>
      <c r="F559" s="10" t="n">
        <f aca="false">($E560-$E558)/2/3.6</f>
        <v>-0.763888888888889</v>
      </c>
      <c r="G559" s="10" t="n">
        <f aca="false">($E560-$E558)/2</f>
        <v>-2.75</v>
      </c>
      <c r="R559" s="0" t="n">
        <f aca="false">IF(E559&lt;1,1,0)</f>
        <v>0</v>
      </c>
      <c r="S559" s="0" t="n">
        <f aca="false">IF(R559=1,"",E559)</f>
        <v>38.2</v>
      </c>
      <c r="T559" s="0" t="n">
        <f aca="false">E559/3.6</f>
        <v>10.6111111111111</v>
      </c>
    </row>
    <row r="560" customFormat="false" ht="15" hidden="false" customHeight="false" outlineLevel="0" collapsed="false">
      <c r="B560" s="14" t="s">
        <v>46</v>
      </c>
      <c r="C560" s="14" t="n">
        <v>552</v>
      </c>
      <c r="D560" s="14" t="n">
        <v>552</v>
      </c>
      <c r="E560" s="15" t="n">
        <v>35.3</v>
      </c>
      <c r="F560" s="10" t="n">
        <f aca="false">($E561-$E559)/2/3.6</f>
        <v>-0.888888888888889</v>
      </c>
      <c r="G560" s="10" t="n">
        <f aca="false">($E561-$E559)/2</f>
        <v>-3.2</v>
      </c>
      <c r="R560" s="0" t="n">
        <f aca="false">IF(E560&lt;1,1,0)</f>
        <v>0</v>
      </c>
      <c r="S560" s="0" t="n">
        <f aca="false">IF(R560=1,"",E560)</f>
        <v>35.3</v>
      </c>
      <c r="T560" s="0" t="n">
        <f aca="false">E560/3.6</f>
        <v>9.80555555555556</v>
      </c>
    </row>
    <row r="561" customFormat="false" ht="15" hidden="false" customHeight="false" outlineLevel="0" collapsed="false">
      <c r="B561" s="14" t="s">
        <v>46</v>
      </c>
      <c r="C561" s="14" t="n">
        <v>553</v>
      </c>
      <c r="D561" s="14" t="n">
        <v>553</v>
      </c>
      <c r="E561" s="15" t="n">
        <v>31.8</v>
      </c>
      <c r="F561" s="10" t="n">
        <f aca="false">($E562-$E560)/2/3.6</f>
        <v>-0.916666666666666</v>
      </c>
      <c r="G561" s="10" t="n">
        <f aca="false">($E562-$E560)/2</f>
        <v>-3.3</v>
      </c>
      <c r="R561" s="0" t="n">
        <f aca="false">IF(E561&lt;1,1,0)</f>
        <v>0</v>
      </c>
      <c r="S561" s="0" t="n">
        <f aca="false">IF(R561=1,"",E561)</f>
        <v>31.8</v>
      </c>
      <c r="T561" s="0" t="n">
        <f aca="false">E561/3.6</f>
        <v>8.83333333333333</v>
      </c>
    </row>
    <row r="562" customFormat="false" ht="15" hidden="false" customHeight="false" outlineLevel="0" collapsed="false">
      <c r="B562" s="14" t="s">
        <v>46</v>
      </c>
      <c r="C562" s="14" t="n">
        <v>554</v>
      </c>
      <c r="D562" s="14" t="n">
        <v>554</v>
      </c>
      <c r="E562" s="15" t="n">
        <v>28.7</v>
      </c>
      <c r="F562" s="10" t="n">
        <f aca="false">($E563-$E561)/2/3.6</f>
        <v>-0.833333333333333</v>
      </c>
      <c r="G562" s="10" t="n">
        <f aca="false">($E563-$E561)/2</f>
        <v>-3</v>
      </c>
      <c r="R562" s="0" t="n">
        <f aca="false">IF(E562&lt;1,1,0)</f>
        <v>0</v>
      </c>
      <c r="S562" s="0" t="n">
        <f aca="false">IF(R562=1,"",E562)</f>
        <v>28.7</v>
      </c>
      <c r="T562" s="0" t="n">
        <f aca="false">E562/3.6</f>
        <v>7.97222222222222</v>
      </c>
    </row>
    <row r="563" customFormat="false" ht="15" hidden="false" customHeight="false" outlineLevel="0" collapsed="false">
      <c r="B563" s="14" t="s">
        <v>46</v>
      </c>
      <c r="C563" s="14" t="n">
        <v>555</v>
      </c>
      <c r="D563" s="14" t="n">
        <v>555</v>
      </c>
      <c r="E563" s="15" t="n">
        <v>25.8</v>
      </c>
      <c r="F563" s="10" t="n">
        <f aca="false">($E564-$E562)/2/3.6</f>
        <v>-0.805555555555556</v>
      </c>
      <c r="G563" s="10" t="n">
        <f aca="false">($E564-$E562)/2</f>
        <v>-2.9</v>
      </c>
      <c r="R563" s="0" t="n">
        <f aca="false">IF(E563&lt;1,1,0)</f>
        <v>0</v>
      </c>
      <c r="S563" s="0" t="n">
        <f aca="false">IF(R563=1,"",E563)</f>
        <v>25.8</v>
      </c>
      <c r="T563" s="0" t="n">
        <f aca="false">E563/3.6</f>
        <v>7.16666666666667</v>
      </c>
    </row>
    <row r="564" customFormat="false" ht="15" hidden="false" customHeight="false" outlineLevel="0" collapsed="false">
      <c r="B564" s="14" t="s">
        <v>46</v>
      </c>
      <c r="C564" s="14" t="n">
        <v>556</v>
      </c>
      <c r="D564" s="14" t="n">
        <v>556</v>
      </c>
      <c r="E564" s="15" t="n">
        <v>22.9</v>
      </c>
      <c r="F564" s="10" t="n">
        <f aca="false">($E565-$E563)/2/3.6</f>
        <v>-0.777777777777778</v>
      </c>
      <c r="G564" s="10" t="n">
        <f aca="false">($E565-$E563)/2</f>
        <v>-2.8</v>
      </c>
      <c r="R564" s="0" t="n">
        <f aca="false">IF(E564&lt;1,1,0)</f>
        <v>0</v>
      </c>
      <c r="S564" s="0" t="n">
        <f aca="false">IF(R564=1,"",E564)</f>
        <v>22.9</v>
      </c>
      <c r="T564" s="0" t="n">
        <f aca="false">E564/3.6</f>
        <v>6.36111111111111</v>
      </c>
    </row>
    <row r="565" customFormat="false" ht="15" hidden="false" customHeight="false" outlineLevel="0" collapsed="false">
      <c r="B565" s="14" t="s">
        <v>46</v>
      </c>
      <c r="C565" s="14" t="n">
        <v>557</v>
      </c>
      <c r="D565" s="14" t="n">
        <v>557</v>
      </c>
      <c r="E565" s="15" t="n">
        <v>20.2</v>
      </c>
      <c r="F565" s="10" t="n">
        <f aca="false">($E566-$E564)/2/3.6</f>
        <v>-0.708333333333333</v>
      </c>
      <c r="G565" s="10" t="n">
        <f aca="false">($E566-$E564)/2</f>
        <v>-2.55</v>
      </c>
      <c r="R565" s="0" t="n">
        <f aca="false">IF(E565&lt;1,1,0)</f>
        <v>0</v>
      </c>
      <c r="S565" s="0" t="n">
        <f aca="false">IF(R565=1,"",E565)</f>
        <v>20.2</v>
      </c>
      <c r="T565" s="0" t="n">
        <f aca="false">E565/3.6</f>
        <v>5.61111111111111</v>
      </c>
    </row>
    <row r="566" customFormat="false" ht="15" hidden="false" customHeight="false" outlineLevel="0" collapsed="false">
      <c r="B566" s="14" t="s">
        <v>46</v>
      </c>
      <c r="C566" s="14" t="n">
        <v>558</v>
      </c>
      <c r="D566" s="14" t="n">
        <v>558</v>
      </c>
      <c r="E566" s="15" t="n">
        <v>17.8</v>
      </c>
      <c r="F566" s="10" t="n">
        <f aca="false">($E567-$E565)/2/3.6</f>
        <v>-0.652777777777778</v>
      </c>
      <c r="G566" s="10" t="n">
        <f aca="false">($E567-$E565)/2</f>
        <v>-2.35</v>
      </c>
      <c r="R566" s="0" t="n">
        <f aca="false">IF(E566&lt;1,1,0)</f>
        <v>0</v>
      </c>
      <c r="S566" s="0" t="n">
        <f aca="false">IF(R566=1,"",E566)</f>
        <v>17.8</v>
      </c>
      <c r="T566" s="0" t="n">
        <f aca="false">E566/3.6</f>
        <v>4.94444444444445</v>
      </c>
    </row>
    <row r="567" customFormat="false" ht="15" hidden="false" customHeight="false" outlineLevel="0" collapsed="false">
      <c r="B567" s="14" t="s">
        <v>46</v>
      </c>
      <c r="C567" s="14" t="n">
        <v>559</v>
      </c>
      <c r="D567" s="14" t="n">
        <v>559</v>
      </c>
      <c r="E567" s="15" t="n">
        <v>15.5</v>
      </c>
      <c r="F567" s="10" t="n">
        <f aca="false">($E568-$E566)/2/3.6</f>
        <v>-0.625</v>
      </c>
      <c r="G567" s="10" t="n">
        <f aca="false">($E568-$E566)/2</f>
        <v>-2.25</v>
      </c>
      <c r="R567" s="0" t="n">
        <f aca="false">IF(E567&lt;1,1,0)</f>
        <v>0</v>
      </c>
      <c r="S567" s="0" t="n">
        <f aca="false">IF(R567=1,"",E567)</f>
        <v>15.5</v>
      </c>
      <c r="T567" s="0" t="n">
        <f aca="false">E567/3.6</f>
        <v>4.30555555555556</v>
      </c>
    </row>
    <row r="568" customFormat="false" ht="15" hidden="false" customHeight="false" outlineLevel="0" collapsed="false">
      <c r="B568" s="14" t="s">
        <v>46</v>
      </c>
      <c r="C568" s="14" t="n">
        <v>560</v>
      </c>
      <c r="D568" s="14" t="n">
        <v>560</v>
      </c>
      <c r="E568" s="15" t="n">
        <v>13.3</v>
      </c>
      <c r="F568" s="10" t="n">
        <f aca="false">($E569-$E567)/2/3.6</f>
        <v>-0.583333333333333</v>
      </c>
      <c r="G568" s="10" t="n">
        <f aca="false">($E569-$E567)/2</f>
        <v>-2.1</v>
      </c>
      <c r="R568" s="0" t="n">
        <f aca="false">IF(E568&lt;1,1,0)</f>
        <v>0</v>
      </c>
      <c r="S568" s="0" t="n">
        <f aca="false">IF(R568=1,"",E568)</f>
        <v>13.3</v>
      </c>
      <c r="T568" s="0" t="n">
        <f aca="false">E568/3.6</f>
        <v>3.69444444444444</v>
      </c>
    </row>
    <row r="569" customFormat="false" ht="15" hidden="false" customHeight="false" outlineLevel="0" collapsed="false">
      <c r="B569" s="14" t="s">
        <v>46</v>
      </c>
      <c r="C569" s="14" t="n">
        <v>561</v>
      </c>
      <c r="D569" s="14" t="n">
        <v>561</v>
      </c>
      <c r="E569" s="15" t="n">
        <v>11.3</v>
      </c>
      <c r="F569" s="10" t="n">
        <f aca="false">($E570-$E568)/2/3.6</f>
        <v>-0.555555555555556</v>
      </c>
      <c r="G569" s="10" t="n">
        <f aca="false">($E570-$E568)/2</f>
        <v>-2</v>
      </c>
      <c r="R569" s="0" t="n">
        <f aca="false">IF(E569&lt;1,1,0)</f>
        <v>0</v>
      </c>
      <c r="S569" s="0" t="n">
        <f aca="false">IF(R569=1,"",E569)</f>
        <v>11.3</v>
      </c>
      <c r="T569" s="0" t="n">
        <f aca="false">E569/3.6</f>
        <v>3.13888888888889</v>
      </c>
    </row>
    <row r="570" customFormat="false" ht="15" hidden="false" customHeight="false" outlineLevel="0" collapsed="false">
      <c r="B570" s="14" t="s">
        <v>46</v>
      </c>
      <c r="C570" s="14" t="n">
        <v>562</v>
      </c>
      <c r="D570" s="14" t="n">
        <v>562</v>
      </c>
      <c r="E570" s="15" t="n">
        <v>9.3</v>
      </c>
      <c r="F570" s="10" t="n">
        <f aca="false">($E571-$E569)/2/3.6</f>
        <v>-0.541666666666667</v>
      </c>
      <c r="G570" s="10" t="n">
        <f aca="false">($E571-$E569)/2</f>
        <v>-1.95</v>
      </c>
      <c r="R570" s="0" t="n">
        <f aca="false">IF(E570&lt;1,1,0)</f>
        <v>0</v>
      </c>
      <c r="S570" s="0" t="n">
        <f aca="false">IF(R570=1,"",E570)</f>
        <v>9.3</v>
      </c>
      <c r="T570" s="0" t="n">
        <f aca="false">E570/3.6</f>
        <v>2.58333333333333</v>
      </c>
    </row>
    <row r="571" customFormat="false" ht="15" hidden="false" customHeight="false" outlineLevel="0" collapsed="false">
      <c r="B571" s="14" t="s">
        <v>46</v>
      </c>
      <c r="C571" s="14" t="n">
        <v>563</v>
      </c>
      <c r="D571" s="14" t="n">
        <v>563</v>
      </c>
      <c r="E571" s="15" t="n">
        <v>7.4</v>
      </c>
      <c r="F571" s="10" t="n">
        <f aca="false">($E572-$E570)/2/3.6</f>
        <v>-0.527777777777778</v>
      </c>
      <c r="G571" s="10" t="n">
        <f aca="false">($E572-$E570)/2</f>
        <v>-1.9</v>
      </c>
      <c r="R571" s="0" t="n">
        <f aca="false">IF(E571&lt;1,1,0)</f>
        <v>0</v>
      </c>
      <c r="S571" s="0" t="n">
        <f aca="false">IF(R571=1,"",E571)</f>
        <v>7.4</v>
      </c>
      <c r="T571" s="0" t="n">
        <f aca="false">E571/3.6</f>
        <v>2.05555555555556</v>
      </c>
    </row>
    <row r="572" customFormat="false" ht="15" hidden="false" customHeight="false" outlineLevel="0" collapsed="false">
      <c r="B572" s="14" t="s">
        <v>46</v>
      </c>
      <c r="C572" s="14" t="n">
        <v>564</v>
      </c>
      <c r="D572" s="14" t="n">
        <v>564</v>
      </c>
      <c r="E572" s="15" t="n">
        <v>5.5</v>
      </c>
      <c r="F572" s="10" t="n">
        <f aca="false">($E573-$E571)/2/3.6</f>
        <v>-0.513888888888889</v>
      </c>
      <c r="G572" s="10" t="n">
        <f aca="false">($E573-$E571)/2</f>
        <v>-1.85</v>
      </c>
      <c r="R572" s="0" t="n">
        <f aca="false">IF(E572&lt;1,1,0)</f>
        <v>0</v>
      </c>
      <c r="S572" s="0" t="n">
        <f aca="false">IF(R572=1,"",E572)</f>
        <v>5.5</v>
      </c>
      <c r="T572" s="0" t="n">
        <f aca="false">E572/3.6</f>
        <v>1.52777777777778</v>
      </c>
    </row>
    <row r="573" customFormat="false" ht="15" hidden="false" customHeight="false" outlineLevel="0" collapsed="false">
      <c r="B573" s="14" t="s">
        <v>46</v>
      </c>
      <c r="C573" s="14" t="n">
        <v>565</v>
      </c>
      <c r="D573" s="14" t="n">
        <v>565</v>
      </c>
      <c r="E573" s="15" t="n">
        <v>3.7</v>
      </c>
      <c r="F573" s="10" t="n">
        <f aca="false">($E574-$E572)/2/3.6</f>
        <v>-0.458333333333333</v>
      </c>
      <c r="G573" s="10" t="n">
        <f aca="false">($E574-$E572)/2</f>
        <v>-1.65</v>
      </c>
      <c r="R573" s="0" t="n">
        <f aca="false">IF(E573&lt;1,1,0)</f>
        <v>0</v>
      </c>
      <c r="S573" s="0" t="n">
        <f aca="false">IF(R573=1,"",E573)</f>
        <v>3.7</v>
      </c>
      <c r="T573" s="0" t="n">
        <f aca="false">E573/3.6</f>
        <v>1.02777777777778</v>
      </c>
    </row>
    <row r="574" customFormat="false" ht="15" hidden="false" customHeight="false" outlineLevel="0" collapsed="false">
      <c r="B574" s="14" t="s">
        <v>46</v>
      </c>
      <c r="C574" s="14" t="n">
        <v>566</v>
      </c>
      <c r="D574" s="14" t="n">
        <v>566</v>
      </c>
      <c r="E574" s="15" t="n">
        <v>2.2</v>
      </c>
      <c r="F574" s="10" t="n">
        <f aca="false">($E575-$E573)/2/3.6</f>
        <v>-0.513888888888889</v>
      </c>
      <c r="G574" s="10" t="n">
        <f aca="false">($E575-$E573)/2</f>
        <v>-1.85</v>
      </c>
      <c r="R574" s="0" t="n">
        <f aca="false">IF(E574&lt;1,1,0)</f>
        <v>0</v>
      </c>
      <c r="S574" s="0" t="n">
        <f aca="false">IF(R574=1,"",E574)</f>
        <v>2.2</v>
      </c>
      <c r="T574" s="0" t="n">
        <f aca="false">E574/3.6</f>
        <v>0.611111111111111</v>
      </c>
    </row>
    <row r="575" customFormat="false" ht="15" hidden="false" customHeight="false" outlineLevel="0" collapsed="false">
      <c r="B575" s="14" t="s">
        <v>46</v>
      </c>
      <c r="C575" s="14" t="n">
        <v>567</v>
      </c>
      <c r="D575" s="14" t="n">
        <v>567</v>
      </c>
      <c r="E575" s="15" t="n">
        <v>0</v>
      </c>
      <c r="F575" s="10" t="n">
        <f aca="false">($E576-$E574)/2/3.6</f>
        <v>-0.305555555555556</v>
      </c>
      <c r="G575" s="10" t="n">
        <f aca="false">($E576-$E574)/2</f>
        <v>-1.1</v>
      </c>
      <c r="R575" s="0" t="n">
        <f aca="false">IF(E575&lt;1,1,0)</f>
        <v>1</v>
      </c>
      <c r="S575" s="0" t="str">
        <f aca="false">IF(R575=1,"",E575)</f>
        <v/>
      </c>
      <c r="T575" s="0" t="n">
        <f aca="false">E575/3.6</f>
        <v>0</v>
      </c>
    </row>
    <row r="576" customFormat="false" ht="15" hidden="false" customHeight="false" outlineLevel="0" collapsed="false">
      <c r="B576" s="14" t="s">
        <v>46</v>
      </c>
      <c r="C576" s="14" t="n">
        <v>568</v>
      </c>
      <c r="D576" s="14" t="n">
        <v>568</v>
      </c>
      <c r="E576" s="15" t="n">
        <v>0</v>
      </c>
      <c r="F576" s="10" t="n">
        <f aca="false">($E577-$E575)/2/3.6</f>
        <v>0</v>
      </c>
      <c r="G576" s="10" t="n">
        <f aca="false">($E577-$E575)/2</f>
        <v>0</v>
      </c>
      <c r="R576" s="0" t="n">
        <f aca="false">IF(E576&lt;1,1,0)</f>
        <v>1</v>
      </c>
      <c r="S576" s="0" t="str">
        <f aca="false">IF(R576=1,"",E576)</f>
        <v/>
      </c>
      <c r="T576" s="0" t="n">
        <f aca="false">E576/3.6</f>
        <v>0</v>
      </c>
    </row>
    <row r="577" customFormat="false" ht="15" hidden="false" customHeight="false" outlineLevel="0" collapsed="false">
      <c r="B577" s="14" t="s">
        <v>46</v>
      </c>
      <c r="C577" s="14" t="n">
        <v>569</v>
      </c>
      <c r="D577" s="14" t="n">
        <v>569</v>
      </c>
      <c r="E577" s="15" t="n">
        <v>0</v>
      </c>
      <c r="F577" s="10" t="n">
        <f aca="false">($E578-$E576)/2/3.6</f>
        <v>0</v>
      </c>
      <c r="G577" s="10" t="n">
        <f aca="false">($E578-$E576)/2</f>
        <v>0</v>
      </c>
      <c r="R577" s="0" t="n">
        <f aca="false">IF(E577&lt;1,1,0)</f>
        <v>1</v>
      </c>
      <c r="S577" s="0" t="str">
        <f aca="false">IF(R577=1,"",E577)</f>
        <v/>
      </c>
      <c r="T577" s="0" t="n">
        <f aca="false">E577/3.6</f>
        <v>0</v>
      </c>
    </row>
    <row r="578" customFormat="false" ht="15" hidden="false" customHeight="false" outlineLevel="0" collapsed="false">
      <c r="B578" s="14" t="s">
        <v>46</v>
      </c>
      <c r="C578" s="14" t="n">
        <v>570</v>
      </c>
      <c r="D578" s="14" t="n">
        <v>570</v>
      </c>
      <c r="E578" s="15" t="n">
        <v>0</v>
      </c>
      <c r="F578" s="10" t="n">
        <f aca="false">($E579-$E577)/2/3.6</f>
        <v>0</v>
      </c>
      <c r="G578" s="10" t="n">
        <f aca="false">($E579-$E577)/2</f>
        <v>0</v>
      </c>
      <c r="R578" s="0" t="n">
        <f aca="false">IF(E578&lt;1,1,0)</f>
        <v>1</v>
      </c>
      <c r="S578" s="0" t="str">
        <f aca="false">IF(R578=1,"",E578)</f>
        <v/>
      </c>
      <c r="T578" s="0" t="n">
        <f aca="false">E578/3.6</f>
        <v>0</v>
      </c>
    </row>
    <row r="579" customFormat="false" ht="15" hidden="false" customHeight="false" outlineLevel="0" collapsed="false">
      <c r="B579" s="14" t="s">
        <v>46</v>
      </c>
      <c r="C579" s="14" t="n">
        <v>571</v>
      </c>
      <c r="D579" s="14" t="n">
        <v>571</v>
      </c>
      <c r="E579" s="15" t="n">
        <v>0</v>
      </c>
      <c r="F579" s="10" t="n">
        <f aca="false">($E580-$E578)/2/3.6</f>
        <v>0</v>
      </c>
      <c r="G579" s="10" t="n">
        <f aca="false">($E580-$E578)/2</f>
        <v>0</v>
      </c>
      <c r="R579" s="0" t="n">
        <f aca="false">IF(E579&lt;1,1,0)</f>
        <v>1</v>
      </c>
      <c r="S579" s="0" t="str">
        <f aca="false">IF(R579=1,"",E579)</f>
        <v/>
      </c>
      <c r="T579" s="0" t="n">
        <f aca="false">E579/3.6</f>
        <v>0</v>
      </c>
    </row>
    <row r="580" customFormat="false" ht="15" hidden="false" customHeight="false" outlineLevel="0" collapsed="false">
      <c r="B580" s="14" t="s">
        <v>46</v>
      </c>
      <c r="C580" s="14" t="n">
        <v>572</v>
      </c>
      <c r="D580" s="14" t="n">
        <v>572</v>
      </c>
      <c r="E580" s="15" t="n">
        <v>0</v>
      </c>
      <c r="F580" s="10" t="n">
        <f aca="false">($E581-$E579)/2/3.6</f>
        <v>0</v>
      </c>
      <c r="G580" s="10" t="n">
        <f aca="false">($E581-$E579)/2</f>
        <v>0</v>
      </c>
      <c r="R580" s="0" t="n">
        <f aca="false">IF(E580&lt;1,1,0)</f>
        <v>1</v>
      </c>
      <c r="S580" s="0" t="str">
        <f aca="false">IF(R580=1,"",E580)</f>
        <v/>
      </c>
      <c r="T580" s="0" t="n">
        <f aca="false">E580/3.6</f>
        <v>0</v>
      </c>
    </row>
    <row r="581" customFormat="false" ht="15" hidden="false" customHeight="false" outlineLevel="0" collapsed="false">
      <c r="B581" s="14" t="s">
        <v>46</v>
      </c>
      <c r="C581" s="14" t="n">
        <v>573</v>
      </c>
      <c r="D581" s="14" t="n">
        <v>573</v>
      </c>
      <c r="E581" s="15" t="n">
        <v>0</v>
      </c>
      <c r="F581" s="10" t="n">
        <f aca="false">($E582-$E580)/2/3.6</f>
        <v>0</v>
      </c>
      <c r="G581" s="10" t="n">
        <f aca="false">($E582-$E580)/2</f>
        <v>0</v>
      </c>
      <c r="R581" s="0" t="n">
        <f aca="false">IF(E581&lt;1,1,0)</f>
        <v>1</v>
      </c>
      <c r="S581" s="0" t="str">
        <f aca="false">IF(R581=1,"",E581)</f>
        <v/>
      </c>
      <c r="T581" s="0" t="n">
        <f aca="false">E581/3.6</f>
        <v>0</v>
      </c>
    </row>
    <row r="582" customFormat="false" ht="15" hidden="false" customHeight="false" outlineLevel="0" collapsed="false">
      <c r="B582" s="14" t="s">
        <v>46</v>
      </c>
      <c r="C582" s="14" t="n">
        <v>574</v>
      </c>
      <c r="D582" s="14" t="n">
        <v>574</v>
      </c>
      <c r="E582" s="15" t="n">
        <v>0</v>
      </c>
      <c r="F582" s="10" t="n">
        <f aca="false">($E583-$E581)/2/3.6</f>
        <v>0</v>
      </c>
      <c r="G582" s="10" t="n">
        <f aca="false">($E583-$E581)/2</f>
        <v>0</v>
      </c>
      <c r="R582" s="0" t="n">
        <f aca="false">IF(E582&lt;1,1,0)</f>
        <v>1</v>
      </c>
      <c r="S582" s="0" t="str">
        <f aca="false">IF(R582=1,"",E582)</f>
        <v/>
      </c>
      <c r="T582" s="0" t="n">
        <f aca="false">E582/3.6</f>
        <v>0</v>
      </c>
    </row>
    <row r="583" customFormat="false" ht="15" hidden="false" customHeight="false" outlineLevel="0" collapsed="false">
      <c r="B583" s="14" t="s">
        <v>46</v>
      </c>
      <c r="C583" s="14" t="n">
        <v>575</v>
      </c>
      <c r="D583" s="14" t="n">
        <v>575</v>
      </c>
      <c r="E583" s="15" t="n">
        <v>0</v>
      </c>
      <c r="F583" s="10" t="n">
        <f aca="false">($E584-$E582)/2/3.6</f>
        <v>0</v>
      </c>
      <c r="G583" s="10" t="n">
        <f aca="false">($E584-$E582)/2</f>
        <v>0</v>
      </c>
      <c r="R583" s="0" t="n">
        <f aca="false">IF(E583&lt;1,1,0)</f>
        <v>1</v>
      </c>
      <c r="S583" s="0" t="str">
        <f aca="false">IF(R583=1,"",E583)</f>
        <v/>
      </c>
      <c r="T583" s="0" t="n">
        <f aca="false">E583/3.6</f>
        <v>0</v>
      </c>
    </row>
    <row r="584" customFormat="false" ht="15" hidden="false" customHeight="false" outlineLevel="0" collapsed="false">
      <c r="B584" s="14" t="s">
        <v>46</v>
      </c>
      <c r="C584" s="14" t="n">
        <v>576</v>
      </c>
      <c r="D584" s="14" t="n">
        <v>576</v>
      </c>
      <c r="E584" s="15" t="n">
        <v>0</v>
      </c>
      <c r="F584" s="10" t="n">
        <f aca="false">($E585-$E583)/2/3.6</f>
        <v>0</v>
      </c>
      <c r="G584" s="10" t="n">
        <f aca="false">($E585-$E583)/2</f>
        <v>0</v>
      </c>
      <c r="R584" s="0" t="n">
        <f aca="false">IF(E584&lt;1,1,0)</f>
        <v>1</v>
      </c>
      <c r="S584" s="0" t="str">
        <f aca="false">IF(R584=1,"",E584)</f>
        <v/>
      </c>
      <c r="T584" s="0" t="n">
        <f aca="false">E584/3.6</f>
        <v>0</v>
      </c>
    </row>
    <row r="585" customFormat="false" ht="15" hidden="false" customHeight="false" outlineLevel="0" collapsed="false">
      <c r="B585" s="14" t="s">
        <v>46</v>
      </c>
      <c r="C585" s="14" t="n">
        <v>577</v>
      </c>
      <c r="D585" s="14" t="n">
        <v>577</v>
      </c>
      <c r="E585" s="15" t="n">
        <v>0</v>
      </c>
      <c r="F585" s="10" t="n">
        <f aca="false">($E586-$E584)/2/3.6</f>
        <v>0</v>
      </c>
      <c r="G585" s="10" t="n">
        <f aca="false">($E586-$E584)/2</f>
        <v>0</v>
      </c>
      <c r="R585" s="0" t="n">
        <f aca="false">IF(E585&lt;1,1,0)</f>
        <v>1</v>
      </c>
      <c r="S585" s="0" t="str">
        <f aca="false">IF(R585=1,"",E585)</f>
        <v/>
      </c>
      <c r="T585" s="0" t="n">
        <f aca="false">E585/3.6</f>
        <v>0</v>
      </c>
    </row>
    <row r="586" customFormat="false" ht="15" hidden="false" customHeight="false" outlineLevel="0" collapsed="false">
      <c r="B586" s="14" t="s">
        <v>46</v>
      </c>
      <c r="C586" s="14" t="n">
        <v>578</v>
      </c>
      <c r="D586" s="14" t="n">
        <v>578</v>
      </c>
      <c r="E586" s="15" t="n">
        <v>0</v>
      </c>
      <c r="F586" s="10" t="n">
        <f aca="false">($E587-$E585)/2/3.6</f>
        <v>0</v>
      </c>
      <c r="G586" s="10" t="n">
        <f aca="false">($E587-$E585)/2</f>
        <v>0</v>
      </c>
      <c r="R586" s="0" t="n">
        <f aca="false">IF(E586&lt;1,1,0)</f>
        <v>1</v>
      </c>
      <c r="S586" s="0" t="str">
        <f aca="false">IF(R586=1,"",E586)</f>
        <v/>
      </c>
      <c r="T586" s="0" t="n">
        <f aca="false">E586/3.6</f>
        <v>0</v>
      </c>
    </row>
    <row r="587" customFormat="false" ht="15" hidden="false" customHeight="false" outlineLevel="0" collapsed="false">
      <c r="B587" s="14" t="s">
        <v>46</v>
      </c>
      <c r="C587" s="14" t="n">
        <v>579</v>
      </c>
      <c r="D587" s="14" t="n">
        <v>579</v>
      </c>
      <c r="E587" s="15" t="n">
        <v>0</v>
      </c>
      <c r="F587" s="10" t="n">
        <f aca="false">($E588-$E586)/2/3.6</f>
        <v>0</v>
      </c>
      <c r="G587" s="10" t="n">
        <f aca="false">($E588-$E586)/2</f>
        <v>0</v>
      </c>
      <c r="R587" s="0" t="n">
        <f aca="false">IF(E587&lt;1,1,0)</f>
        <v>1</v>
      </c>
      <c r="S587" s="0" t="str">
        <f aca="false">IF(R587=1,"",E587)</f>
        <v/>
      </c>
      <c r="T587" s="0" t="n">
        <f aca="false">E587/3.6</f>
        <v>0</v>
      </c>
    </row>
    <row r="588" customFormat="false" ht="15" hidden="false" customHeight="false" outlineLevel="0" collapsed="false">
      <c r="B588" s="14" t="s">
        <v>46</v>
      </c>
      <c r="C588" s="14" t="n">
        <v>580</v>
      </c>
      <c r="D588" s="14" t="n">
        <v>580</v>
      </c>
      <c r="E588" s="15" t="n">
        <v>0</v>
      </c>
      <c r="F588" s="10" t="n">
        <f aca="false">($E589-$E587)/2/3.6</f>
        <v>0</v>
      </c>
      <c r="G588" s="10" t="n">
        <f aca="false">($E589-$E587)/2</f>
        <v>0</v>
      </c>
      <c r="R588" s="0" t="n">
        <f aca="false">IF(E588&lt;1,1,0)</f>
        <v>1</v>
      </c>
      <c r="S588" s="0" t="str">
        <f aca="false">IF(R588=1,"",E588)</f>
        <v/>
      </c>
      <c r="T588" s="0" t="n">
        <f aca="false">E588/3.6</f>
        <v>0</v>
      </c>
    </row>
    <row r="589" customFormat="false" ht="15" hidden="false" customHeight="false" outlineLevel="0" collapsed="false">
      <c r="B589" s="14" t="s">
        <v>46</v>
      </c>
      <c r="C589" s="14" t="n">
        <v>581</v>
      </c>
      <c r="D589" s="14" t="n">
        <v>581</v>
      </c>
      <c r="E589" s="15" t="n">
        <v>0</v>
      </c>
      <c r="F589" s="10" t="n">
        <f aca="false">($E590-$E588)/2/3.6</f>
        <v>0</v>
      </c>
      <c r="G589" s="10" t="n">
        <f aca="false">($E590-$E588)/2</f>
        <v>0</v>
      </c>
      <c r="R589" s="0" t="n">
        <f aca="false">IF(E589&lt;1,1,0)</f>
        <v>1</v>
      </c>
      <c r="S589" s="0" t="str">
        <f aca="false">IF(R589=1,"",E589)</f>
        <v/>
      </c>
      <c r="T589" s="0" t="n">
        <f aca="false">E589/3.6</f>
        <v>0</v>
      </c>
    </row>
    <row r="590" customFormat="false" ht="15" hidden="false" customHeight="false" outlineLevel="0" collapsed="false">
      <c r="B590" s="14" t="s">
        <v>46</v>
      </c>
      <c r="C590" s="14" t="n">
        <v>582</v>
      </c>
      <c r="D590" s="14" t="n">
        <v>582</v>
      </c>
      <c r="E590" s="15" t="n">
        <v>0</v>
      </c>
      <c r="F590" s="10" t="n">
        <f aca="false">($E591-$E589)/2/3.6</f>
        <v>0</v>
      </c>
      <c r="G590" s="10" t="n">
        <f aca="false">($E591-$E589)/2</f>
        <v>0</v>
      </c>
      <c r="R590" s="0" t="n">
        <f aca="false">IF(E590&lt;1,1,0)</f>
        <v>1</v>
      </c>
      <c r="S590" s="0" t="str">
        <f aca="false">IF(R590=1,"",E590)</f>
        <v/>
      </c>
      <c r="T590" s="0" t="n">
        <f aca="false">E590/3.6</f>
        <v>0</v>
      </c>
    </row>
    <row r="591" customFormat="false" ht="15" hidden="false" customHeight="false" outlineLevel="0" collapsed="false">
      <c r="B591" s="14" t="s">
        <v>46</v>
      </c>
      <c r="C591" s="14" t="n">
        <v>583</v>
      </c>
      <c r="D591" s="14" t="n">
        <v>583</v>
      </c>
      <c r="E591" s="15" t="n">
        <v>0</v>
      </c>
      <c r="F591" s="10" t="n">
        <f aca="false">($E592-$E590)/2/3.6</f>
        <v>0</v>
      </c>
      <c r="G591" s="10" t="n">
        <f aca="false">($E592-$E590)/2</f>
        <v>0</v>
      </c>
      <c r="R591" s="0" t="n">
        <f aca="false">IF(E591&lt;1,1,0)</f>
        <v>1</v>
      </c>
      <c r="S591" s="0" t="str">
        <f aca="false">IF(R591=1,"",E591)</f>
        <v/>
      </c>
      <c r="T591" s="0" t="n">
        <f aca="false">E591/3.6</f>
        <v>0</v>
      </c>
    </row>
    <row r="592" customFormat="false" ht="15" hidden="false" customHeight="false" outlineLevel="0" collapsed="false">
      <c r="B592" s="14" t="s">
        <v>46</v>
      </c>
      <c r="C592" s="14" t="n">
        <v>584</v>
      </c>
      <c r="D592" s="14" t="n">
        <v>584</v>
      </c>
      <c r="E592" s="15" t="n">
        <v>0</v>
      </c>
      <c r="F592" s="10" t="n">
        <f aca="false">($E593-$E591)/2/3.6</f>
        <v>0</v>
      </c>
      <c r="G592" s="10" t="n">
        <f aca="false">($E593-$E591)/2</f>
        <v>0</v>
      </c>
      <c r="R592" s="0" t="n">
        <f aca="false">IF(E592&lt;1,1,0)</f>
        <v>1</v>
      </c>
      <c r="S592" s="0" t="str">
        <f aca="false">IF(R592=1,"",E592)</f>
        <v/>
      </c>
      <c r="T592" s="0" t="n">
        <f aca="false">E592/3.6</f>
        <v>0</v>
      </c>
    </row>
    <row r="593" customFormat="false" ht="15" hidden="false" customHeight="false" outlineLevel="0" collapsed="false">
      <c r="B593" s="14" t="s">
        <v>46</v>
      </c>
      <c r="C593" s="14" t="n">
        <v>585</v>
      </c>
      <c r="D593" s="14" t="n">
        <v>585</v>
      </c>
      <c r="E593" s="15" t="n">
        <v>0</v>
      </c>
      <c r="F593" s="10" t="n">
        <f aca="false">($E594-$E592)/2/3.6</f>
        <v>0</v>
      </c>
      <c r="G593" s="10" t="n">
        <f aca="false">($E594-$E592)/2</f>
        <v>0</v>
      </c>
      <c r="R593" s="0" t="n">
        <f aca="false">IF(E593&lt;1,1,0)</f>
        <v>1</v>
      </c>
      <c r="S593" s="0" t="str">
        <f aca="false">IF(R593=1,"",E593)</f>
        <v/>
      </c>
      <c r="T593" s="0" t="n">
        <f aca="false">E593/3.6</f>
        <v>0</v>
      </c>
    </row>
    <row r="594" customFormat="false" ht="15" hidden="false" customHeight="false" outlineLevel="0" collapsed="false">
      <c r="B594" s="14" t="s">
        <v>46</v>
      </c>
      <c r="C594" s="14" t="n">
        <v>586</v>
      </c>
      <c r="D594" s="14" t="n">
        <v>586</v>
      </c>
      <c r="E594" s="15" t="n">
        <v>0</v>
      </c>
      <c r="F594" s="10" t="n">
        <f aca="false">($E595-$E593)/2/3.6</f>
        <v>0</v>
      </c>
      <c r="G594" s="10" t="n">
        <f aca="false">($E595-$E593)/2</f>
        <v>0</v>
      </c>
      <c r="R594" s="0" t="n">
        <f aca="false">IF(E594&lt;1,1,0)</f>
        <v>1</v>
      </c>
      <c r="S594" s="0" t="str">
        <f aca="false">IF(R594=1,"",E594)</f>
        <v/>
      </c>
      <c r="T594" s="0" t="n">
        <f aca="false">E594/3.6</f>
        <v>0</v>
      </c>
    </row>
    <row r="595" customFormat="false" ht="15" hidden="false" customHeight="false" outlineLevel="0" collapsed="false">
      <c r="B595" s="14" t="s">
        <v>46</v>
      </c>
      <c r="C595" s="14" t="n">
        <v>587</v>
      </c>
      <c r="D595" s="14" t="n">
        <v>587</v>
      </c>
      <c r="E595" s="15" t="n">
        <v>0</v>
      </c>
      <c r="F595" s="10" t="n">
        <f aca="false">($E596-$E594)/2/3.6</f>
        <v>0</v>
      </c>
      <c r="G595" s="10" t="n">
        <f aca="false">($E596-$E594)/2</f>
        <v>0</v>
      </c>
      <c r="R595" s="0" t="n">
        <f aca="false">IF(E595&lt;1,1,0)</f>
        <v>1</v>
      </c>
      <c r="S595" s="0" t="str">
        <f aca="false">IF(R595=1,"",E595)</f>
        <v/>
      </c>
      <c r="T595" s="0" t="n">
        <f aca="false">E595/3.6</f>
        <v>0</v>
      </c>
    </row>
    <row r="596" customFormat="false" ht="15" hidden="false" customHeight="false" outlineLevel="0" collapsed="false">
      <c r="B596" s="14" t="s">
        <v>46</v>
      </c>
      <c r="C596" s="14" t="n">
        <v>588</v>
      </c>
      <c r="D596" s="14" t="n">
        <v>588</v>
      </c>
      <c r="E596" s="15" t="n">
        <v>0</v>
      </c>
      <c r="F596" s="10" t="n">
        <f aca="false">($E597-$E595)/2/3.6</f>
        <v>0</v>
      </c>
      <c r="G596" s="10" t="n">
        <f aca="false">($E597-$E595)/2</f>
        <v>0</v>
      </c>
      <c r="R596" s="0" t="n">
        <f aca="false">IF(E596&lt;1,1,0)</f>
        <v>1</v>
      </c>
      <c r="S596" s="0" t="str">
        <f aca="false">IF(R596=1,"",E596)</f>
        <v/>
      </c>
      <c r="T596" s="0" t="n">
        <f aca="false">E596/3.6</f>
        <v>0</v>
      </c>
    </row>
    <row r="597" customFormat="false" ht="15" hidden="false" customHeight="false" outlineLevel="0" collapsed="false">
      <c r="B597" s="14" t="s">
        <v>46</v>
      </c>
      <c r="C597" s="14" t="n">
        <v>589</v>
      </c>
      <c r="D597" s="14" t="n">
        <v>589</v>
      </c>
      <c r="E597" s="15" t="n">
        <v>0</v>
      </c>
      <c r="F597" s="10" t="n">
        <f aca="false">($E598-$E596)/2/3.6</f>
        <v>0</v>
      </c>
      <c r="G597" s="10" t="n">
        <f aca="false">($E598-$E596)/2</f>
        <v>0</v>
      </c>
      <c r="R597" s="0" t="n">
        <f aca="false">IF(E597&lt;1,1,0)</f>
        <v>1</v>
      </c>
      <c r="S597" s="0" t="str">
        <f aca="false">IF(R597=1,"",E597)</f>
        <v/>
      </c>
      <c r="T597" s="0" t="n">
        <f aca="false">E597/3.6</f>
        <v>0</v>
      </c>
    </row>
    <row r="598" customFormat="false" ht="15" hidden="false" customHeight="false" outlineLevel="0" collapsed="false">
      <c r="B598" s="17" t="s">
        <v>51</v>
      </c>
      <c r="C598" s="17" t="n">
        <v>590</v>
      </c>
      <c r="D598" s="17" t="n">
        <v>1</v>
      </c>
      <c r="E598" s="18" t="n">
        <v>0</v>
      </c>
      <c r="F598" s="10" t="n">
        <f aca="false">($E599-$E597)/2/3.6</f>
        <v>0</v>
      </c>
      <c r="G598" s="10" t="n">
        <f aca="false">($E599-$E597)/2</f>
        <v>0</v>
      </c>
      <c r="R598" s="0" t="n">
        <f aca="false">IF(E598&lt;1,1,0)</f>
        <v>1</v>
      </c>
      <c r="S598" s="0" t="str">
        <f aca="false">IF(R598=1,"",E598)</f>
        <v/>
      </c>
      <c r="T598" s="0" t="n">
        <f aca="false">E598/3.6</f>
        <v>0</v>
      </c>
    </row>
    <row r="599" customFormat="false" ht="15" hidden="false" customHeight="false" outlineLevel="0" collapsed="false">
      <c r="B599" s="17" t="s">
        <v>51</v>
      </c>
      <c r="C599" s="17" t="n">
        <v>591</v>
      </c>
      <c r="D599" s="17" t="n">
        <v>2</v>
      </c>
      <c r="E599" s="18" t="n">
        <v>0</v>
      </c>
      <c r="F599" s="10" t="n">
        <f aca="false">($E600-$E598)/2/3.6</f>
        <v>0</v>
      </c>
      <c r="G599" s="10" t="n">
        <f aca="false">($E600-$E598)/2</f>
        <v>0</v>
      </c>
      <c r="R599" s="0" t="n">
        <f aca="false">IF(E599&lt;1,1,0)</f>
        <v>1</v>
      </c>
      <c r="S599" s="0" t="str">
        <f aca="false">IF(R599=1,"",E599)</f>
        <v/>
      </c>
      <c r="T599" s="0" t="n">
        <f aca="false">E599/3.6</f>
        <v>0</v>
      </c>
    </row>
    <row r="600" customFormat="false" ht="15" hidden="false" customHeight="false" outlineLevel="0" collapsed="false">
      <c r="B600" s="17" t="s">
        <v>51</v>
      </c>
      <c r="C600" s="17" t="n">
        <v>592</v>
      </c>
      <c r="D600" s="17" t="n">
        <v>3</v>
      </c>
      <c r="E600" s="18" t="n">
        <v>0</v>
      </c>
      <c r="F600" s="10" t="n">
        <f aca="false">($E601-$E599)/2/3.6</f>
        <v>0</v>
      </c>
      <c r="G600" s="10" t="n">
        <f aca="false">($E601-$E599)/2</f>
        <v>0</v>
      </c>
      <c r="R600" s="0" t="n">
        <f aca="false">IF(E600&lt;1,1,0)</f>
        <v>1</v>
      </c>
      <c r="S600" s="0" t="str">
        <f aca="false">IF(R600=1,"",E600)</f>
        <v/>
      </c>
      <c r="T600" s="0" t="n">
        <f aca="false">E600/3.6</f>
        <v>0</v>
      </c>
    </row>
    <row r="601" customFormat="false" ht="15" hidden="false" customHeight="false" outlineLevel="0" collapsed="false">
      <c r="B601" s="17" t="s">
        <v>51</v>
      </c>
      <c r="C601" s="17" t="n">
        <v>593</v>
      </c>
      <c r="D601" s="17" t="n">
        <v>4</v>
      </c>
      <c r="E601" s="18" t="n">
        <v>0</v>
      </c>
      <c r="F601" s="10" t="n">
        <f aca="false">($E602-$E600)/2/3.6</f>
        <v>0</v>
      </c>
      <c r="G601" s="10" t="n">
        <f aca="false">($E602-$E600)/2</f>
        <v>0</v>
      </c>
      <c r="R601" s="0" t="n">
        <f aca="false">IF(E601&lt;1,1,0)</f>
        <v>1</v>
      </c>
      <c r="S601" s="0" t="str">
        <f aca="false">IF(R601=1,"",E601)</f>
        <v/>
      </c>
      <c r="T601" s="0" t="n">
        <f aca="false">E601/3.6</f>
        <v>0</v>
      </c>
    </row>
    <row r="602" customFormat="false" ht="15" hidden="false" customHeight="false" outlineLevel="0" collapsed="false">
      <c r="B602" s="17" t="s">
        <v>51</v>
      </c>
      <c r="C602" s="17" t="n">
        <v>594</v>
      </c>
      <c r="D602" s="17" t="n">
        <v>5</v>
      </c>
      <c r="E602" s="18" t="n">
        <v>0</v>
      </c>
      <c r="F602" s="10" t="n">
        <f aca="false">($E603-$E601)/2/3.6</f>
        <v>0</v>
      </c>
      <c r="G602" s="10" t="n">
        <f aca="false">($E603-$E601)/2</f>
        <v>0</v>
      </c>
      <c r="R602" s="0" t="n">
        <f aca="false">IF(E602&lt;1,1,0)</f>
        <v>1</v>
      </c>
      <c r="S602" s="0" t="str">
        <f aca="false">IF(R602=1,"",E602)</f>
        <v/>
      </c>
      <c r="T602" s="0" t="n">
        <f aca="false">E602/3.6</f>
        <v>0</v>
      </c>
    </row>
    <row r="603" customFormat="false" ht="15" hidden="false" customHeight="false" outlineLevel="0" collapsed="false">
      <c r="B603" s="17" t="s">
        <v>51</v>
      </c>
      <c r="C603" s="17" t="n">
        <v>595</v>
      </c>
      <c r="D603" s="17" t="n">
        <v>6</v>
      </c>
      <c r="E603" s="18" t="n">
        <v>0</v>
      </c>
      <c r="F603" s="10" t="n">
        <f aca="false">($E604-$E602)/2/3.6</f>
        <v>0</v>
      </c>
      <c r="G603" s="10" t="n">
        <f aca="false">($E604-$E602)/2</f>
        <v>0</v>
      </c>
      <c r="R603" s="0" t="n">
        <f aca="false">IF(E603&lt;1,1,0)</f>
        <v>1</v>
      </c>
      <c r="S603" s="0" t="str">
        <f aca="false">IF(R603=1,"",E603)</f>
        <v/>
      </c>
      <c r="T603" s="0" t="n">
        <f aca="false">E603/3.6</f>
        <v>0</v>
      </c>
    </row>
    <row r="604" customFormat="false" ht="15" hidden="false" customHeight="false" outlineLevel="0" collapsed="false">
      <c r="B604" s="17" t="s">
        <v>51</v>
      </c>
      <c r="C604" s="17" t="n">
        <v>596</v>
      </c>
      <c r="D604" s="17" t="n">
        <v>7</v>
      </c>
      <c r="E604" s="18" t="n">
        <v>0</v>
      </c>
      <c r="F604" s="10" t="n">
        <f aca="false">($E605-$E603)/2/3.6</f>
        <v>0</v>
      </c>
      <c r="G604" s="10" t="n">
        <f aca="false">($E605-$E603)/2</f>
        <v>0</v>
      </c>
      <c r="R604" s="0" t="n">
        <f aca="false">IF(E604&lt;1,1,0)</f>
        <v>1</v>
      </c>
      <c r="S604" s="0" t="str">
        <f aca="false">IF(R604=1,"",E604)</f>
        <v/>
      </c>
      <c r="T604" s="0" t="n">
        <f aca="false">E604/3.6</f>
        <v>0</v>
      </c>
    </row>
    <row r="605" customFormat="false" ht="15" hidden="false" customHeight="false" outlineLevel="0" collapsed="false">
      <c r="B605" s="17" t="s">
        <v>51</v>
      </c>
      <c r="C605" s="17" t="n">
        <v>597</v>
      </c>
      <c r="D605" s="17" t="n">
        <v>8</v>
      </c>
      <c r="E605" s="18" t="n">
        <v>0</v>
      </c>
      <c r="F605" s="10" t="n">
        <f aca="false">($E606-$E604)/2/3.6</f>
        <v>0</v>
      </c>
      <c r="G605" s="10" t="n">
        <f aca="false">($E606-$E604)/2</f>
        <v>0</v>
      </c>
      <c r="R605" s="0" t="n">
        <f aca="false">IF(E605&lt;1,1,0)</f>
        <v>1</v>
      </c>
      <c r="S605" s="0" t="str">
        <f aca="false">IF(R605=1,"",E605)</f>
        <v/>
      </c>
      <c r="T605" s="0" t="n">
        <f aca="false">E605/3.6</f>
        <v>0</v>
      </c>
    </row>
    <row r="606" customFormat="false" ht="15" hidden="false" customHeight="false" outlineLevel="0" collapsed="false">
      <c r="B606" s="17" t="s">
        <v>51</v>
      </c>
      <c r="C606" s="17" t="n">
        <v>598</v>
      </c>
      <c r="D606" s="17" t="n">
        <v>9</v>
      </c>
      <c r="E606" s="18" t="n">
        <v>0</v>
      </c>
      <c r="F606" s="10" t="n">
        <f aca="false">($E607-$E605)/2/3.6</f>
        <v>0</v>
      </c>
      <c r="G606" s="10" t="n">
        <f aca="false">($E607-$E605)/2</f>
        <v>0</v>
      </c>
      <c r="R606" s="0" t="n">
        <f aca="false">IF(E606&lt;1,1,0)</f>
        <v>1</v>
      </c>
      <c r="S606" s="0" t="str">
        <f aca="false">IF(R606=1,"",E606)</f>
        <v/>
      </c>
      <c r="T606" s="0" t="n">
        <f aca="false">E606/3.6</f>
        <v>0</v>
      </c>
    </row>
    <row r="607" customFormat="false" ht="15" hidden="false" customHeight="false" outlineLevel="0" collapsed="false">
      <c r="B607" s="17" t="s">
        <v>51</v>
      </c>
      <c r="C607" s="17" t="n">
        <v>599</v>
      </c>
      <c r="D607" s="17" t="n">
        <v>10</v>
      </c>
      <c r="E607" s="18" t="n">
        <v>0</v>
      </c>
      <c r="F607" s="10" t="n">
        <f aca="false">($E608-$E606)/2/3.6</f>
        <v>0.0833333333333333</v>
      </c>
      <c r="G607" s="10" t="n">
        <f aca="false">($E608-$E606)/2</f>
        <v>0.3</v>
      </c>
      <c r="R607" s="0" t="n">
        <f aca="false">IF(E607&lt;1,1,0)</f>
        <v>1</v>
      </c>
      <c r="S607" s="0" t="str">
        <f aca="false">IF(R607=1,"",E607)</f>
        <v/>
      </c>
      <c r="T607" s="0" t="n">
        <f aca="false">E607/3.6</f>
        <v>0</v>
      </c>
    </row>
    <row r="608" customFormat="false" ht="15" hidden="false" customHeight="false" outlineLevel="0" collapsed="false">
      <c r="B608" s="17" t="s">
        <v>51</v>
      </c>
      <c r="C608" s="17" t="n">
        <v>600</v>
      </c>
      <c r="D608" s="17" t="n">
        <v>11</v>
      </c>
      <c r="E608" s="18" t="n">
        <v>0.6</v>
      </c>
      <c r="F608" s="10" t="n">
        <f aca="false">($E609-$E607)/2/3.6</f>
        <v>0.263888888888889</v>
      </c>
      <c r="G608" s="10" t="n">
        <f aca="false">($E609-$E607)/2</f>
        <v>0.95</v>
      </c>
      <c r="R608" s="0" t="n">
        <f aca="false">IF(E608&lt;1,1,0)</f>
        <v>1</v>
      </c>
      <c r="S608" s="0" t="str">
        <f aca="false">IF(R608=1,"",E608)</f>
        <v/>
      </c>
      <c r="T608" s="0" t="n">
        <f aca="false">E608/3.6</f>
        <v>0.166666666666667</v>
      </c>
    </row>
    <row r="609" customFormat="false" ht="15" hidden="false" customHeight="false" outlineLevel="0" collapsed="false">
      <c r="B609" s="17" t="s">
        <v>51</v>
      </c>
      <c r="C609" s="17" t="n">
        <v>601</v>
      </c>
      <c r="D609" s="17" t="n">
        <v>12</v>
      </c>
      <c r="E609" s="18" t="n">
        <v>1.9</v>
      </c>
      <c r="F609" s="10" t="n">
        <f aca="false">($E610-$E608)/2/3.6</f>
        <v>0.291666666666667</v>
      </c>
      <c r="G609" s="10" t="n">
        <f aca="false">($E610-$E608)/2</f>
        <v>1.05</v>
      </c>
      <c r="R609" s="0" t="n">
        <f aca="false">IF(E609&lt;1,1,0)</f>
        <v>0</v>
      </c>
      <c r="S609" s="0" t="n">
        <f aca="false">IF(R609=1,"",E609)</f>
        <v>1.9</v>
      </c>
      <c r="T609" s="0" t="n">
        <f aca="false">E609/3.6</f>
        <v>0.527777777777778</v>
      </c>
    </row>
    <row r="610" customFormat="false" ht="15" hidden="false" customHeight="false" outlineLevel="0" collapsed="false">
      <c r="B610" s="17" t="s">
        <v>51</v>
      </c>
      <c r="C610" s="17" t="n">
        <v>602</v>
      </c>
      <c r="D610" s="17" t="n">
        <v>13</v>
      </c>
      <c r="E610" s="18" t="n">
        <v>2.7</v>
      </c>
      <c r="F610" s="10" t="n">
        <f aca="false">($E611-$E609)/2/3.6</f>
        <v>0.458333333333333</v>
      </c>
      <c r="G610" s="10" t="n">
        <f aca="false">($E611-$E609)/2</f>
        <v>1.65</v>
      </c>
      <c r="R610" s="0" t="n">
        <f aca="false">IF(E610&lt;1,1,0)</f>
        <v>0</v>
      </c>
      <c r="S610" s="0" t="n">
        <f aca="false">IF(R610=1,"",E610)</f>
        <v>2.7</v>
      </c>
      <c r="T610" s="0" t="n">
        <f aca="false">E610/3.6</f>
        <v>0.75</v>
      </c>
    </row>
    <row r="611" customFormat="false" ht="15" hidden="false" customHeight="false" outlineLevel="0" collapsed="false">
      <c r="B611" s="17" t="s">
        <v>51</v>
      </c>
      <c r="C611" s="17" t="n">
        <v>603</v>
      </c>
      <c r="D611" s="17" t="n">
        <v>14</v>
      </c>
      <c r="E611" s="18" t="n">
        <v>5.2</v>
      </c>
      <c r="F611" s="10" t="n">
        <f aca="false">($E612-$E610)/2/3.6</f>
        <v>0.597222222222222</v>
      </c>
      <c r="G611" s="10" t="n">
        <f aca="false">($E612-$E610)/2</f>
        <v>2.15</v>
      </c>
      <c r="R611" s="0" t="n">
        <f aca="false">IF(E611&lt;1,1,0)</f>
        <v>0</v>
      </c>
      <c r="S611" s="0" t="n">
        <f aca="false">IF(R611=1,"",E611)</f>
        <v>5.2</v>
      </c>
      <c r="T611" s="0" t="n">
        <f aca="false">E611/3.6</f>
        <v>1.44444444444444</v>
      </c>
    </row>
    <row r="612" customFormat="false" ht="15" hidden="false" customHeight="false" outlineLevel="0" collapsed="false">
      <c r="B612" s="17" t="s">
        <v>51</v>
      </c>
      <c r="C612" s="17" t="n">
        <v>604</v>
      </c>
      <c r="D612" s="17" t="n">
        <v>15</v>
      </c>
      <c r="E612" s="18" t="n">
        <v>7</v>
      </c>
      <c r="F612" s="10" t="n">
        <f aca="false">($E613-$E611)/2/3.6</f>
        <v>0.583333333333333</v>
      </c>
      <c r="G612" s="10" t="n">
        <f aca="false">($E613-$E611)/2</f>
        <v>2.1</v>
      </c>
      <c r="R612" s="0" t="n">
        <f aca="false">IF(E612&lt;1,1,0)</f>
        <v>0</v>
      </c>
      <c r="S612" s="0" t="n">
        <f aca="false">IF(R612=1,"",E612)</f>
        <v>7</v>
      </c>
      <c r="T612" s="0" t="n">
        <f aca="false">E612/3.6</f>
        <v>1.94444444444444</v>
      </c>
    </row>
    <row r="613" customFormat="false" ht="15" hidden="false" customHeight="false" outlineLevel="0" collapsed="false">
      <c r="B613" s="17" t="s">
        <v>51</v>
      </c>
      <c r="C613" s="17" t="n">
        <v>605</v>
      </c>
      <c r="D613" s="17" t="n">
        <v>16</v>
      </c>
      <c r="E613" s="18" t="n">
        <v>9.4</v>
      </c>
      <c r="F613" s="10" t="n">
        <f aca="false">($E614-$E612)/2/3.6</f>
        <v>0.625</v>
      </c>
      <c r="G613" s="10" t="n">
        <f aca="false">($E614-$E612)/2</f>
        <v>2.25</v>
      </c>
      <c r="R613" s="0" t="n">
        <f aca="false">IF(E613&lt;1,1,0)</f>
        <v>0</v>
      </c>
      <c r="S613" s="0" t="n">
        <f aca="false">IF(R613=1,"",E613)</f>
        <v>9.4</v>
      </c>
      <c r="T613" s="0" t="n">
        <f aca="false">E613/3.6</f>
        <v>2.61111111111111</v>
      </c>
    </row>
    <row r="614" customFormat="false" ht="15" hidden="false" customHeight="false" outlineLevel="0" collapsed="false">
      <c r="B614" s="17" t="s">
        <v>51</v>
      </c>
      <c r="C614" s="17" t="n">
        <v>606</v>
      </c>
      <c r="D614" s="17" t="n">
        <v>17</v>
      </c>
      <c r="E614" s="18" t="n">
        <v>11.5</v>
      </c>
      <c r="F614" s="10" t="n">
        <f aca="false">($E615-$E613)/2/3.6</f>
        <v>0.611111111111111</v>
      </c>
      <c r="G614" s="10" t="n">
        <f aca="false">($E615-$E613)/2</f>
        <v>2.2</v>
      </c>
      <c r="R614" s="0" t="n">
        <f aca="false">IF(E614&lt;1,1,0)</f>
        <v>0</v>
      </c>
      <c r="S614" s="0" t="n">
        <f aca="false">IF(R614=1,"",E614)</f>
        <v>11.5</v>
      </c>
      <c r="T614" s="0" t="n">
        <f aca="false">E614/3.6</f>
        <v>3.19444444444444</v>
      </c>
    </row>
    <row r="615" customFormat="false" ht="15" hidden="false" customHeight="false" outlineLevel="0" collapsed="false">
      <c r="B615" s="17" t="s">
        <v>51</v>
      </c>
      <c r="C615" s="17" t="n">
        <v>607</v>
      </c>
      <c r="D615" s="17" t="n">
        <v>18</v>
      </c>
      <c r="E615" s="18" t="n">
        <v>13.8</v>
      </c>
      <c r="F615" s="10" t="n">
        <f aca="false">($E616-$E614)/2/3.6</f>
        <v>0.611111111111111</v>
      </c>
      <c r="G615" s="10" t="n">
        <f aca="false">($E616-$E614)/2</f>
        <v>2.2</v>
      </c>
      <c r="R615" s="0" t="n">
        <f aca="false">IF(E615&lt;1,1,0)</f>
        <v>0</v>
      </c>
      <c r="S615" s="0" t="n">
        <f aca="false">IF(R615=1,"",E615)</f>
        <v>13.8</v>
      </c>
      <c r="T615" s="0" t="n">
        <f aca="false">E615/3.6</f>
        <v>3.83333333333333</v>
      </c>
    </row>
    <row r="616" customFormat="false" ht="15" hidden="false" customHeight="false" outlineLevel="0" collapsed="false">
      <c r="B616" s="17" t="s">
        <v>51</v>
      </c>
      <c r="C616" s="17" t="n">
        <v>608</v>
      </c>
      <c r="D616" s="17" t="n">
        <v>19</v>
      </c>
      <c r="E616" s="18" t="n">
        <v>15.9</v>
      </c>
      <c r="F616" s="10" t="n">
        <f aca="false">($E617-$E615)/2/3.6</f>
        <v>0.597222222222222</v>
      </c>
      <c r="G616" s="10" t="n">
        <f aca="false">($E617-$E615)/2</f>
        <v>2.15</v>
      </c>
      <c r="R616" s="0" t="n">
        <f aca="false">IF(E616&lt;1,1,0)</f>
        <v>0</v>
      </c>
      <c r="S616" s="0" t="n">
        <f aca="false">IF(R616=1,"",E616)</f>
        <v>15.9</v>
      </c>
      <c r="T616" s="0" t="n">
        <f aca="false">E616/3.6</f>
        <v>4.41666666666667</v>
      </c>
    </row>
    <row r="617" customFormat="false" ht="15" hidden="false" customHeight="false" outlineLevel="0" collapsed="false">
      <c r="B617" s="17" t="s">
        <v>51</v>
      </c>
      <c r="C617" s="17" t="n">
        <v>609</v>
      </c>
      <c r="D617" s="17" t="n">
        <v>20</v>
      </c>
      <c r="E617" s="18" t="n">
        <v>18.1</v>
      </c>
      <c r="F617" s="10" t="n">
        <f aca="false">($E618-$E616)/2/3.6</f>
        <v>0.555555555555555</v>
      </c>
      <c r="G617" s="10" t="n">
        <f aca="false">($E618-$E616)/2</f>
        <v>2</v>
      </c>
      <c r="R617" s="0" t="n">
        <f aca="false">IF(E617&lt;1,1,0)</f>
        <v>0</v>
      </c>
      <c r="S617" s="0" t="n">
        <f aca="false">IF(R617=1,"",E617)</f>
        <v>18.1</v>
      </c>
      <c r="T617" s="0" t="n">
        <f aca="false">E617/3.6</f>
        <v>5.02777777777778</v>
      </c>
    </row>
    <row r="618" customFormat="false" ht="15" hidden="false" customHeight="false" outlineLevel="0" collapsed="false">
      <c r="B618" s="17" t="s">
        <v>51</v>
      </c>
      <c r="C618" s="17" t="n">
        <v>610</v>
      </c>
      <c r="D618" s="17" t="n">
        <v>21</v>
      </c>
      <c r="E618" s="18" t="n">
        <v>19.9</v>
      </c>
      <c r="F618" s="10" t="n">
        <f aca="false">($E619-$E617)/2/3.6</f>
        <v>0.513888888888889</v>
      </c>
      <c r="G618" s="10" t="n">
        <f aca="false">($E619-$E617)/2</f>
        <v>1.85</v>
      </c>
      <c r="R618" s="0" t="n">
        <f aca="false">IF(E618&lt;1,1,0)</f>
        <v>0</v>
      </c>
      <c r="S618" s="0" t="n">
        <f aca="false">IF(R618=1,"",E618)</f>
        <v>19.9</v>
      </c>
      <c r="T618" s="0" t="n">
        <f aca="false">E618/3.6</f>
        <v>5.52777777777778</v>
      </c>
    </row>
    <row r="619" customFormat="false" ht="15" hidden="false" customHeight="false" outlineLevel="0" collapsed="false">
      <c r="B619" s="17" t="s">
        <v>51</v>
      </c>
      <c r="C619" s="17" t="n">
        <v>611</v>
      </c>
      <c r="D619" s="17" t="n">
        <v>22</v>
      </c>
      <c r="E619" s="18" t="n">
        <v>21.8</v>
      </c>
      <c r="F619" s="10" t="n">
        <f aca="false">($E620-$E618)/2/3.6</f>
        <v>0.486111111111111</v>
      </c>
      <c r="G619" s="10" t="n">
        <f aca="false">($E620-$E618)/2</f>
        <v>1.75</v>
      </c>
      <c r="R619" s="0" t="n">
        <f aca="false">IF(E619&lt;1,1,0)</f>
        <v>0</v>
      </c>
      <c r="S619" s="0" t="n">
        <f aca="false">IF(R619=1,"",E619)</f>
        <v>21.8</v>
      </c>
      <c r="T619" s="0" t="n">
        <f aca="false">E619/3.6</f>
        <v>6.05555555555556</v>
      </c>
    </row>
    <row r="620" customFormat="false" ht="15" hidden="false" customHeight="false" outlineLevel="0" collapsed="false">
      <c r="B620" s="17" t="s">
        <v>51</v>
      </c>
      <c r="C620" s="17" t="n">
        <v>612</v>
      </c>
      <c r="D620" s="17" t="n">
        <v>23</v>
      </c>
      <c r="E620" s="18" t="n">
        <v>23.4</v>
      </c>
      <c r="F620" s="10" t="n">
        <f aca="false">($E621-$E619)/2/3.6</f>
        <v>0.402777777777778</v>
      </c>
      <c r="G620" s="10" t="n">
        <f aca="false">($E621-$E619)/2</f>
        <v>1.45</v>
      </c>
      <c r="R620" s="0" t="n">
        <f aca="false">IF(E620&lt;1,1,0)</f>
        <v>0</v>
      </c>
      <c r="S620" s="0" t="n">
        <f aca="false">IF(R620=1,"",E620)</f>
        <v>23.4</v>
      </c>
      <c r="T620" s="0" t="n">
        <f aca="false">E620/3.6</f>
        <v>6.5</v>
      </c>
    </row>
    <row r="621" customFormat="false" ht="15" hidden="false" customHeight="false" outlineLevel="0" collapsed="false">
      <c r="B621" s="17" t="s">
        <v>51</v>
      </c>
      <c r="C621" s="17" t="n">
        <v>613</v>
      </c>
      <c r="D621" s="17" t="n">
        <v>24</v>
      </c>
      <c r="E621" s="18" t="n">
        <v>24.7</v>
      </c>
      <c r="F621" s="10" t="n">
        <f aca="false">($E622-$E620)/2/3.6</f>
        <v>0.333333333333334</v>
      </c>
      <c r="G621" s="10" t="n">
        <f aca="false">($E622-$E620)/2</f>
        <v>1.2</v>
      </c>
      <c r="R621" s="0" t="n">
        <f aca="false">IF(E621&lt;1,1,0)</f>
        <v>0</v>
      </c>
      <c r="S621" s="0" t="n">
        <f aca="false">IF(R621=1,"",E621)</f>
        <v>24.7</v>
      </c>
      <c r="T621" s="0" t="n">
        <f aca="false">E621/3.6</f>
        <v>6.86111111111111</v>
      </c>
    </row>
    <row r="622" customFormat="false" ht="15" hidden="false" customHeight="false" outlineLevel="0" collapsed="false">
      <c r="B622" s="17" t="s">
        <v>51</v>
      </c>
      <c r="C622" s="17" t="n">
        <v>614</v>
      </c>
      <c r="D622" s="17" t="n">
        <v>25</v>
      </c>
      <c r="E622" s="18" t="n">
        <v>25.8</v>
      </c>
      <c r="F622" s="10" t="n">
        <f aca="false">($E623-$E621)/2/3.6</f>
        <v>0.277777777777778</v>
      </c>
      <c r="G622" s="10" t="n">
        <f aca="false">($E623-$E621)/2</f>
        <v>1</v>
      </c>
      <c r="R622" s="0" t="n">
        <f aca="false">IF(E622&lt;1,1,0)</f>
        <v>0</v>
      </c>
      <c r="S622" s="0" t="n">
        <f aca="false">IF(R622=1,"",E622)</f>
        <v>25.8</v>
      </c>
      <c r="T622" s="0" t="n">
        <f aca="false">E622/3.6</f>
        <v>7.16666666666667</v>
      </c>
    </row>
    <row r="623" customFormat="false" ht="15" hidden="false" customHeight="false" outlineLevel="0" collapsed="false">
      <c r="B623" s="17" t="s">
        <v>51</v>
      </c>
      <c r="C623" s="17" t="n">
        <v>615</v>
      </c>
      <c r="D623" s="17" t="n">
        <v>26</v>
      </c>
      <c r="E623" s="18" t="n">
        <v>26.7</v>
      </c>
      <c r="F623" s="10" t="n">
        <f aca="false">($E624-$E622)/2/3.6</f>
        <v>0.194444444444444</v>
      </c>
      <c r="G623" s="10" t="n">
        <f aca="false">($E624-$E622)/2</f>
        <v>0.699999999999999</v>
      </c>
      <c r="R623" s="0" t="n">
        <f aca="false">IF(E623&lt;1,1,0)</f>
        <v>0</v>
      </c>
      <c r="S623" s="0" t="n">
        <f aca="false">IF(R623=1,"",E623)</f>
        <v>26.7</v>
      </c>
      <c r="T623" s="0" t="n">
        <f aca="false">E623/3.6</f>
        <v>7.41666666666667</v>
      </c>
    </row>
    <row r="624" customFormat="false" ht="15" hidden="false" customHeight="false" outlineLevel="0" collapsed="false">
      <c r="B624" s="17" t="s">
        <v>51</v>
      </c>
      <c r="C624" s="17" t="n">
        <v>616</v>
      </c>
      <c r="D624" s="17" t="n">
        <v>27</v>
      </c>
      <c r="E624" s="18" t="n">
        <v>27.2</v>
      </c>
      <c r="F624" s="10" t="n">
        <f aca="false">($E625-$E623)/2/3.6</f>
        <v>0.138888888888889</v>
      </c>
      <c r="G624" s="10" t="n">
        <f aca="false">($E625-$E623)/2</f>
        <v>0.5</v>
      </c>
      <c r="R624" s="0" t="n">
        <f aca="false">IF(E624&lt;1,1,0)</f>
        <v>0</v>
      </c>
      <c r="S624" s="0" t="n">
        <f aca="false">IF(R624=1,"",E624)</f>
        <v>27.2</v>
      </c>
      <c r="T624" s="0" t="n">
        <f aca="false">E624/3.6</f>
        <v>7.55555555555556</v>
      </c>
    </row>
    <row r="625" customFormat="false" ht="15" hidden="false" customHeight="false" outlineLevel="0" collapsed="false">
      <c r="B625" s="17" t="s">
        <v>51</v>
      </c>
      <c r="C625" s="17" t="n">
        <v>617</v>
      </c>
      <c r="D625" s="17" t="n">
        <v>28</v>
      </c>
      <c r="E625" s="18" t="n">
        <v>27.7</v>
      </c>
      <c r="F625" s="10" t="n">
        <f aca="false">($E626-$E624)/2/3.6</f>
        <v>0.125</v>
      </c>
      <c r="G625" s="10" t="n">
        <f aca="false">($E626-$E624)/2</f>
        <v>0.450000000000001</v>
      </c>
      <c r="R625" s="0" t="n">
        <f aca="false">IF(E625&lt;1,1,0)</f>
        <v>0</v>
      </c>
      <c r="S625" s="0" t="n">
        <f aca="false">IF(R625=1,"",E625)</f>
        <v>27.7</v>
      </c>
      <c r="T625" s="0" t="n">
        <f aca="false">E625/3.6</f>
        <v>7.69444444444444</v>
      </c>
    </row>
    <row r="626" customFormat="false" ht="15" hidden="false" customHeight="false" outlineLevel="0" collapsed="false">
      <c r="B626" s="17" t="s">
        <v>51</v>
      </c>
      <c r="C626" s="17" t="n">
        <v>618</v>
      </c>
      <c r="D626" s="17" t="n">
        <v>29</v>
      </c>
      <c r="E626" s="18" t="n">
        <v>28.1</v>
      </c>
      <c r="F626" s="10" t="n">
        <f aca="false">($E627-$E625)/2/3.6</f>
        <v>0.0972222222222221</v>
      </c>
      <c r="G626" s="10" t="n">
        <f aca="false">($E627-$E625)/2</f>
        <v>0.35</v>
      </c>
      <c r="R626" s="0" t="n">
        <f aca="false">IF(E626&lt;1,1,0)</f>
        <v>0</v>
      </c>
      <c r="S626" s="0" t="n">
        <f aca="false">IF(R626=1,"",E626)</f>
        <v>28.1</v>
      </c>
      <c r="T626" s="0" t="n">
        <f aca="false">E626/3.6</f>
        <v>7.80555555555556</v>
      </c>
    </row>
    <row r="627" customFormat="false" ht="15" hidden="false" customHeight="false" outlineLevel="0" collapsed="false">
      <c r="B627" s="17" t="s">
        <v>51</v>
      </c>
      <c r="C627" s="17" t="n">
        <v>619</v>
      </c>
      <c r="D627" s="17" t="n">
        <v>30</v>
      </c>
      <c r="E627" s="18" t="n">
        <v>28.4</v>
      </c>
      <c r="F627" s="10" t="n">
        <f aca="false">($E628-$E626)/2/3.6</f>
        <v>0.083333333333333</v>
      </c>
      <c r="G627" s="10" t="n">
        <f aca="false">($E628-$E626)/2</f>
        <v>0.299999999999999</v>
      </c>
      <c r="R627" s="0" t="n">
        <f aca="false">IF(E627&lt;1,1,0)</f>
        <v>0</v>
      </c>
      <c r="S627" s="0" t="n">
        <f aca="false">IF(R627=1,"",E627)</f>
        <v>28.4</v>
      </c>
      <c r="T627" s="0" t="n">
        <f aca="false">E627/3.6</f>
        <v>7.88888888888889</v>
      </c>
    </row>
    <row r="628" customFormat="false" ht="15" hidden="false" customHeight="false" outlineLevel="0" collapsed="false">
      <c r="B628" s="17" t="s">
        <v>51</v>
      </c>
      <c r="C628" s="17" t="n">
        <v>620</v>
      </c>
      <c r="D628" s="17" t="n">
        <v>31</v>
      </c>
      <c r="E628" s="18" t="n">
        <v>28.7</v>
      </c>
      <c r="F628" s="10" t="n">
        <f aca="false">($E629-$E627)/2/3.6</f>
        <v>0.0833333333333335</v>
      </c>
      <c r="G628" s="10" t="n">
        <f aca="false">($E629-$E627)/2</f>
        <v>0.300000000000001</v>
      </c>
      <c r="R628" s="0" t="n">
        <f aca="false">IF(E628&lt;1,1,0)</f>
        <v>0</v>
      </c>
      <c r="S628" s="0" t="n">
        <f aca="false">IF(R628=1,"",E628)</f>
        <v>28.7</v>
      </c>
      <c r="T628" s="0" t="n">
        <f aca="false">E628/3.6</f>
        <v>7.97222222222222</v>
      </c>
    </row>
    <row r="629" customFormat="false" ht="15" hidden="false" customHeight="false" outlineLevel="0" collapsed="false">
      <c r="B629" s="17" t="s">
        <v>51</v>
      </c>
      <c r="C629" s="17" t="n">
        <v>621</v>
      </c>
      <c r="D629" s="17" t="n">
        <v>32</v>
      </c>
      <c r="E629" s="18" t="n">
        <v>29</v>
      </c>
      <c r="F629" s="10" t="n">
        <f aca="false">($E630-$E628)/2/3.6</f>
        <v>0.0694444444444445</v>
      </c>
      <c r="G629" s="10" t="n">
        <f aca="false">($E630-$E628)/2</f>
        <v>0.25</v>
      </c>
      <c r="R629" s="0" t="n">
        <f aca="false">IF(E629&lt;1,1,0)</f>
        <v>0</v>
      </c>
      <c r="S629" s="0" t="n">
        <f aca="false">IF(R629=1,"",E629)</f>
        <v>29</v>
      </c>
      <c r="T629" s="0" t="n">
        <f aca="false">E629/3.6</f>
        <v>8.05555555555556</v>
      </c>
    </row>
    <row r="630" customFormat="false" ht="15" hidden="false" customHeight="false" outlineLevel="0" collapsed="false">
      <c r="B630" s="17" t="s">
        <v>51</v>
      </c>
      <c r="C630" s="17" t="n">
        <v>622</v>
      </c>
      <c r="D630" s="17" t="n">
        <v>33</v>
      </c>
      <c r="E630" s="18" t="n">
        <v>29.2</v>
      </c>
      <c r="F630" s="10" t="n">
        <f aca="false">($E631-$E629)/2/3.6</f>
        <v>0.0555555555555554</v>
      </c>
      <c r="G630" s="10" t="n">
        <f aca="false">($E631-$E629)/2</f>
        <v>0.199999999999999</v>
      </c>
      <c r="R630" s="0" t="n">
        <f aca="false">IF(E630&lt;1,1,0)</f>
        <v>0</v>
      </c>
      <c r="S630" s="0" t="n">
        <f aca="false">IF(R630=1,"",E630)</f>
        <v>29.2</v>
      </c>
      <c r="T630" s="0" t="n">
        <f aca="false">E630/3.6</f>
        <v>8.11111111111111</v>
      </c>
    </row>
    <row r="631" customFormat="false" ht="15" hidden="false" customHeight="false" outlineLevel="0" collapsed="false">
      <c r="B631" s="17" t="s">
        <v>51</v>
      </c>
      <c r="C631" s="17" t="n">
        <v>623</v>
      </c>
      <c r="D631" s="17" t="n">
        <v>34</v>
      </c>
      <c r="E631" s="18" t="n">
        <v>29.4</v>
      </c>
      <c r="F631" s="10" t="n">
        <f aca="false">($E632-$E630)/2/3.6</f>
        <v>0.0277777777777777</v>
      </c>
      <c r="G631" s="10" t="n">
        <f aca="false">($E632-$E630)/2</f>
        <v>0.0999999999999996</v>
      </c>
      <c r="R631" s="0" t="n">
        <f aca="false">IF(E631&lt;1,1,0)</f>
        <v>0</v>
      </c>
      <c r="S631" s="0" t="n">
        <f aca="false">IF(R631=1,"",E631)</f>
        <v>29.4</v>
      </c>
      <c r="T631" s="0" t="n">
        <f aca="false">E631/3.6</f>
        <v>8.16666666666667</v>
      </c>
    </row>
    <row r="632" customFormat="false" ht="15" hidden="false" customHeight="false" outlineLevel="0" collapsed="false">
      <c r="B632" s="17" t="s">
        <v>51</v>
      </c>
      <c r="C632" s="17" t="n">
        <v>624</v>
      </c>
      <c r="D632" s="17" t="n">
        <v>35</v>
      </c>
      <c r="E632" s="18" t="n">
        <v>29.4</v>
      </c>
      <c r="F632" s="10" t="n">
        <f aca="false">($E633-$E631)/2/3.6</f>
        <v>-0.0138888888888886</v>
      </c>
      <c r="G632" s="10" t="n">
        <f aca="false">($E633-$E631)/2</f>
        <v>-0.0499999999999989</v>
      </c>
      <c r="R632" s="0" t="n">
        <f aca="false">IF(E632&lt;1,1,0)</f>
        <v>0</v>
      </c>
      <c r="S632" s="0" t="n">
        <f aca="false">IF(R632=1,"",E632)</f>
        <v>29.4</v>
      </c>
      <c r="T632" s="0" t="n">
        <f aca="false">E632/3.6</f>
        <v>8.16666666666667</v>
      </c>
    </row>
    <row r="633" customFormat="false" ht="15" hidden="false" customHeight="false" outlineLevel="0" collapsed="false">
      <c r="B633" s="17" t="s">
        <v>51</v>
      </c>
      <c r="C633" s="17" t="n">
        <v>625</v>
      </c>
      <c r="D633" s="17" t="n">
        <v>36</v>
      </c>
      <c r="E633" s="18" t="n">
        <v>29.3</v>
      </c>
      <c r="F633" s="10" t="n">
        <f aca="false">($E634-$E632)/2/3.6</f>
        <v>-0.0694444444444445</v>
      </c>
      <c r="G633" s="10" t="n">
        <f aca="false">($E634-$E632)/2</f>
        <v>-0.25</v>
      </c>
      <c r="R633" s="0" t="n">
        <f aca="false">IF(E633&lt;1,1,0)</f>
        <v>0</v>
      </c>
      <c r="S633" s="0" t="n">
        <f aca="false">IF(R633=1,"",E633)</f>
        <v>29.3</v>
      </c>
      <c r="T633" s="0" t="n">
        <f aca="false">E633/3.6</f>
        <v>8.13888888888889</v>
      </c>
    </row>
    <row r="634" customFormat="false" ht="15" hidden="false" customHeight="false" outlineLevel="0" collapsed="false">
      <c r="B634" s="17" t="s">
        <v>51</v>
      </c>
      <c r="C634" s="17" t="n">
        <v>626</v>
      </c>
      <c r="D634" s="17" t="n">
        <v>37</v>
      </c>
      <c r="E634" s="18" t="n">
        <v>28.9</v>
      </c>
      <c r="F634" s="10" t="n">
        <f aca="false">($E635-$E633)/2/3.6</f>
        <v>-0.111111111111111</v>
      </c>
      <c r="G634" s="10" t="n">
        <f aca="false">($E635-$E633)/2</f>
        <v>-0.4</v>
      </c>
      <c r="R634" s="0" t="n">
        <f aca="false">IF(E634&lt;1,1,0)</f>
        <v>0</v>
      </c>
      <c r="S634" s="0" t="n">
        <f aca="false">IF(R634=1,"",E634)</f>
        <v>28.9</v>
      </c>
      <c r="T634" s="0" t="n">
        <f aca="false">E634/3.6</f>
        <v>8.02777777777778</v>
      </c>
    </row>
    <row r="635" customFormat="false" ht="15" hidden="false" customHeight="false" outlineLevel="0" collapsed="false">
      <c r="B635" s="17" t="s">
        <v>51</v>
      </c>
      <c r="C635" s="17" t="n">
        <v>627</v>
      </c>
      <c r="D635" s="17" t="n">
        <v>38</v>
      </c>
      <c r="E635" s="18" t="n">
        <v>28.5</v>
      </c>
      <c r="F635" s="10" t="n">
        <f aca="false">($E636-$E634)/2/3.6</f>
        <v>-0.111111111111111</v>
      </c>
      <c r="G635" s="10" t="n">
        <f aca="false">($E636-$E634)/2</f>
        <v>-0.399999999999999</v>
      </c>
      <c r="R635" s="0" t="n">
        <f aca="false">IF(E635&lt;1,1,0)</f>
        <v>0</v>
      </c>
      <c r="S635" s="0" t="n">
        <f aca="false">IF(R635=1,"",E635)</f>
        <v>28.5</v>
      </c>
      <c r="T635" s="0" t="n">
        <f aca="false">E635/3.6</f>
        <v>7.91666666666667</v>
      </c>
    </row>
    <row r="636" customFormat="false" ht="15" hidden="false" customHeight="false" outlineLevel="0" collapsed="false">
      <c r="B636" s="17" t="s">
        <v>51</v>
      </c>
      <c r="C636" s="17" t="n">
        <v>628</v>
      </c>
      <c r="D636" s="17" t="n">
        <v>39</v>
      </c>
      <c r="E636" s="18" t="n">
        <v>28.1</v>
      </c>
      <c r="F636" s="10" t="n">
        <f aca="false">($E637-$E635)/2/3.6</f>
        <v>-0.125</v>
      </c>
      <c r="G636" s="10" t="n">
        <f aca="false">($E637-$E635)/2</f>
        <v>-0.449999999999999</v>
      </c>
      <c r="R636" s="0" t="n">
        <f aca="false">IF(E636&lt;1,1,0)</f>
        <v>0</v>
      </c>
      <c r="S636" s="0" t="n">
        <f aca="false">IF(R636=1,"",E636)</f>
        <v>28.1</v>
      </c>
      <c r="T636" s="0" t="n">
        <f aca="false">E636/3.6</f>
        <v>7.80555555555556</v>
      </c>
    </row>
    <row r="637" customFormat="false" ht="15" hidden="false" customHeight="false" outlineLevel="0" collapsed="false">
      <c r="B637" s="17" t="s">
        <v>51</v>
      </c>
      <c r="C637" s="17" t="n">
        <v>629</v>
      </c>
      <c r="D637" s="17" t="n">
        <v>40</v>
      </c>
      <c r="E637" s="18" t="n">
        <v>27.6</v>
      </c>
      <c r="F637" s="10" t="n">
        <f aca="false">($E638-$E636)/2/3.6</f>
        <v>-0.166666666666667</v>
      </c>
      <c r="G637" s="10" t="n">
        <f aca="false">($E638-$E636)/2</f>
        <v>-0.600000000000001</v>
      </c>
      <c r="R637" s="0" t="n">
        <f aca="false">IF(E637&lt;1,1,0)</f>
        <v>0</v>
      </c>
      <c r="S637" s="0" t="n">
        <f aca="false">IF(R637=1,"",E637)</f>
        <v>27.6</v>
      </c>
      <c r="T637" s="0" t="n">
        <f aca="false">E637/3.6</f>
        <v>7.66666666666667</v>
      </c>
    </row>
    <row r="638" customFormat="false" ht="15" hidden="false" customHeight="false" outlineLevel="0" collapsed="false">
      <c r="B638" s="17" t="s">
        <v>51</v>
      </c>
      <c r="C638" s="17" t="n">
        <v>630</v>
      </c>
      <c r="D638" s="17" t="n">
        <v>41</v>
      </c>
      <c r="E638" s="18" t="n">
        <v>26.9</v>
      </c>
      <c r="F638" s="10" t="n">
        <f aca="false">($E639-$E637)/2/3.6</f>
        <v>-0.222222222222222</v>
      </c>
      <c r="G638" s="10" t="n">
        <f aca="false">($E639-$E637)/2</f>
        <v>-0.800000000000001</v>
      </c>
      <c r="R638" s="0" t="n">
        <f aca="false">IF(E638&lt;1,1,0)</f>
        <v>0</v>
      </c>
      <c r="S638" s="0" t="n">
        <f aca="false">IF(R638=1,"",E638)</f>
        <v>26.9</v>
      </c>
      <c r="T638" s="0" t="n">
        <f aca="false">E638/3.6</f>
        <v>7.47222222222222</v>
      </c>
    </row>
    <row r="639" customFormat="false" ht="15" hidden="false" customHeight="false" outlineLevel="0" collapsed="false">
      <c r="B639" s="17" t="s">
        <v>51</v>
      </c>
      <c r="C639" s="17" t="n">
        <v>631</v>
      </c>
      <c r="D639" s="17" t="n">
        <v>42</v>
      </c>
      <c r="E639" s="18" t="n">
        <v>26</v>
      </c>
      <c r="F639" s="10" t="n">
        <f aca="false">($E640-$E638)/2/3.6</f>
        <v>-0.319444444444444</v>
      </c>
      <c r="G639" s="10" t="n">
        <f aca="false">($E640-$E638)/2</f>
        <v>-1.15</v>
      </c>
      <c r="R639" s="0" t="n">
        <f aca="false">IF(E639&lt;1,1,0)</f>
        <v>0</v>
      </c>
      <c r="S639" s="0" t="n">
        <f aca="false">IF(R639=1,"",E639)</f>
        <v>26</v>
      </c>
      <c r="T639" s="0" t="n">
        <f aca="false">E639/3.6</f>
        <v>7.22222222222222</v>
      </c>
    </row>
    <row r="640" customFormat="false" ht="15" hidden="false" customHeight="false" outlineLevel="0" collapsed="false">
      <c r="B640" s="17" t="s">
        <v>51</v>
      </c>
      <c r="C640" s="17" t="n">
        <v>632</v>
      </c>
      <c r="D640" s="17" t="n">
        <v>43</v>
      </c>
      <c r="E640" s="18" t="n">
        <v>24.6</v>
      </c>
      <c r="F640" s="10" t="n">
        <f aca="false">($E641-$E639)/2/3.6</f>
        <v>-0.444444444444444</v>
      </c>
      <c r="G640" s="10" t="n">
        <f aca="false">($E641-$E639)/2</f>
        <v>-1.6</v>
      </c>
      <c r="R640" s="0" t="n">
        <f aca="false">IF(E640&lt;1,1,0)</f>
        <v>0</v>
      </c>
      <c r="S640" s="0" t="n">
        <f aca="false">IF(R640=1,"",E640)</f>
        <v>24.6</v>
      </c>
      <c r="T640" s="0" t="n">
        <f aca="false">E640/3.6</f>
        <v>6.83333333333333</v>
      </c>
    </row>
    <row r="641" customFormat="false" ht="15" hidden="false" customHeight="false" outlineLevel="0" collapsed="false">
      <c r="B641" s="17" t="s">
        <v>51</v>
      </c>
      <c r="C641" s="17" t="n">
        <v>633</v>
      </c>
      <c r="D641" s="17" t="n">
        <v>44</v>
      </c>
      <c r="E641" s="18" t="n">
        <v>22.8</v>
      </c>
      <c r="F641" s="10" t="n">
        <f aca="false">($E642-$E640)/2/3.6</f>
        <v>-0.5</v>
      </c>
      <c r="G641" s="10" t="n">
        <f aca="false">($E642-$E640)/2</f>
        <v>-1.8</v>
      </c>
      <c r="R641" s="0" t="n">
        <f aca="false">IF(E641&lt;1,1,0)</f>
        <v>0</v>
      </c>
      <c r="S641" s="0" t="n">
        <f aca="false">IF(R641=1,"",E641)</f>
        <v>22.8</v>
      </c>
      <c r="T641" s="0" t="n">
        <f aca="false">E641/3.6</f>
        <v>6.33333333333333</v>
      </c>
    </row>
    <row r="642" customFormat="false" ht="15" hidden="false" customHeight="false" outlineLevel="0" collapsed="false">
      <c r="B642" s="17" t="s">
        <v>51</v>
      </c>
      <c r="C642" s="17" t="n">
        <v>634</v>
      </c>
      <c r="D642" s="17" t="n">
        <v>45</v>
      </c>
      <c r="E642" s="18" t="n">
        <v>21</v>
      </c>
      <c r="F642" s="10" t="n">
        <f aca="false">($E643-$E641)/2/3.6</f>
        <v>-0.458333333333333</v>
      </c>
      <c r="G642" s="10" t="n">
        <f aca="false">($E643-$E641)/2</f>
        <v>-1.65</v>
      </c>
      <c r="R642" s="0" t="n">
        <f aca="false">IF(E642&lt;1,1,0)</f>
        <v>0</v>
      </c>
      <c r="S642" s="0" t="n">
        <f aca="false">IF(R642=1,"",E642)</f>
        <v>21</v>
      </c>
      <c r="T642" s="0" t="n">
        <f aca="false">E642/3.6</f>
        <v>5.83333333333333</v>
      </c>
    </row>
    <row r="643" customFormat="false" ht="15" hidden="false" customHeight="false" outlineLevel="0" collapsed="false">
      <c r="B643" s="17" t="s">
        <v>51</v>
      </c>
      <c r="C643" s="17" t="n">
        <v>635</v>
      </c>
      <c r="D643" s="17" t="n">
        <v>46</v>
      </c>
      <c r="E643" s="18" t="n">
        <v>19.5</v>
      </c>
      <c r="F643" s="10" t="n">
        <f aca="false">($E644-$E642)/2/3.6</f>
        <v>-0.333333333333333</v>
      </c>
      <c r="G643" s="10" t="n">
        <f aca="false">($E644-$E642)/2</f>
        <v>-1.2</v>
      </c>
      <c r="R643" s="0" t="n">
        <f aca="false">IF(E643&lt;1,1,0)</f>
        <v>0</v>
      </c>
      <c r="S643" s="0" t="n">
        <f aca="false">IF(R643=1,"",E643)</f>
        <v>19.5</v>
      </c>
      <c r="T643" s="0" t="n">
        <f aca="false">E643/3.6</f>
        <v>5.41666666666667</v>
      </c>
    </row>
    <row r="644" customFormat="false" ht="15" hidden="false" customHeight="false" outlineLevel="0" collapsed="false">
      <c r="B644" s="17" t="s">
        <v>51</v>
      </c>
      <c r="C644" s="17" t="n">
        <v>636</v>
      </c>
      <c r="D644" s="17" t="n">
        <v>47</v>
      </c>
      <c r="E644" s="18" t="n">
        <v>18.6</v>
      </c>
      <c r="F644" s="10" t="n">
        <f aca="false">($E645-$E643)/2/3.6</f>
        <v>-0.152777777777778</v>
      </c>
      <c r="G644" s="10" t="n">
        <f aca="false">($E645-$E643)/2</f>
        <v>-0.550000000000001</v>
      </c>
      <c r="R644" s="0" t="n">
        <f aca="false">IF(E644&lt;1,1,0)</f>
        <v>0</v>
      </c>
      <c r="S644" s="0" t="n">
        <f aca="false">IF(R644=1,"",E644)</f>
        <v>18.6</v>
      </c>
      <c r="T644" s="0" t="n">
        <f aca="false">E644/3.6</f>
        <v>5.16666666666667</v>
      </c>
    </row>
    <row r="645" customFormat="false" ht="15" hidden="false" customHeight="false" outlineLevel="0" collapsed="false">
      <c r="B645" s="17" t="s">
        <v>51</v>
      </c>
      <c r="C645" s="17" t="n">
        <v>637</v>
      </c>
      <c r="D645" s="17" t="n">
        <v>48</v>
      </c>
      <c r="E645" s="18" t="n">
        <v>18.4</v>
      </c>
      <c r="F645" s="10" t="n">
        <f aca="false">($E646-$E644)/2/3.6</f>
        <v>0.0555555555555554</v>
      </c>
      <c r="G645" s="10" t="n">
        <f aca="false">($E646-$E644)/2</f>
        <v>0.199999999999999</v>
      </c>
      <c r="R645" s="0" t="n">
        <f aca="false">IF(E645&lt;1,1,0)</f>
        <v>0</v>
      </c>
      <c r="S645" s="0" t="n">
        <f aca="false">IF(R645=1,"",E645)</f>
        <v>18.4</v>
      </c>
      <c r="T645" s="0" t="n">
        <f aca="false">E645/3.6</f>
        <v>5.11111111111111</v>
      </c>
    </row>
    <row r="646" customFormat="false" ht="15" hidden="false" customHeight="false" outlineLevel="0" collapsed="false">
      <c r="B646" s="17" t="s">
        <v>51</v>
      </c>
      <c r="C646" s="17" t="n">
        <v>638</v>
      </c>
      <c r="D646" s="17" t="n">
        <v>49</v>
      </c>
      <c r="E646" s="18" t="n">
        <v>19</v>
      </c>
      <c r="F646" s="10" t="n">
        <f aca="false">($E647-$E645)/2/3.6</f>
        <v>0.236111111111112</v>
      </c>
      <c r="G646" s="10" t="n">
        <f aca="false">($E647-$E645)/2</f>
        <v>0.850000000000001</v>
      </c>
      <c r="R646" s="0" t="n">
        <f aca="false">IF(E646&lt;1,1,0)</f>
        <v>0</v>
      </c>
      <c r="S646" s="0" t="n">
        <f aca="false">IF(R646=1,"",E646)</f>
        <v>19</v>
      </c>
      <c r="T646" s="0" t="n">
        <f aca="false">E646/3.6</f>
        <v>5.27777777777778</v>
      </c>
    </row>
    <row r="647" customFormat="false" ht="15" hidden="false" customHeight="false" outlineLevel="0" collapsed="false">
      <c r="B647" s="17" t="s">
        <v>51</v>
      </c>
      <c r="C647" s="17" t="n">
        <v>639</v>
      </c>
      <c r="D647" s="17" t="n">
        <v>50</v>
      </c>
      <c r="E647" s="18" t="n">
        <v>20.1</v>
      </c>
      <c r="F647" s="10" t="n">
        <f aca="false">($E648-$E646)/2/3.6</f>
        <v>0.347222222222222</v>
      </c>
      <c r="G647" s="10" t="n">
        <f aca="false">($E648-$E646)/2</f>
        <v>1.25</v>
      </c>
      <c r="R647" s="0" t="n">
        <f aca="false">IF(E647&lt;1,1,0)</f>
        <v>0</v>
      </c>
      <c r="S647" s="0" t="n">
        <f aca="false">IF(R647=1,"",E647)</f>
        <v>20.1</v>
      </c>
      <c r="T647" s="0" t="n">
        <f aca="false">E647/3.6</f>
        <v>5.58333333333333</v>
      </c>
    </row>
    <row r="648" customFormat="false" ht="15" hidden="false" customHeight="false" outlineLevel="0" collapsed="false">
      <c r="B648" s="17" t="s">
        <v>51</v>
      </c>
      <c r="C648" s="17" t="n">
        <v>640</v>
      </c>
      <c r="D648" s="17" t="n">
        <v>51</v>
      </c>
      <c r="E648" s="18" t="n">
        <v>21.5</v>
      </c>
      <c r="F648" s="10" t="n">
        <f aca="false">($E649-$E647)/2/3.6</f>
        <v>0.416666666666667</v>
      </c>
      <c r="G648" s="10" t="n">
        <f aca="false">($E649-$E647)/2</f>
        <v>1.5</v>
      </c>
      <c r="R648" s="0" t="n">
        <f aca="false">IF(E648&lt;1,1,0)</f>
        <v>0</v>
      </c>
      <c r="S648" s="0" t="n">
        <f aca="false">IF(R648=1,"",E648)</f>
        <v>21.5</v>
      </c>
      <c r="T648" s="0" t="n">
        <f aca="false">E648/3.6</f>
        <v>5.97222222222222</v>
      </c>
    </row>
    <row r="649" customFormat="false" ht="15" hidden="false" customHeight="false" outlineLevel="0" collapsed="false">
      <c r="B649" s="17" t="s">
        <v>51</v>
      </c>
      <c r="C649" s="17" t="n">
        <v>641</v>
      </c>
      <c r="D649" s="17" t="n">
        <v>52</v>
      </c>
      <c r="E649" s="18" t="n">
        <v>23.1</v>
      </c>
      <c r="F649" s="10" t="n">
        <f aca="false">($E650-$E648)/2/3.6</f>
        <v>0.472222222222222</v>
      </c>
      <c r="G649" s="10" t="n">
        <f aca="false">($E650-$E648)/2</f>
        <v>1.7</v>
      </c>
      <c r="R649" s="0" t="n">
        <f aca="false">IF(E649&lt;1,1,0)</f>
        <v>0</v>
      </c>
      <c r="S649" s="0" t="n">
        <f aca="false">IF(R649=1,"",E649)</f>
        <v>23.1</v>
      </c>
      <c r="T649" s="0" t="n">
        <f aca="false">E649/3.6</f>
        <v>6.41666666666667</v>
      </c>
    </row>
    <row r="650" customFormat="false" ht="15" hidden="false" customHeight="false" outlineLevel="0" collapsed="false">
      <c r="B650" s="17" t="s">
        <v>51</v>
      </c>
      <c r="C650" s="17" t="n">
        <v>642</v>
      </c>
      <c r="D650" s="17" t="n">
        <v>53</v>
      </c>
      <c r="E650" s="18" t="n">
        <v>24.9</v>
      </c>
      <c r="F650" s="10" t="n">
        <f aca="false">($E651-$E649)/2/3.6</f>
        <v>0.458333333333333</v>
      </c>
      <c r="G650" s="10" t="n">
        <f aca="false">($E651-$E649)/2</f>
        <v>1.65</v>
      </c>
      <c r="R650" s="0" t="n">
        <f aca="false">IF(E650&lt;1,1,0)</f>
        <v>0</v>
      </c>
      <c r="S650" s="0" t="n">
        <f aca="false">IF(R650=1,"",E650)</f>
        <v>24.9</v>
      </c>
      <c r="T650" s="0" t="n">
        <f aca="false">E650/3.6</f>
        <v>6.91666666666667</v>
      </c>
    </row>
    <row r="651" customFormat="false" ht="15" hidden="false" customHeight="false" outlineLevel="0" collapsed="false">
      <c r="B651" s="17" t="s">
        <v>51</v>
      </c>
      <c r="C651" s="17" t="n">
        <v>643</v>
      </c>
      <c r="D651" s="17" t="n">
        <v>54</v>
      </c>
      <c r="E651" s="18" t="n">
        <v>26.4</v>
      </c>
      <c r="F651" s="10" t="n">
        <f aca="false">($E652-$E650)/2/3.6</f>
        <v>0.416666666666667</v>
      </c>
      <c r="G651" s="10" t="n">
        <f aca="false">($E652-$E650)/2</f>
        <v>1.5</v>
      </c>
      <c r="R651" s="0" t="n">
        <f aca="false">IF(E651&lt;1,1,0)</f>
        <v>0</v>
      </c>
      <c r="S651" s="0" t="n">
        <f aca="false">IF(R651=1,"",E651)</f>
        <v>26.4</v>
      </c>
      <c r="T651" s="0" t="n">
        <f aca="false">E651/3.6</f>
        <v>7.33333333333333</v>
      </c>
    </row>
    <row r="652" customFormat="false" ht="15" hidden="false" customHeight="false" outlineLevel="0" collapsed="false">
      <c r="B652" s="17" t="s">
        <v>51</v>
      </c>
      <c r="C652" s="17" t="n">
        <v>644</v>
      </c>
      <c r="D652" s="17" t="n">
        <v>55</v>
      </c>
      <c r="E652" s="18" t="n">
        <v>27.9</v>
      </c>
      <c r="F652" s="10" t="n">
        <f aca="false">($E653-$E651)/2/3.6</f>
        <v>0.388888888888889</v>
      </c>
      <c r="G652" s="10" t="n">
        <f aca="false">($E653-$E651)/2</f>
        <v>1.4</v>
      </c>
      <c r="R652" s="0" t="n">
        <f aca="false">IF(E652&lt;1,1,0)</f>
        <v>0</v>
      </c>
      <c r="S652" s="0" t="n">
        <f aca="false">IF(R652=1,"",E652)</f>
        <v>27.9</v>
      </c>
      <c r="T652" s="0" t="n">
        <f aca="false">E652/3.6</f>
        <v>7.75</v>
      </c>
    </row>
    <row r="653" customFormat="false" ht="15" hidden="false" customHeight="false" outlineLevel="0" collapsed="false">
      <c r="B653" s="17" t="s">
        <v>51</v>
      </c>
      <c r="C653" s="17" t="n">
        <v>645</v>
      </c>
      <c r="D653" s="17" t="n">
        <v>56</v>
      </c>
      <c r="E653" s="18" t="n">
        <v>29.2</v>
      </c>
      <c r="F653" s="10" t="n">
        <f aca="false">($E654-$E652)/2/3.6</f>
        <v>0.361111111111111</v>
      </c>
      <c r="G653" s="10" t="n">
        <f aca="false">($E654-$E652)/2</f>
        <v>1.3</v>
      </c>
      <c r="R653" s="0" t="n">
        <f aca="false">IF(E653&lt;1,1,0)</f>
        <v>0</v>
      </c>
      <c r="S653" s="0" t="n">
        <f aca="false">IF(R653=1,"",E653)</f>
        <v>29.2</v>
      </c>
      <c r="T653" s="0" t="n">
        <f aca="false">E653/3.6</f>
        <v>8.11111111111111</v>
      </c>
    </row>
    <row r="654" customFormat="false" ht="15" hidden="false" customHeight="false" outlineLevel="0" collapsed="false">
      <c r="B654" s="17" t="s">
        <v>51</v>
      </c>
      <c r="C654" s="17" t="n">
        <v>646</v>
      </c>
      <c r="D654" s="17" t="n">
        <v>57</v>
      </c>
      <c r="E654" s="18" t="n">
        <v>30.5</v>
      </c>
      <c r="F654" s="10" t="n">
        <f aca="false">($E655-$E653)/2/3.6</f>
        <v>0.333333333333334</v>
      </c>
      <c r="G654" s="10" t="n">
        <f aca="false">($E655-$E653)/2</f>
        <v>1.2</v>
      </c>
      <c r="R654" s="0" t="n">
        <f aca="false">IF(E654&lt;1,1,0)</f>
        <v>0</v>
      </c>
      <c r="S654" s="0" t="n">
        <f aca="false">IF(R654=1,"",E654)</f>
        <v>30.5</v>
      </c>
      <c r="T654" s="0" t="n">
        <f aca="false">E654/3.6</f>
        <v>8.47222222222222</v>
      </c>
    </row>
    <row r="655" customFormat="false" ht="15" hidden="false" customHeight="false" outlineLevel="0" collapsed="false">
      <c r="B655" s="17" t="s">
        <v>51</v>
      </c>
      <c r="C655" s="17" t="n">
        <v>647</v>
      </c>
      <c r="D655" s="17" t="n">
        <v>58</v>
      </c>
      <c r="E655" s="18" t="n">
        <v>31.6</v>
      </c>
      <c r="F655" s="10" t="n">
        <f aca="false">($E656-$E654)/2/3.6</f>
        <v>0.319444444444444</v>
      </c>
      <c r="G655" s="10" t="n">
        <f aca="false">($E656-$E654)/2</f>
        <v>1.15</v>
      </c>
      <c r="R655" s="0" t="n">
        <f aca="false">IF(E655&lt;1,1,0)</f>
        <v>0</v>
      </c>
      <c r="S655" s="0" t="n">
        <f aca="false">IF(R655=1,"",E655)</f>
        <v>31.6</v>
      </c>
      <c r="T655" s="0" t="n">
        <f aca="false">E655/3.6</f>
        <v>8.77777777777778</v>
      </c>
    </row>
    <row r="656" customFormat="false" ht="15" hidden="false" customHeight="false" outlineLevel="0" collapsed="false">
      <c r="B656" s="17" t="s">
        <v>51</v>
      </c>
      <c r="C656" s="17" t="n">
        <v>648</v>
      </c>
      <c r="D656" s="17" t="n">
        <v>59</v>
      </c>
      <c r="E656" s="18" t="n">
        <v>32.8</v>
      </c>
      <c r="F656" s="10" t="n">
        <f aca="false">($E657-$E655)/2/3.6</f>
        <v>0.319444444444444</v>
      </c>
      <c r="G656" s="10" t="n">
        <f aca="false">($E657-$E655)/2</f>
        <v>1.15</v>
      </c>
      <c r="R656" s="0" t="n">
        <f aca="false">IF(E656&lt;1,1,0)</f>
        <v>0</v>
      </c>
      <c r="S656" s="0" t="n">
        <f aca="false">IF(R656=1,"",E656)</f>
        <v>32.8</v>
      </c>
      <c r="T656" s="0" t="n">
        <f aca="false">E656/3.6</f>
        <v>9.11111111111111</v>
      </c>
    </row>
    <row r="657" customFormat="false" ht="15" hidden="false" customHeight="false" outlineLevel="0" collapsed="false">
      <c r="B657" s="17" t="s">
        <v>51</v>
      </c>
      <c r="C657" s="17" t="n">
        <v>649</v>
      </c>
      <c r="D657" s="17" t="n">
        <v>60</v>
      </c>
      <c r="E657" s="18" t="n">
        <v>33.9</v>
      </c>
      <c r="F657" s="10" t="n">
        <f aca="false">($E658-$E656)/2/3.6</f>
        <v>0.333333333333334</v>
      </c>
      <c r="G657" s="10" t="n">
        <f aca="false">($E658-$E656)/2</f>
        <v>1.2</v>
      </c>
      <c r="R657" s="0" t="n">
        <f aca="false">IF(E657&lt;1,1,0)</f>
        <v>0</v>
      </c>
      <c r="S657" s="0" t="n">
        <f aca="false">IF(R657=1,"",E657)</f>
        <v>33.9</v>
      </c>
      <c r="T657" s="0" t="n">
        <f aca="false">E657/3.6</f>
        <v>9.41666666666667</v>
      </c>
    </row>
    <row r="658" customFormat="false" ht="15" hidden="false" customHeight="false" outlineLevel="0" collapsed="false">
      <c r="B658" s="17" t="s">
        <v>51</v>
      </c>
      <c r="C658" s="17" t="n">
        <v>650</v>
      </c>
      <c r="D658" s="17" t="n">
        <v>61</v>
      </c>
      <c r="E658" s="18" t="n">
        <v>35.2</v>
      </c>
      <c r="F658" s="10" t="n">
        <f aca="false">($E659-$E657)/2/3.6</f>
        <v>0.333333333333333</v>
      </c>
      <c r="G658" s="10" t="n">
        <f aca="false">($E659-$E657)/2</f>
        <v>1.2</v>
      </c>
      <c r="R658" s="0" t="n">
        <f aca="false">IF(E658&lt;1,1,0)</f>
        <v>0</v>
      </c>
      <c r="S658" s="0" t="n">
        <f aca="false">IF(R658=1,"",E658)</f>
        <v>35.2</v>
      </c>
      <c r="T658" s="0" t="n">
        <f aca="false">E658/3.6</f>
        <v>9.77777777777778</v>
      </c>
    </row>
    <row r="659" customFormat="false" ht="15" hidden="false" customHeight="false" outlineLevel="0" collapsed="false">
      <c r="B659" s="17" t="s">
        <v>51</v>
      </c>
      <c r="C659" s="17" t="n">
        <v>651</v>
      </c>
      <c r="D659" s="17" t="n">
        <v>62</v>
      </c>
      <c r="E659" s="18" t="n">
        <v>36.3</v>
      </c>
      <c r="F659" s="10" t="n">
        <f aca="false">($E660-$E658)/2/3.6</f>
        <v>0.319444444444444</v>
      </c>
      <c r="G659" s="10" t="n">
        <f aca="false">($E660-$E658)/2</f>
        <v>1.15</v>
      </c>
      <c r="R659" s="0" t="n">
        <f aca="false">IF(E659&lt;1,1,0)</f>
        <v>0</v>
      </c>
      <c r="S659" s="0" t="n">
        <f aca="false">IF(R659=1,"",E659)</f>
        <v>36.3</v>
      </c>
      <c r="T659" s="0" t="n">
        <f aca="false">E659/3.6</f>
        <v>10.0833333333333</v>
      </c>
    </row>
    <row r="660" customFormat="false" ht="15" hidden="false" customHeight="false" outlineLevel="0" collapsed="false">
      <c r="B660" s="17" t="s">
        <v>51</v>
      </c>
      <c r="C660" s="17" t="n">
        <v>652</v>
      </c>
      <c r="D660" s="17" t="n">
        <v>63</v>
      </c>
      <c r="E660" s="18" t="n">
        <v>37.5</v>
      </c>
      <c r="F660" s="10" t="n">
        <f aca="false">($E661-$E659)/2/3.6</f>
        <v>0.305555555555556</v>
      </c>
      <c r="G660" s="10" t="n">
        <f aca="false">($E661-$E659)/2</f>
        <v>1.1</v>
      </c>
      <c r="R660" s="0" t="n">
        <f aca="false">IF(E660&lt;1,1,0)</f>
        <v>0</v>
      </c>
      <c r="S660" s="0" t="n">
        <f aca="false">IF(R660=1,"",E660)</f>
        <v>37.5</v>
      </c>
      <c r="T660" s="0" t="n">
        <f aca="false">E660/3.6</f>
        <v>10.4166666666667</v>
      </c>
    </row>
    <row r="661" customFormat="false" ht="15" hidden="false" customHeight="false" outlineLevel="0" collapsed="false">
      <c r="B661" s="17" t="s">
        <v>51</v>
      </c>
      <c r="C661" s="17" t="n">
        <v>653</v>
      </c>
      <c r="D661" s="17" t="n">
        <v>64</v>
      </c>
      <c r="E661" s="18" t="n">
        <v>38.5</v>
      </c>
      <c r="F661" s="10" t="n">
        <f aca="false">($E662-$E660)/2/3.6</f>
        <v>0.305555555555556</v>
      </c>
      <c r="G661" s="10" t="n">
        <f aca="false">($E662-$E660)/2</f>
        <v>1.1</v>
      </c>
      <c r="R661" s="0" t="n">
        <f aca="false">IF(E661&lt;1,1,0)</f>
        <v>0</v>
      </c>
      <c r="S661" s="0" t="n">
        <f aca="false">IF(R661=1,"",E661)</f>
        <v>38.5</v>
      </c>
      <c r="T661" s="0" t="n">
        <f aca="false">E661/3.6</f>
        <v>10.6944444444444</v>
      </c>
    </row>
    <row r="662" customFormat="false" ht="15" hidden="false" customHeight="false" outlineLevel="0" collapsed="false">
      <c r="B662" s="17" t="s">
        <v>51</v>
      </c>
      <c r="C662" s="17" t="n">
        <v>654</v>
      </c>
      <c r="D662" s="17" t="n">
        <v>65</v>
      </c>
      <c r="E662" s="18" t="n">
        <v>39.7</v>
      </c>
      <c r="F662" s="10" t="n">
        <f aca="false">($E663-$E661)/2/3.6</f>
        <v>0.319444444444444</v>
      </c>
      <c r="G662" s="10" t="n">
        <f aca="false">($E663-$E661)/2</f>
        <v>1.15</v>
      </c>
      <c r="R662" s="0" t="n">
        <f aca="false">IF(E662&lt;1,1,0)</f>
        <v>0</v>
      </c>
      <c r="S662" s="0" t="n">
        <f aca="false">IF(R662=1,"",E662)</f>
        <v>39.7</v>
      </c>
      <c r="T662" s="0" t="n">
        <f aca="false">E662/3.6</f>
        <v>11.0277777777778</v>
      </c>
    </row>
    <row r="663" customFormat="false" ht="15" hidden="false" customHeight="false" outlineLevel="0" collapsed="false">
      <c r="B663" s="17" t="s">
        <v>51</v>
      </c>
      <c r="C663" s="17" t="n">
        <v>655</v>
      </c>
      <c r="D663" s="17" t="n">
        <v>66</v>
      </c>
      <c r="E663" s="18" t="n">
        <v>40.8</v>
      </c>
      <c r="F663" s="10" t="n">
        <f aca="false">($E664-$E662)/2/3.6</f>
        <v>0.277777777777778</v>
      </c>
      <c r="G663" s="10" t="n">
        <f aca="false">($E664-$E662)/2</f>
        <v>1</v>
      </c>
      <c r="R663" s="0" t="n">
        <f aca="false">IF(E663&lt;1,1,0)</f>
        <v>0</v>
      </c>
      <c r="S663" s="0" t="n">
        <f aca="false">IF(R663=1,"",E663)</f>
        <v>40.8</v>
      </c>
      <c r="T663" s="0" t="n">
        <f aca="false">E663/3.6</f>
        <v>11.3333333333333</v>
      </c>
    </row>
    <row r="664" customFormat="false" ht="15" hidden="false" customHeight="false" outlineLevel="0" collapsed="false">
      <c r="B664" s="17" t="s">
        <v>51</v>
      </c>
      <c r="C664" s="17" t="n">
        <v>656</v>
      </c>
      <c r="D664" s="17" t="n">
        <v>67</v>
      </c>
      <c r="E664" s="18" t="n">
        <v>41.7</v>
      </c>
      <c r="F664" s="10" t="n">
        <f aca="false">($E665-$E663)/2/3.6</f>
        <v>0.236111111111112</v>
      </c>
      <c r="G664" s="10" t="n">
        <f aca="false">($E665-$E663)/2</f>
        <v>0.850000000000001</v>
      </c>
      <c r="R664" s="0" t="n">
        <f aca="false">IF(E664&lt;1,1,0)</f>
        <v>0</v>
      </c>
      <c r="S664" s="0" t="n">
        <f aca="false">IF(R664=1,"",E664)</f>
        <v>41.7</v>
      </c>
      <c r="T664" s="0" t="n">
        <f aca="false">E664/3.6</f>
        <v>11.5833333333333</v>
      </c>
    </row>
    <row r="665" customFormat="false" ht="15" hidden="false" customHeight="false" outlineLevel="0" collapsed="false">
      <c r="B665" s="17" t="s">
        <v>51</v>
      </c>
      <c r="C665" s="17" t="n">
        <v>657</v>
      </c>
      <c r="D665" s="17" t="n">
        <v>68</v>
      </c>
      <c r="E665" s="18" t="n">
        <v>42.5</v>
      </c>
      <c r="F665" s="10" t="n">
        <f aca="false">($E666-$E664)/2/3.6</f>
        <v>0.208333333333333</v>
      </c>
      <c r="G665" s="10" t="n">
        <f aca="false">($E666-$E664)/2</f>
        <v>0.75</v>
      </c>
      <c r="R665" s="0" t="n">
        <f aca="false">IF(E665&lt;1,1,0)</f>
        <v>0</v>
      </c>
      <c r="S665" s="0" t="n">
        <f aca="false">IF(R665=1,"",E665)</f>
        <v>42.5</v>
      </c>
      <c r="T665" s="0" t="n">
        <f aca="false">E665/3.6</f>
        <v>11.8055555555556</v>
      </c>
    </row>
    <row r="666" customFormat="false" ht="15" hidden="false" customHeight="false" outlineLevel="0" collapsed="false">
      <c r="B666" s="17" t="s">
        <v>51</v>
      </c>
      <c r="C666" s="17" t="n">
        <v>658</v>
      </c>
      <c r="D666" s="17" t="n">
        <v>69</v>
      </c>
      <c r="E666" s="18" t="n">
        <v>43.2</v>
      </c>
      <c r="F666" s="10" t="n">
        <f aca="false">($E667-$E665)/2/3.6</f>
        <v>0.166666666666667</v>
      </c>
      <c r="G666" s="10" t="n">
        <f aca="false">($E667-$E665)/2</f>
        <v>0.600000000000001</v>
      </c>
      <c r="R666" s="0" t="n">
        <f aca="false">IF(E666&lt;1,1,0)</f>
        <v>0</v>
      </c>
      <c r="S666" s="0" t="n">
        <f aca="false">IF(R666=1,"",E666)</f>
        <v>43.2</v>
      </c>
      <c r="T666" s="0" t="n">
        <f aca="false">E666/3.6</f>
        <v>12</v>
      </c>
    </row>
    <row r="667" customFormat="false" ht="15" hidden="false" customHeight="false" outlineLevel="0" collapsed="false">
      <c r="B667" s="17" t="s">
        <v>51</v>
      </c>
      <c r="C667" s="17" t="n">
        <v>659</v>
      </c>
      <c r="D667" s="17" t="n">
        <v>70</v>
      </c>
      <c r="E667" s="18" t="n">
        <v>43.7</v>
      </c>
      <c r="F667" s="10" t="n">
        <f aca="false">($E668-$E666)/2/3.6</f>
        <v>0.125</v>
      </c>
      <c r="G667" s="10" t="n">
        <f aca="false">($E668-$E666)/2</f>
        <v>0.449999999999999</v>
      </c>
      <c r="R667" s="0" t="n">
        <f aca="false">IF(E667&lt;1,1,0)</f>
        <v>0</v>
      </c>
      <c r="S667" s="0" t="n">
        <f aca="false">IF(R667=1,"",E667)</f>
        <v>43.7</v>
      </c>
      <c r="T667" s="0" t="n">
        <f aca="false">E667/3.6</f>
        <v>12.1388888888889</v>
      </c>
    </row>
    <row r="668" customFormat="false" ht="15" hidden="false" customHeight="false" outlineLevel="0" collapsed="false">
      <c r="B668" s="17" t="s">
        <v>51</v>
      </c>
      <c r="C668" s="17" t="n">
        <v>660</v>
      </c>
      <c r="D668" s="17" t="n">
        <v>71</v>
      </c>
      <c r="E668" s="18" t="n">
        <v>44.1</v>
      </c>
      <c r="F668" s="10" t="n">
        <f aca="false">($E669-$E667)/2/3.6</f>
        <v>0.0972222222222216</v>
      </c>
      <c r="G668" s="10" t="n">
        <f aca="false">($E669-$E667)/2</f>
        <v>0.349999999999998</v>
      </c>
      <c r="R668" s="0" t="n">
        <f aca="false">IF(E668&lt;1,1,0)</f>
        <v>0</v>
      </c>
      <c r="S668" s="0" t="n">
        <f aca="false">IF(R668=1,"",E668)</f>
        <v>44.1</v>
      </c>
      <c r="T668" s="0" t="n">
        <f aca="false">E668/3.6</f>
        <v>12.25</v>
      </c>
    </row>
    <row r="669" customFormat="false" ht="15" hidden="false" customHeight="false" outlineLevel="0" collapsed="false">
      <c r="B669" s="17" t="s">
        <v>51</v>
      </c>
      <c r="C669" s="17" t="n">
        <v>661</v>
      </c>
      <c r="D669" s="17" t="n">
        <v>72</v>
      </c>
      <c r="E669" s="18" t="n">
        <v>44.4</v>
      </c>
      <c r="F669" s="10" t="n">
        <f aca="false">($E670-$E668)/2/3.6</f>
        <v>0.0972222222222216</v>
      </c>
      <c r="G669" s="10" t="n">
        <f aca="false">($E670-$E668)/2</f>
        <v>0.349999999999998</v>
      </c>
      <c r="R669" s="0" t="n">
        <f aca="false">IF(E669&lt;1,1,0)</f>
        <v>0</v>
      </c>
      <c r="S669" s="0" t="n">
        <f aca="false">IF(R669=1,"",E669)</f>
        <v>44.4</v>
      </c>
      <c r="T669" s="0" t="n">
        <f aca="false">E669/3.6</f>
        <v>12.3333333333333</v>
      </c>
    </row>
    <row r="670" customFormat="false" ht="15" hidden="false" customHeight="false" outlineLevel="0" collapsed="false">
      <c r="B670" s="17" t="s">
        <v>51</v>
      </c>
      <c r="C670" s="17" t="n">
        <v>662</v>
      </c>
      <c r="D670" s="17" t="n">
        <v>73</v>
      </c>
      <c r="E670" s="18" t="n">
        <v>44.8</v>
      </c>
      <c r="F670" s="10" t="n">
        <f aca="false">($E671-$E669)/2/3.6</f>
        <v>0.0972222222222226</v>
      </c>
      <c r="G670" s="10" t="n">
        <f aca="false">($E671-$E669)/2</f>
        <v>0.350000000000001</v>
      </c>
      <c r="R670" s="0" t="n">
        <f aca="false">IF(E670&lt;1,1,0)</f>
        <v>0</v>
      </c>
      <c r="S670" s="0" t="n">
        <f aca="false">IF(R670=1,"",E670)</f>
        <v>44.8</v>
      </c>
      <c r="T670" s="0" t="n">
        <f aca="false">E670/3.6</f>
        <v>12.4444444444444</v>
      </c>
    </row>
    <row r="671" customFormat="false" ht="15" hidden="false" customHeight="false" outlineLevel="0" collapsed="false">
      <c r="B671" s="17" t="s">
        <v>51</v>
      </c>
      <c r="C671" s="17" t="n">
        <v>663</v>
      </c>
      <c r="D671" s="17" t="n">
        <v>74</v>
      </c>
      <c r="E671" s="18" t="n">
        <v>45.1</v>
      </c>
      <c r="F671" s="10" t="n">
        <f aca="false">($E672-$E670)/2/3.6</f>
        <v>0.111111111111112</v>
      </c>
      <c r="G671" s="10" t="n">
        <f aca="false">($E672-$E670)/2</f>
        <v>0.400000000000002</v>
      </c>
      <c r="R671" s="0" t="n">
        <f aca="false">IF(E671&lt;1,1,0)</f>
        <v>0</v>
      </c>
      <c r="S671" s="0" t="n">
        <f aca="false">IF(R671=1,"",E671)</f>
        <v>45.1</v>
      </c>
      <c r="T671" s="0" t="n">
        <f aca="false">E671/3.6</f>
        <v>12.5277777777778</v>
      </c>
    </row>
    <row r="672" customFormat="false" ht="15" hidden="false" customHeight="false" outlineLevel="0" collapsed="false">
      <c r="B672" s="17" t="s">
        <v>51</v>
      </c>
      <c r="C672" s="17" t="n">
        <v>664</v>
      </c>
      <c r="D672" s="17" t="n">
        <v>75</v>
      </c>
      <c r="E672" s="18" t="n">
        <v>45.6</v>
      </c>
      <c r="F672" s="10" t="n">
        <f aca="false">($E673-$E671)/2/3.6</f>
        <v>0.125</v>
      </c>
      <c r="G672" s="10" t="n">
        <f aca="false">($E673-$E671)/2</f>
        <v>0.449999999999999</v>
      </c>
      <c r="R672" s="0" t="n">
        <f aca="false">IF(E672&lt;1,1,0)</f>
        <v>0</v>
      </c>
      <c r="S672" s="0" t="n">
        <f aca="false">IF(R672=1,"",E672)</f>
        <v>45.6</v>
      </c>
      <c r="T672" s="0" t="n">
        <f aca="false">E672/3.6</f>
        <v>12.6666666666667</v>
      </c>
    </row>
    <row r="673" customFormat="false" ht="15" hidden="false" customHeight="false" outlineLevel="0" collapsed="false">
      <c r="B673" s="17" t="s">
        <v>51</v>
      </c>
      <c r="C673" s="17" t="n">
        <v>665</v>
      </c>
      <c r="D673" s="17" t="n">
        <v>76</v>
      </c>
      <c r="E673" s="18" t="n">
        <v>46</v>
      </c>
      <c r="F673" s="10" t="n">
        <f aca="false">($E674-$E672)/2/3.6</f>
        <v>0.125</v>
      </c>
      <c r="G673" s="10" t="n">
        <f aca="false">($E674-$E672)/2</f>
        <v>0.449999999999999</v>
      </c>
      <c r="R673" s="0" t="n">
        <f aca="false">IF(E673&lt;1,1,0)</f>
        <v>0</v>
      </c>
      <c r="S673" s="0" t="n">
        <f aca="false">IF(R673=1,"",E673)</f>
        <v>46</v>
      </c>
      <c r="T673" s="0" t="n">
        <f aca="false">E673/3.6</f>
        <v>12.7777777777778</v>
      </c>
    </row>
    <row r="674" customFormat="false" ht="15" hidden="false" customHeight="false" outlineLevel="0" collapsed="false">
      <c r="B674" s="17" t="s">
        <v>51</v>
      </c>
      <c r="C674" s="17" t="n">
        <v>666</v>
      </c>
      <c r="D674" s="17" t="n">
        <v>77</v>
      </c>
      <c r="E674" s="18" t="n">
        <v>46.5</v>
      </c>
      <c r="F674" s="10" t="n">
        <f aca="false">($E675-$E673)/2/3.6</f>
        <v>0.138888888888889</v>
      </c>
      <c r="G674" s="10" t="n">
        <f aca="false">($E675-$E673)/2</f>
        <v>0.5</v>
      </c>
      <c r="R674" s="0" t="n">
        <f aca="false">IF(E674&lt;1,1,0)</f>
        <v>0</v>
      </c>
      <c r="S674" s="0" t="n">
        <f aca="false">IF(R674=1,"",E674)</f>
        <v>46.5</v>
      </c>
      <c r="T674" s="0" t="n">
        <f aca="false">E674/3.6</f>
        <v>12.9166666666667</v>
      </c>
    </row>
    <row r="675" customFormat="false" ht="15" hidden="false" customHeight="false" outlineLevel="0" collapsed="false">
      <c r="B675" s="17" t="s">
        <v>51</v>
      </c>
      <c r="C675" s="17" t="n">
        <v>667</v>
      </c>
      <c r="D675" s="17" t="n">
        <v>78</v>
      </c>
      <c r="E675" s="18" t="n">
        <v>47</v>
      </c>
      <c r="F675" s="10" t="n">
        <f aca="false">($E676-$E674)/2/3.6</f>
        <v>0.138888888888889</v>
      </c>
      <c r="G675" s="10" t="n">
        <f aca="false">($E676-$E674)/2</f>
        <v>0.5</v>
      </c>
      <c r="R675" s="0" t="n">
        <f aca="false">IF(E675&lt;1,1,0)</f>
        <v>0</v>
      </c>
      <c r="S675" s="0" t="n">
        <f aca="false">IF(R675=1,"",E675)</f>
        <v>47</v>
      </c>
      <c r="T675" s="0" t="n">
        <f aca="false">E675/3.6</f>
        <v>13.0555555555556</v>
      </c>
    </row>
    <row r="676" customFormat="false" ht="15" hidden="false" customHeight="false" outlineLevel="0" collapsed="false">
      <c r="B676" s="17" t="s">
        <v>51</v>
      </c>
      <c r="C676" s="17" t="n">
        <v>668</v>
      </c>
      <c r="D676" s="17" t="n">
        <v>79</v>
      </c>
      <c r="E676" s="18" t="n">
        <v>47.5</v>
      </c>
      <c r="F676" s="10" t="n">
        <f aca="false">($E677-$E675)/2/3.6</f>
        <v>0.138888888888889</v>
      </c>
      <c r="G676" s="10" t="n">
        <f aca="false">($E677-$E675)/2</f>
        <v>0.5</v>
      </c>
      <c r="R676" s="0" t="n">
        <f aca="false">IF(E676&lt;1,1,0)</f>
        <v>0</v>
      </c>
      <c r="S676" s="0" t="n">
        <f aca="false">IF(R676=1,"",E676)</f>
        <v>47.5</v>
      </c>
      <c r="T676" s="0" t="n">
        <f aca="false">E676/3.6</f>
        <v>13.1944444444444</v>
      </c>
    </row>
    <row r="677" customFormat="false" ht="15" hidden="false" customHeight="false" outlineLevel="0" collapsed="false">
      <c r="B677" s="17" t="s">
        <v>51</v>
      </c>
      <c r="C677" s="17" t="n">
        <v>669</v>
      </c>
      <c r="D677" s="17" t="n">
        <v>80</v>
      </c>
      <c r="E677" s="18" t="n">
        <v>48</v>
      </c>
      <c r="F677" s="10" t="n">
        <f aca="false">($E678-$E676)/2/3.6</f>
        <v>0.152777777777778</v>
      </c>
      <c r="G677" s="10" t="n">
        <f aca="false">($E678-$E676)/2</f>
        <v>0.550000000000001</v>
      </c>
      <c r="R677" s="0" t="n">
        <f aca="false">IF(E677&lt;1,1,0)</f>
        <v>0</v>
      </c>
      <c r="S677" s="0" t="n">
        <f aca="false">IF(R677=1,"",E677)</f>
        <v>48</v>
      </c>
      <c r="T677" s="0" t="n">
        <f aca="false">E677/3.6</f>
        <v>13.3333333333333</v>
      </c>
    </row>
    <row r="678" customFormat="false" ht="15" hidden="false" customHeight="false" outlineLevel="0" collapsed="false">
      <c r="B678" s="17" t="s">
        <v>51</v>
      </c>
      <c r="C678" s="17" t="n">
        <v>670</v>
      </c>
      <c r="D678" s="17" t="n">
        <v>81</v>
      </c>
      <c r="E678" s="18" t="n">
        <v>48.6</v>
      </c>
      <c r="F678" s="10" t="n">
        <f aca="false">($E679-$E677)/2/3.6</f>
        <v>0.152777777777778</v>
      </c>
      <c r="G678" s="10" t="n">
        <f aca="false">($E679-$E677)/2</f>
        <v>0.550000000000001</v>
      </c>
      <c r="R678" s="0" t="n">
        <f aca="false">IF(E678&lt;1,1,0)</f>
        <v>0</v>
      </c>
      <c r="S678" s="0" t="n">
        <f aca="false">IF(R678=1,"",E678)</f>
        <v>48.6</v>
      </c>
      <c r="T678" s="0" t="n">
        <f aca="false">E678/3.6</f>
        <v>13.5</v>
      </c>
    </row>
    <row r="679" customFormat="false" ht="15" hidden="false" customHeight="false" outlineLevel="0" collapsed="false">
      <c r="B679" s="17" t="s">
        <v>51</v>
      </c>
      <c r="C679" s="17" t="n">
        <v>671</v>
      </c>
      <c r="D679" s="17" t="n">
        <v>82</v>
      </c>
      <c r="E679" s="18" t="n">
        <v>49.1</v>
      </c>
      <c r="F679" s="10" t="n">
        <f aca="false">($E680-$E678)/2/3.6</f>
        <v>0.152777777777778</v>
      </c>
      <c r="G679" s="10" t="n">
        <f aca="false">($E680-$E678)/2</f>
        <v>0.550000000000001</v>
      </c>
      <c r="R679" s="0" t="n">
        <f aca="false">IF(E679&lt;1,1,0)</f>
        <v>0</v>
      </c>
      <c r="S679" s="0" t="n">
        <f aca="false">IF(R679=1,"",E679)</f>
        <v>49.1</v>
      </c>
      <c r="T679" s="0" t="n">
        <f aca="false">E679/3.6</f>
        <v>13.6388888888889</v>
      </c>
    </row>
    <row r="680" customFormat="false" ht="15" hidden="false" customHeight="false" outlineLevel="0" collapsed="false">
      <c r="B680" s="17" t="s">
        <v>51</v>
      </c>
      <c r="C680" s="17" t="n">
        <v>672</v>
      </c>
      <c r="D680" s="17" t="n">
        <v>83</v>
      </c>
      <c r="E680" s="18" t="n">
        <v>49.7</v>
      </c>
      <c r="F680" s="10" t="n">
        <f aca="false">($E681-$E679)/2/3.6</f>
        <v>0.166666666666666</v>
      </c>
      <c r="G680" s="10" t="n">
        <f aca="false">($E681-$E679)/2</f>
        <v>0.599999999999998</v>
      </c>
      <c r="R680" s="0" t="n">
        <f aca="false">IF(E680&lt;1,1,0)</f>
        <v>0</v>
      </c>
      <c r="S680" s="0" t="n">
        <f aca="false">IF(R680=1,"",E680)</f>
        <v>49.7</v>
      </c>
      <c r="T680" s="0" t="n">
        <f aca="false">E680/3.6</f>
        <v>13.8055555555556</v>
      </c>
    </row>
    <row r="681" customFormat="false" ht="15" hidden="false" customHeight="false" outlineLevel="0" collapsed="false">
      <c r="B681" s="17" t="s">
        <v>51</v>
      </c>
      <c r="C681" s="17" t="n">
        <v>673</v>
      </c>
      <c r="D681" s="17" t="n">
        <v>84</v>
      </c>
      <c r="E681" s="18" t="n">
        <v>50.3</v>
      </c>
      <c r="F681" s="10" t="n">
        <f aca="false">($E682-$E680)/2/3.6</f>
        <v>0.152777777777777</v>
      </c>
      <c r="G681" s="10" t="n">
        <f aca="false">($E682-$E680)/2</f>
        <v>0.549999999999997</v>
      </c>
      <c r="R681" s="0" t="n">
        <f aca="false">IF(E681&lt;1,1,0)</f>
        <v>0</v>
      </c>
      <c r="S681" s="0" t="n">
        <f aca="false">IF(R681=1,"",E681)</f>
        <v>50.3</v>
      </c>
      <c r="T681" s="0" t="n">
        <f aca="false">E681/3.6</f>
        <v>13.9722222222222</v>
      </c>
    </row>
    <row r="682" customFormat="false" ht="15" hidden="false" customHeight="false" outlineLevel="0" collapsed="false">
      <c r="B682" s="17" t="s">
        <v>51</v>
      </c>
      <c r="C682" s="17" t="n">
        <v>674</v>
      </c>
      <c r="D682" s="17" t="n">
        <v>85</v>
      </c>
      <c r="E682" s="18" t="n">
        <v>50.8</v>
      </c>
      <c r="F682" s="10" t="n">
        <f aca="false">($E683-$E681)/2/3.6</f>
        <v>0.125000000000001</v>
      </c>
      <c r="G682" s="10" t="n">
        <f aca="false">($E683-$E681)/2</f>
        <v>0.450000000000003</v>
      </c>
      <c r="R682" s="0" t="n">
        <f aca="false">IF(E682&lt;1,1,0)</f>
        <v>0</v>
      </c>
      <c r="S682" s="0" t="n">
        <f aca="false">IF(R682=1,"",E682)</f>
        <v>50.8</v>
      </c>
      <c r="T682" s="0" t="n">
        <f aca="false">E682/3.6</f>
        <v>14.1111111111111</v>
      </c>
    </row>
    <row r="683" customFormat="false" ht="15" hidden="false" customHeight="false" outlineLevel="0" collapsed="false">
      <c r="B683" s="17" t="s">
        <v>51</v>
      </c>
      <c r="C683" s="17" t="n">
        <v>675</v>
      </c>
      <c r="D683" s="17" t="n">
        <v>86</v>
      </c>
      <c r="E683" s="18" t="n">
        <v>51.2</v>
      </c>
      <c r="F683" s="10" t="n">
        <f aca="false">($E684-$E682)/2/3.6</f>
        <v>0.138888888888889</v>
      </c>
      <c r="G683" s="10" t="n">
        <f aca="false">($E684-$E682)/2</f>
        <v>0.5</v>
      </c>
      <c r="R683" s="0" t="n">
        <f aca="false">IF(E683&lt;1,1,0)</f>
        <v>0</v>
      </c>
      <c r="S683" s="0" t="n">
        <f aca="false">IF(R683=1,"",E683)</f>
        <v>51.2</v>
      </c>
      <c r="T683" s="0" t="n">
        <f aca="false">E683/3.6</f>
        <v>14.2222222222222</v>
      </c>
    </row>
    <row r="684" customFormat="false" ht="15" hidden="false" customHeight="false" outlineLevel="0" collapsed="false">
      <c r="B684" s="17" t="s">
        <v>51</v>
      </c>
      <c r="C684" s="17" t="n">
        <v>676</v>
      </c>
      <c r="D684" s="17" t="n">
        <v>87</v>
      </c>
      <c r="E684" s="18" t="n">
        <v>51.8</v>
      </c>
      <c r="F684" s="10" t="n">
        <f aca="false">($E685-$E683)/2/3.6</f>
        <v>0.152777777777777</v>
      </c>
      <c r="G684" s="10" t="n">
        <f aca="false">($E685-$E683)/2</f>
        <v>0.549999999999997</v>
      </c>
      <c r="R684" s="0" t="n">
        <f aca="false">IF(E684&lt;1,1,0)</f>
        <v>0</v>
      </c>
      <c r="S684" s="0" t="n">
        <f aca="false">IF(R684=1,"",E684)</f>
        <v>51.8</v>
      </c>
      <c r="T684" s="0" t="n">
        <f aca="false">E684/3.6</f>
        <v>14.3888888888889</v>
      </c>
    </row>
    <row r="685" customFormat="false" ht="15" hidden="false" customHeight="false" outlineLevel="0" collapsed="false">
      <c r="B685" s="17" t="s">
        <v>51</v>
      </c>
      <c r="C685" s="17" t="n">
        <v>677</v>
      </c>
      <c r="D685" s="17" t="n">
        <v>88</v>
      </c>
      <c r="E685" s="18" t="n">
        <v>52.3</v>
      </c>
      <c r="F685" s="10" t="n">
        <f aca="false">($E686-$E684)/2/3.6</f>
        <v>0.152777777777778</v>
      </c>
      <c r="G685" s="10" t="n">
        <f aca="false">($E686-$E684)/2</f>
        <v>0.550000000000001</v>
      </c>
      <c r="R685" s="0" t="n">
        <f aca="false">IF(E685&lt;1,1,0)</f>
        <v>0</v>
      </c>
      <c r="S685" s="0" t="n">
        <f aca="false">IF(R685=1,"",E685)</f>
        <v>52.3</v>
      </c>
      <c r="T685" s="0" t="n">
        <f aca="false">E685/3.6</f>
        <v>14.5277777777778</v>
      </c>
    </row>
    <row r="686" customFormat="false" ht="15" hidden="false" customHeight="false" outlineLevel="0" collapsed="false">
      <c r="B686" s="17" t="s">
        <v>51</v>
      </c>
      <c r="C686" s="17" t="n">
        <v>678</v>
      </c>
      <c r="D686" s="17" t="n">
        <v>89</v>
      </c>
      <c r="E686" s="18" t="n">
        <v>52.9</v>
      </c>
      <c r="F686" s="10" t="n">
        <f aca="false">($E687-$E685)/2/3.6</f>
        <v>0.152777777777778</v>
      </c>
      <c r="G686" s="10" t="n">
        <f aca="false">($E687-$E685)/2</f>
        <v>0.550000000000001</v>
      </c>
      <c r="R686" s="0" t="n">
        <f aca="false">IF(E686&lt;1,1,0)</f>
        <v>0</v>
      </c>
      <c r="S686" s="0" t="n">
        <f aca="false">IF(R686=1,"",E686)</f>
        <v>52.9</v>
      </c>
      <c r="T686" s="0" t="n">
        <f aca="false">E686/3.6</f>
        <v>14.6944444444444</v>
      </c>
    </row>
    <row r="687" customFormat="false" ht="15" hidden="false" customHeight="false" outlineLevel="0" collapsed="false">
      <c r="B687" s="17" t="s">
        <v>51</v>
      </c>
      <c r="C687" s="17" t="n">
        <v>679</v>
      </c>
      <c r="D687" s="17" t="n">
        <v>90</v>
      </c>
      <c r="E687" s="18" t="n">
        <v>53.4</v>
      </c>
      <c r="F687" s="10" t="n">
        <f aca="false">($E688-$E686)/2/3.6</f>
        <v>0.152777777777778</v>
      </c>
      <c r="G687" s="10" t="n">
        <f aca="false">($E688-$E686)/2</f>
        <v>0.550000000000001</v>
      </c>
      <c r="R687" s="0" t="n">
        <f aca="false">IF(E687&lt;1,1,0)</f>
        <v>0</v>
      </c>
      <c r="S687" s="0" t="n">
        <f aca="false">IF(R687=1,"",E687)</f>
        <v>53.4</v>
      </c>
      <c r="T687" s="0" t="n">
        <f aca="false">E687/3.6</f>
        <v>14.8333333333333</v>
      </c>
    </row>
    <row r="688" customFormat="false" ht="15" hidden="false" customHeight="false" outlineLevel="0" collapsed="false">
      <c r="B688" s="17" t="s">
        <v>51</v>
      </c>
      <c r="C688" s="17" t="n">
        <v>680</v>
      </c>
      <c r="D688" s="17" t="n">
        <v>91</v>
      </c>
      <c r="E688" s="18" t="n">
        <v>54</v>
      </c>
      <c r="F688" s="10" t="n">
        <f aca="false">($E689-$E687)/2/3.6</f>
        <v>0.152777777777778</v>
      </c>
      <c r="G688" s="10" t="n">
        <f aca="false">($E689-$E687)/2</f>
        <v>0.550000000000001</v>
      </c>
      <c r="R688" s="0" t="n">
        <f aca="false">IF(E688&lt;1,1,0)</f>
        <v>0</v>
      </c>
      <c r="S688" s="0" t="n">
        <f aca="false">IF(R688=1,"",E688)</f>
        <v>54</v>
      </c>
      <c r="T688" s="0" t="n">
        <f aca="false">E688/3.6</f>
        <v>15</v>
      </c>
    </row>
    <row r="689" customFormat="false" ht="15" hidden="false" customHeight="false" outlineLevel="0" collapsed="false">
      <c r="B689" s="17" t="s">
        <v>51</v>
      </c>
      <c r="C689" s="17" t="n">
        <v>681</v>
      </c>
      <c r="D689" s="17" t="n">
        <v>92</v>
      </c>
      <c r="E689" s="18" t="n">
        <v>54.5</v>
      </c>
      <c r="F689" s="10" t="n">
        <f aca="false">($E690-$E688)/2/3.6</f>
        <v>0.138888888888889</v>
      </c>
      <c r="G689" s="10" t="n">
        <f aca="false">($E690-$E688)/2</f>
        <v>0.5</v>
      </c>
      <c r="R689" s="0" t="n">
        <f aca="false">IF(E689&lt;1,1,0)</f>
        <v>0</v>
      </c>
      <c r="S689" s="0" t="n">
        <f aca="false">IF(R689=1,"",E689)</f>
        <v>54.5</v>
      </c>
      <c r="T689" s="0" t="n">
        <f aca="false">E689/3.6</f>
        <v>15.1388888888889</v>
      </c>
    </row>
    <row r="690" customFormat="false" ht="15" hidden="false" customHeight="false" outlineLevel="0" collapsed="false">
      <c r="B690" s="17" t="s">
        <v>51</v>
      </c>
      <c r="C690" s="17" t="n">
        <v>682</v>
      </c>
      <c r="D690" s="17" t="n">
        <v>93</v>
      </c>
      <c r="E690" s="18" t="n">
        <v>55</v>
      </c>
      <c r="F690" s="10" t="n">
        <f aca="false">($E691-$E689)/2/3.6</f>
        <v>0.152777777777778</v>
      </c>
      <c r="G690" s="10" t="n">
        <f aca="false">($E691-$E689)/2</f>
        <v>0.550000000000001</v>
      </c>
      <c r="R690" s="0" t="n">
        <f aca="false">IF(E690&lt;1,1,0)</f>
        <v>0</v>
      </c>
      <c r="S690" s="0" t="n">
        <f aca="false">IF(R690=1,"",E690)</f>
        <v>55</v>
      </c>
      <c r="T690" s="0" t="n">
        <f aca="false">E690/3.6</f>
        <v>15.2777777777778</v>
      </c>
    </row>
    <row r="691" customFormat="false" ht="15" hidden="false" customHeight="false" outlineLevel="0" collapsed="false">
      <c r="B691" s="17" t="s">
        <v>51</v>
      </c>
      <c r="C691" s="17" t="n">
        <v>683</v>
      </c>
      <c r="D691" s="17" t="n">
        <v>94</v>
      </c>
      <c r="E691" s="18" t="n">
        <v>55.6</v>
      </c>
      <c r="F691" s="10" t="n">
        <f aca="false">($E692-$E690)/2/3.6</f>
        <v>0.166666666666667</v>
      </c>
      <c r="G691" s="10" t="n">
        <f aca="false">($E692-$E690)/2</f>
        <v>0.600000000000001</v>
      </c>
      <c r="R691" s="0" t="n">
        <f aca="false">IF(E691&lt;1,1,0)</f>
        <v>0</v>
      </c>
      <c r="S691" s="0" t="n">
        <f aca="false">IF(R691=1,"",E691)</f>
        <v>55.6</v>
      </c>
      <c r="T691" s="0" t="n">
        <f aca="false">E691/3.6</f>
        <v>15.4444444444444</v>
      </c>
    </row>
    <row r="692" customFormat="false" ht="15" hidden="false" customHeight="false" outlineLevel="0" collapsed="false">
      <c r="B692" s="17" t="s">
        <v>51</v>
      </c>
      <c r="C692" s="17" t="n">
        <v>684</v>
      </c>
      <c r="D692" s="17" t="n">
        <v>95</v>
      </c>
      <c r="E692" s="18" t="n">
        <v>56.2</v>
      </c>
      <c r="F692" s="10" t="n">
        <f aca="false">($E693-$E691)/2/3.6</f>
        <v>0.152777777777778</v>
      </c>
      <c r="G692" s="10" t="n">
        <f aca="false">($E693-$E691)/2</f>
        <v>0.550000000000001</v>
      </c>
      <c r="R692" s="0" t="n">
        <f aca="false">IF(E692&lt;1,1,0)</f>
        <v>0</v>
      </c>
      <c r="S692" s="0" t="n">
        <f aca="false">IF(R692=1,"",E692)</f>
        <v>56.2</v>
      </c>
      <c r="T692" s="0" t="n">
        <f aca="false">E692/3.6</f>
        <v>15.6111111111111</v>
      </c>
    </row>
    <row r="693" customFormat="false" ht="15" hidden="false" customHeight="false" outlineLevel="0" collapsed="false">
      <c r="B693" s="17" t="s">
        <v>51</v>
      </c>
      <c r="C693" s="17" t="n">
        <v>685</v>
      </c>
      <c r="D693" s="17" t="n">
        <v>96</v>
      </c>
      <c r="E693" s="18" t="n">
        <v>56.7</v>
      </c>
      <c r="F693" s="10" t="n">
        <f aca="false">($E694-$E692)/2/3.6</f>
        <v>0.152777777777777</v>
      </c>
      <c r="G693" s="10" t="n">
        <f aca="false">($E694-$E692)/2</f>
        <v>0.549999999999997</v>
      </c>
      <c r="R693" s="0" t="n">
        <f aca="false">IF(E693&lt;1,1,0)</f>
        <v>0</v>
      </c>
      <c r="S693" s="0" t="n">
        <f aca="false">IF(R693=1,"",E693)</f>
        <v>56.7</v>
      </c>
      <c r="T693" s="0" t="n">
        <f aca="false">E693/3.6</f>
        <v>15.75</v>
      </c>
    </row>
    <row r="694" customFormat="false" ht="15" hidden="false" customHeight="false" outlineLevel="0" collapsed="false">
      <c r="B694" s="17" t="s">
        <v>51</v>
      </c>
      <c r="C694" s="17" t="n">
        <v>686</v>
      </c>
      <c r="D694" s="17" t="n">
        <v>97</v>
      </c>
      <c r="E694" s="18" t="n">
        <v>57.3</v>
      </c>
      <c r="F694" s="10" t="n">
        <f aca="false">($E695-$E693)/2/3.6</f>
        <v>0.166666666666666</v>
      </c>
      <c r="G694" s="10" t="n">
        <f aca="false">($E695-$E693)/2</f>
        <v>0.599999999999998</v>
      </c>
      <c r="R694" s="0" t="n">
        <f aca="false">IF(E694&lt;1,1,0)</f>
        <v>0</v>
      </c>
      <c r="S694" s="0" t="n">
        <f aca="false">IF(R694=1,"",E694)</f>
        <v>57.3</v>
      </c>
      <c r="T694" s="0" t="n">
        <f aca="false">E694/3.6</f>
        <v>15.9166666666667</v>
      </c>
    </row>
    <row r="695" customFormat="false" ht="15" hidden="false" customHeight="false" outlineLevel="0" collapsed="false">
      <c r="B695" s="17" t="s">
        <v>51</v>
      </c>
      <c r="C695" s="17" t="n">
        <v>687</v>
      </c>
      <c r="D695" s="17" t="n">
        <v>98</v>
      </c>
      <c r="E695" s="18" t="n">
        <v>57.9</v>
      </c>
      <c r="F695" s="10" t="n">
        <f aca="false">($E696-$E694)/2/3.6</f>
        <v>0.152777777777778</v>
      </c>
      <c r="G695" s="10" t="n">
        <f aca="false">($E696-$E694)/2</f>
        <v>0.550000000000001</v>
      </c>
      <c r="R695" s="0" t="n">
        <f aca="false">IF(E695&lt;1,1,0)</f>
        <v>0</v>
      </c>
      <c r="S695" s="0" t="n">
        <f aca="false">IF(R695=1,"",E695)</f>
        <v>57.9</v>
      </c>
      <c r="T695" s="0" t="n">
        <f aca="false">E695/3.6</f>
        <v>16.0833333333333</v>
      </c>
    </row>
    <row r="696" customFormat="false" ht="15" hidden="false" customHeight="false" outlineLevel="0" collapsed="false">
      <c r="B696" s="17" t="s">
        <v>51</v>
      </c>
      <c r="C696" s="17" t="n">
        <v>688</v>
      </c>
      <c r="D696" s="17" t="n">
        <v>99</v>
      </c>
      <c r="E696" s="18" t="n">
        <v>58.4</v>
      </c>
      <c r="F696" s="10" t="n">
        <f aca="false">($E697-$E695)/2/3.6</f>
        <v>0.125</v>
      </c>
      <c r="G696" s="10" t="n">
        <f aca="false">($E697-$E695)/2</f>
        <v>0.449999999999999</v>
      </c>
      <c r="R696" s="0" t="n">
        <f aca="false">IF(E696&lt;1,1,0)</f>
        <v>0</v>
      </c>
      <c r="S696" s="0" t="n">
        <f aca="false">IF(R696=1,"",E696)</f>
        <v>58.4</v>
      </c>
      <c r="T696" s="0" t="n">
        <f aca="false">E696/3.6</f>
        <v>16.2222222222222</v>
      </c>
    </row>
    <row r="697" customFormat="false" ht="15" hidden="false" customHeight="false" outlineLevel="0" collapsed="false">
      <c r="B697" s="17" t="s">
        <v>51</v>
      </c>
      <c r="C697" s="17" t="n">
        <v>689</v>
      </c>
      <c r="D697" s="17" t="n">
        <v>100</v>
      </c>
      <c r="E697" s="18" t="n">
        <v>58.8</v>
      </c>
      <c r="F697" s="10" t="n">
        <f aca="false">($E698-$E696)/2/3.6</f>
        <v>0.0694444444444445</v>
      </c>
      <c r="G697" s="10" t="n">
        <f aca="false">($E698-$E696)/2</f>
        <v>0.25</v>
      </c>
      <c r="R697" s="0" t="n">
        <f aca="false">IF(E697&lt;1,1,0)</f>
        <v>0</v>
      </c>
      <c r="S697" s="0" t="n">
        <f aca="false">IF(R697=1,"",E697)</f>
        <v>58.8</v>
      </c>
      <c r="T697" s="0" t="n">
        <f aca="false">E697/3.6</f>
        <v>16.3333333333333</v>
      </c>
    </row>
    <row r="698" customFormat="false" ht="15" hidden="false" customHeight="false" outlineLevel="0" collapsed="false">
      <c r="B698" s="17" t="s">
        <v>51</v>
      </c>
      <c r="C698" s="17" t="n">
        <v>690</v>
      </c>
      <c r="D698" s="17" t="n">
        <v>101</v>
      </c>
      <c r="E698" s="18" t="n">
        <v>58.9</v>
      </c>
      <c r="F698" s="10" t="n">
        <f aca="false">($E699-$E697)/2/3.6</f>
        <v>-0.0555555555555554</v>
      </c>
      <c r="G698" s="10" t="n">
        <f aca="false">($E699-$E697)/2</f>
        <v>-0.199999999999999</v>
      </c>
      <c r="R698" s="0" t="n">
        <f aca="false">IF(E698&lt;1,1,0)</f>
        <v>0</v>
      </c>
      <c r="S698" s="0" t="n">
        <f aca="false">IF(R698=1,"",E698)</f>
        <v>58.9</v>
      </c>
      <c r="T698" s="0" t="n">
        <f aca="false">E698/3.6</f>
        <v>16.3611111111111</v>
      </c>
    </row>
    <row r="699" customFormat="false" ht="15" hidden="false" customHeight="false" outlineLevel="0" collapsed="false">
      <c r="B699" s="17" t="s">
        <v>51</v>
      </c>
      <c r="C699" s="17" t="n">
        <v>691</v>
      </c>
      <c r="D699" s="17" t="n">
        <v>102</v>
      </c>
      <c r="E699" s="18" t="n">
        <v>58.4</v>
      </c>
      <c r="F699" s="10" t="n">
        <f aca="false">($E700-$E698)/2/3.6</f>
        <v>-0.111111111111111</v>
      </c>
      <c r="G699" s="10" t="n">
        <f aca="false">($E700-$E698)/2</f>
        <v>-0.399999999999999</v>
      </c>
      <c r="R699" s="0" t="n">
        <f aca="false">IF(E699&lt;1,1,0)</f>
        <v>0</v>
      </c>
      <c r="S699" s="0" t="n">
        <f aca="false">IF(R699=1,"",E699)</f>
        <v>58.4</v>
      </c>
      <c r="T699" s="0" t="n">
        <f aca="false">E699/3.6</f>
        <v>16.2222222222222</v>
      </c>
    </row>
    <row r="700" customFormat="false" ht="15" hidden="false" customHeight="false" outlineLevel="0" collapsed="false">
      <c r="B700" s="17" t="s">
        <v>51</v>
      </c>
      <c r="C700" s="17" t="n">
        <v>692</v>
      </c>
      <c r="D700" s="17" t="n">
        <v>103</v>
      </c>
      <c r="E700" s="18" t="n">
        <v>58.1</v>
      </c>
      <c r="F700" s="10" t="n">
        <f aca="false">($E701-$E699)/2/3.6</f>
        <v>-0.111111111111111</v>
      </c>
      <c r="G700" s="10" t="n">
        <f aca="false">($E701-$E699)/2</f>
        <v>-0.399999999999999</v>
      </c>
      <c r="R700" s="0" t="n">
        <f aca="false">IF(E700&lt;1,1,0)</f>
        <v>0</v>
      </c>
      <c r="S700" s="0" t="n">
        <f aca="false">IF(R700=1,"",E700)</f>
        <v>58.1</v>
      </c>
      <c r="T700" s="0" t="n">
        <f aca="false">E700/3.6</f>
        <v>16.1388888888889</v>
      </c>
    </row>
    <row r="701" customFormat="false" ht="15" hidden="false" customHeight="false" outlineLevel="0" collapsed="false">
      <c r="B701" s="17" t="s">
        <v>51</v>
      </c>
      <c r="C701" s="17" t="n">
        <v>693</v>
      </c>
      <c r="D701" s="17" t="n">
        <v>104</v>
      </c>
      <c r="E701" s="18" t="n">
        <v>57.6</v>
      </c>
      <c r="F701" s="10" t="n">
        <f aca="false">($E702-$E700)/2/3.6</f>
        <v>-0.166666666666667</v>
      </c>
      <c r="G701" s="10" t="n">
        <f aca="false">($E702-$E700)/2</f>
        <v>-0.600000000000001</v>
      </c>
      <c r="R701" s="0" t="n">
        <f aca="false">IF(E701&lt;1,1,0)</f>
        <v>0</v>
      </c>
      <c r="S701" s="0" t="n">
        <f aca="false">IF(R701=1,"",E701)</f>
        <v>57.6</v>
      </c>
      <c r="T701" s="0" t="n">
        <f aca="false">E701/3.6</f>
        <v>16</v>
      </c>
    </row>
    <row r="702" customFormat="false" ht="15" hidden="false" customHeight="false" outlineLevel="0" collapsed="false">
      <c r="B702" s="17" t="s">
        <v>51</v>
      </c>
      <c r="C702" s="17" t="n">
        <v>694</v>
      </c>
      <c r="D702" s="17" t="n">
        <v>105</v>
      </c>
      <c r="E702" s="18" t="n">
        <v>56.9</v>
      </c>
      <c r="F702" s="10" t="n">
        <f aca="false">($E703-$E701)/2/3.6</f>
        <v>-0.180555555555556</v>
      </c>
      <c r="G702" s="10" t="n">
        <f aca="false">($E703-$E701)/2</f>
        <v>-0.650000000000002</v>
      </c>
      <c r="R702" s="0" t="n">
        <f aca="false">IF(E702&lt;1,1,0)</f>
        <v>0</v>
      </c>
      <c r="S702" s="0" t="n">
        <f aca="false">IF(R702=1,"",E702)</f>
        <v>56.9</v>
      </c>
      <c r="T702" s="0" t="n">
        <f aca="false">E702/3.6</f>
        <v>15.8055555555556</v>
      </c>
    </row>
    <row r="703" customFormat="false" ht="15" hidden="false" customHeight="false" outlineLevel="0" collapsed="false">
      <c r="B703" s="17" t="s">
        <v>51</v>
      </c>
      <c r="C703" s="17" t="n">
        <v>695</v>
      </c>
      <c r="D703" s="17" t="n">
        <v>106</v>
      </c>
      <c r="E703" s="18" t="n">
        <v>56.3</v>
      </c>
      <c r="F703" s="10" t="n">
        <f aca="false">($E704-$E702)/2/3.6</f>
        <v>-0.166666666666666</v>
      </c>
      <c r="G703" s="10" t="n">
        <f aca="false">($E704-$E702)/2</f>
        <v>-0.599999999999998</v>
      </c>
      <c r="R703" s="0" t="n">
        <f aca="false">IF(E703&lt;1,1,0)</f>
        <v>0</v>
      </c>
      <c r="S703" s="0" t="n">
        <f aca="false">IF(R703=1,"",E703)</f>
        <v>56.3</v>
      </c>
      <c r="T703" s="0" t="n">
        <f aca="false">E703/3.6</f>
        <v>15.6388888888889</v>
      </c>
    </row>
    <row r="704" customFormat="false" ht="15" hidden="false" customHeight="false" outlineLevel="0" collapsed="false">
      <c r="B704" s="17" t="s">
        <v>51</v>
      </c>
      <c r="C704" s="17" t="n">
        <v>696</v>
      </c>
      <c r="D704" s="17" t="n">
        <v>107</v>
      </c>
      <c r="E704" s="18" t="n">
        <v>55.7</v>
      </c>
      <c r="F704" s="10" t="n">
        <f aca="false">($E705-$E703)/2/3.6</f>
        <v>-0.152777777777777</v>
      </c>
      <c r="G704" s="10" t="n">
        <f aca="false">($E705-$E703)/2</f>
        <v>-0.549999999999997</v>
      </c>
      <c r="R704" s="0" t="n">
        <f aca="false">IF(E704&lt;1,1,0)</f>
        <v>0</v>
      </c>
      <c r="S704" s="0" t="n">
        <f aca="false">IF(R704=1,"",E704)</f>
        <v>55.7</v>
      </c>
      <c r="T704" s="0" t="n">
        <f aca="false">E704/3.6</f>
        <v>15.4722222222222</v>
      </c>
    </row>
    <row r="705" customFormat="false" ht="15" hidden="false" customHeight="false" outlineLevel="0" collapsed="false">
      <c r="B705" s="17" t="s">
        <v>51</v>
      </c>
      <c r="C705" s="17" t="n">
        <v>697</v>
      </c>
      <c r="D705" s="17" t="n">
        <v>108</v>
      </c>
      <c r="E705" s="18" t="n">
        <v>55.2</v>
      </c>
      <c r="F705" s="10" t="n">
        <f aca="false">($E706-$E704)/2/3.6</f>
        <v>-0.111111111111112</v>
      </c>
      <c r="G705" s="10" t="n">
        <f aca="false">($E706-$E704)/2</f>
        <v>-0.400000000000002</v>
      </c>
      <c r="R705" s="0" t="n">
        <f aca="false">IF(E705&lt;1,1,0)</f>
        <v>0</v>
      </c>
      <c r="S705" s="0" t="n">
        <f aca="false">IF(R705=1,"",E705)</f>
        <v>55.2</v>
      </c>
      <c r="T705" s="0" t="n">
        <f aca="false">E705/3.6</f>
        <v>15.3333333333333</v>
      </c>
    </row>
    <row r="706" customFormat="false" ht="15" hidden="false" customHeight="false" outlineLevel="0" collapsed="false">
      <c r="B706" s="17" t="s">
        <v>51</v>
      </c>
      <c r="C706" s="17" t="n">
        <v>698</v>
      </c>
      <c r="D706" s="17" t="n">
        <v>109</v>
      </c>
      <c r="E706" s="18" t="n">
        <v>54.9</v>
      </c>
      <c r="F706" s="10" t="n">
        <f aca="false">($E707-$E705)/2/3.6</f>
        <v>-0.0833333333333335</v>
      </c>
      <c r="G706" s="10" t="n">
        <f aca="false">($E707-$E705)/2</f>
        <v>-0.300000000000001</v>
      </c>
      <c r="R706" s="0" t="n">
        <f aca="false">IF(E706&lt;1,1,0)</f>
        <v>0</v>
      </c>
      <c r="S706" s="0" t="n">
        <f aca="false">IF(R706=1,"",E706)</f>
        <v>54.9</v>
      </c>
      <c r="T706" s="0" t="n">
        <f aca="false">E706/3.6</f>
        <v>15.25</v>
      </c>
    </row>
    <row r="707" customFormat="false" ht="15" hidden="false" customHeight="false" outlineLevel="0" collapsed="false">
      <c r="B707" s="17" t="s">
        <v>51</v>
      </c>
      <c r="C707" s="17" t="n">
        <v>699</v>
      </c>
      <c r="D707" s="17" t="n">
        <v>110</v>
      </c>
      <c r="E707" s="18" t="n">
        <v>54.6</v>
      </c>
      <c r="F707" s="10" t="n">
        <f aca="false">($E708-$E706)/2/3.6</f>
        <v>-0.0694444444444445</v>
      </c>
      <c r="G707" s="10" t="n">
        <f aca="false">($E708-$E706)/2</f>
        <v>-0.25</v>
      </c>
      <c r="R707" s="0" t="n">
        <f aca="false">IF(E707&lt;1,1,0)</f>
        <v>0</v>
      </c>
      <c r="S707" s="0" t="n">
        <f aca="false">IF(R707=1,"",E707)</f>
        <v>54.6</v>
      </c>
      <c r="T707" s="0" t="n">
        <f aca="false">E707/3.6</f>
        <v>15.1666666666667</v>
      </c>
    </row>
    <row r="708" customFormat="false" ht="15" hidden="false" customHeight="false" outlineLevel="0" collapsed="false">
      <c r="B708" s="17" t="s">
        <v>51</v>
      </c>
      <c r="C708" s="17" t="n">
        <v>700</v>
      </c>
      <c r="D708" s="17" t="n">
        <v>111</v>
      </c>
      <c r="E708" s="18" t="n">
        <v>54.4</v>
      </c>
      <c r="F708" s="10" t="n">
        <f aca="false">($E709-$E707)/2/3.6</f>
        <v>-0.0277777777777782</v>
      </c>
      <c r="G708" s="10" t="n">
        <f aca="false">($E709-$E707)/2</f>
        <v>-0.100000000000001</v>
      </c>
      <c r="R708" s="0" t="n">
        <f aca="false">IF(E708&lt;1,1,0)</f>
        <v>0</v>
      </c>
      <c r="S708" s="0" t="n">
        <f aca="false">IF(R708=1,"",E708)</f>
        <v>54.4</v>
      </c>
      <c r="T708" s="0" t="n">
        <f aca="false">E708/3.6</f>
        <v>15.1111111111111</v>
      </c>
    </row>
    <row r="709" customFormat="false" ht="15" hidden="false" customHeight="false" outlineLevel="0" collapsed="false">
      <c r="B709" s="17" t="s">
        <v>51</v>
      </c>
      <c r="C709" s="17" t="n">
        <v>701</v>
      </c>
      <c r="D709" s="17" t="n">
        <v>112</v>
      </c>
      <c r="E709" s="18" t="n">
        <v>54.4</v>
      </c>
      <c r="F709" s="10" t="n">
        <f aca="false">($E710-$E708)/2/3.6</f>
        <v>0</v>
      </c>
      <c r="G709" s="10" t="n">
        <f aca="false">($E710-$E708)/2</f>
        <v>0</v>
      </c>
      <c r="R709" s="0" t="n">
        <f aca="false">IF(E709&lt;1,1,0)</f>
        <v>0</v>
      </c>
      <c r="S709" s="0" t="n">
        <f aca="false">IF(R709=1,"",E709)</f>
        <v>54.4</v>
      </c>
      <c r="T709" s="0" t="n">
        <f aca="false">E709/3.6</f>
        <v>15.1111111111111</v>
      </c>
    </row>
    <row r="710" customFormat="false" ht="15" hidden="false" customHeight="false" outlineLevel="0" collapsed="false">
      <c r="B710" s="17" t="s">
        <v>51</v>
      </c>
      <c r="C710" s="17" t="n">
        <v>702</v>
      </c>
      <c r="D710" s="17" t="n">
        <v>113</v>
      </c>
      <c r="E710" s="18" t="n">
        <v>54.4</v>
      </c>
      <c r="F710" s="10" t="n">
        <f aca="false">($E711-$E709)/2/3.6</f>
        <v>-0.0138888888888891</v>
      </c>
      <c r="G710" s="10" t="n">
        <f aca="false">($E711-$E709)/2</f>
        <v>-0.0500000000000007</v>
      </c>
      <c r="R710" s="0" t="n">
        <f aca="false">IF(E710&lt;1,1,0)</f>
        <v>0</v>
      </c>
      <c r="S710" s="0" t="n">
        <f aca="false">IF(R710=1,"",E710)</f>
        <v>54.4</v>
      </c>
      <c r="T710" s="0" t="n">
        <f aca="false">E710/3.6</f>
        <v>15.1111111111111</v>
      </c>
    </row>
    <row r="711" customFormat="false" ht="15" hidden="false" customHeight="false" outlineLevel="0" collapsed="false">
      <c r="B711" s="17" t="s">
        <v>51</v>
      </c>
      <c r="C711" s="17" t="n">
        <v>703</v>
      </c>
      <c r="D711" s="17" t="n">
        <v>114</v>
      </c>
      <c r="E711" s="18" t="n">
        <v>54.3</v>
      </c>
      <c r="F711" s="10" t="n">
        <f aca="false">($E712-$E710)/2/3.6</f>
        <v>-0.0277777777777772</v>
      </c>
      <c r="G711" s="10" t="n">
        <f aca="false">($E712-$E710)/2</f>
        <v>-0.0999999999999979</v>
      </c>
      <c r="R711" s="0" t="n">
        <f aca="false">IF(E711&lt;1,1,0)</f>
        <v>0</v>
      </c>
      <c r="S711" s="0" t="n">
        <f aca="false">IF(R711=1,"",E711)</f>
        <v>54.3</v>
      </c>
      <c r="T711" s="0" t="n">
        <f aca="false">E711/3.6</f>
        <v>15.0833333333333</v>
      </c>
    </row>
    <row r="712" customFormat="false" ht="15" hidden="false" customHeight="false" outlineLevel="0" collapsed="false">
      <c r="B712" s="17" t="s">
        <v>51</v>
      </c>
      <c r="C712" s="17" t="n">
        <v>704</v>
      </c>
      <c r="D712" s="17" t="n">
        <v>115</v>
      </c>
      <c r="E712" s="18" t="n">
        <v>54.2</v>
      </c>
      <c r="F712" s="10" t="n">
        <f aca="false">($E713-$E711)/2/3.6</f>
        <v>-0.0555555555555554</v>
      </c>
      <c r="G712" s="10" t="n">
        <f aca="false">($E713-$E711)/2</f>
        <v>-0.199999999999999</v>
      </c>
      <c r="R712" s="0" t="n">
        <f aca="false">IF(E712&lt;1,1,0)</f>
        <v>0</v>
      </c>
      <c r="S712" s="0" t="n">
        <f aca="false">IF(R712=1,"",E712)</f>
        <v>54.2</v>
      </c>
      <c r="T712" s="0" t="n">
        <f aca="false">E712/3.6</f>
        <v>15.0555555555556</v>
      </c>
    </row>
    <row r="713" customFormat="false" ht="15" hidden="false" customHeight="false" outlineLevel="0" collapsed="false">
      <c r="B713" s="17" t="s">
        <v>51</v>
      </c>
      <c r="C713" s="17" t="n">
        <v>705</v>
      </c>
      <c r="D713" s="17" t="n">
        <v>116</v>
      </c>
      <c r="E713" s="18" t="n">
        <v>53.9</v>
      </c>
      <c r="F713" s="10" t="n">
        <f aca="false">($E714-$E712)/2/3.6</f>
        <v>-0.0972222222222226</v>
      </c>
      <c r="G713" s="10" t="n">
        <f aca="false">($E714-$E712)/2</f>
        <v>-0.350000000000001</v>
      </c>
      <c r="R713" s="0" t="n">
        <f aca="false">IF(E713&lt;1,1,0)</f>
        <v>0</v>
      </c>
      <c r="S713" s="0" t="n">
        <f aca="false">IF(R713=1,"",E713)</f>
        <v>53.9</v>
      </c>
      <c r="T713" s="0" t="n">
        <f aca="false">E713/3.6</f>
        <v>14.9722222222222</v>
      </c>
    </row>
    <row r="714" customFormat="false" ht="15" hidden="false" customHeight="false" outlineLevel="0" collapsed="false">
      <c r="B714" s="17" t="s">
        <v>51</v>
      </c>
      <c r="C714" s="17" t="n">
        <v>706</v>
      </c>
      <c r="D714" s="17" t="n">
        <v>117</v>
      </c>
      <c r="E714" s="18" t="n">
        <v>53.5</v>
      </c>
      <c r="F714" s="10" t="n">
        <f aca="false">($E715-$E713)/2/3.6</f>
        <v>-0.111111111111111</v>
      </c>
      <c r="G714" s="10" t="n">
        <f aca="false">($E715-$E713)/2</f>
        <v>-0.399999999999999</v>
      </c>
      <c r="R714" s="0" t="n">
        <f aca="false">IF(E714&lt;1,1,0)</f>
        <v>0</v>
      </c>
      <c r="S714" s="0" t="n">
        <f aca="false">IF(R714=1,"",E714)</f>
        <v>53.5</v>
      </c>
      <c r="T714" s="0" t="n">
        <f aca="false">E714/3.6</f>
        <v>14.8611111111111</v>
      </c>
    </row>
    <row r="715" customFormat="false" ht="15" hidden="false" customHeight="false" outlineLevel="0" collapsed="false">
      <c r="B715" s="17" t="s">
        <v>51</v>
      </c>
      <c r="C715" s="17" t="n">
        <v>707</v>
      </c>
      <c r="D715" s="17" t="n">
        <v>118</v>
      </c>
      <c r="E715" s="18" t="n">
        <v>53.1</v>
      </c>
      <c r="F715" s="10" t="n">
        <f aca="false">($E716-$E714)/2/3.6</f>
        <v>-0.125</v>
      </c>
      <c r="G715" s="10" t="n">
        <f aca="false">($E716-$E714)/2</f>
        <v>-0.449999999999999</v>
      </c>
      <c r="R715" s="0" t="n">
        <f aca="false">IF(E715&lt;1,1,0)</f>
        <v>0</v>
      </c>
      <c r="S715" s="0" t="n">
        <f aca="false">IF(R715=1,"",E715)</f>
        <v>53.1</v>
      </c>
      <c r="T715" s="0" t="n">
        <f aca="false">E715/3.6</f>
        <v>14.75</v>
      </c>
    </row>
    <row r="716" customFormat="false" ht="15" hidden="false" customHeight="false" outlineLevel="0" collapsed="false">
      <c r="B716" s="17" t="s">
        <v>51</v>
      </c>
      <c r="C716" s="17" t="n">
        <v>708</v>
      </c>
      <c r="D716" s="17" t="n">
        <v>119</v>
      </c>
      <c r="E716" s="18" t="n">
        <v>52.6</v>
      </c>
      <c r="F716" s="10" t="n">
        <f aca="false">($E717-$E715)/2/3.6</f>
        <v>-0.138888888888889</v>
      </c>
      <c r="G716" s="10" t="n">
        <f aca="false">($E717-$E715)/2</f>
        <v>-0.5</v>
      </c>
      <c r="R716" s="0" t="n">
        <f aca="false">IF(E716&lt;1,1,0)</f>
        <v>0</v>
      </c>
      <c r="S716" s="0" t="n">
        <f aca="false">IF(R716=1,"",E716)</f>
        <v>52.6</v>
      </c>
      <c r="T716" s="0" t="n">
        <f aca="false">E716/3.6</f>
        <v>14.6111111111111</v>
      </c>
    </row>
    <row r="717" customFormat="false" ht="15" hidden="false" customHeight="false" outlineLevel="0" collapsed="false">
      <c r="B717" s="17" t="s">
        <v>51</v>
      </c>
      <c r="C717" s="17" t="n">
        <v>709</v>
      </c>
      <c r="D717" s="17" t="n">
        <v>120</v>
      </c>
      <c r="E717" s="18" t="n">
        <v>52.1</v>
      </c>
      <c r="F717" s="10" t="n">
        <f aca="false">($E718-$E716)/2/3.6</f>
        <v>-0.125</v>
      </c>
      <c r="G717" s="10" t="n">
        <f aca="false">($E718-$E716)/2</f>
        <v>-0.449999999999999</v>
      </c>
      <c r="R717" s="0" t="n">
        <f aca="false">IF(E717&lt;1,1,0)</f>
        <v>0</v>
      </c>
      <c r="S717" s="0" t="n">
        <f aca="false">IF(R717=1,"",E717)</f>
        <v>52.1</v>
      </c>
      <c r="T717" s="0" t="n">
        <f aca="false">E717/3.6</f>
        <v>14.4722222222222</v>
      </c>
    </row>
    <row r="718" customFormat="false" ht="15" hidden="false" customHeight="false" outlineLevel="0" collapsed="false">
      <c r="B718" s="17" t="s">
        <v>51</v>
      </c>
      <c r="C718" s="17" t="n">
        <v>710</v>
      </c>
      <c r="D718" s="17" t="n">
        <v>121</v>
      </c>
      <c r="E718" s="18" t="n">
        <v>51.7</v>
      </c>
      <c r="F718" s="10" t="n">
        <f aca="false">($E719-$E717)/2/3.6</f>
        <v>-0.0694444444444445</v>
      </c>
      <c r="G718" s="10" t="n">
        <f aca="false">($E719-$E717)/2</f>
        <v>-0.25</v>
      </c>
      <c r="R718" s="0" t="n">
        <f aca="false">IF(E718&lt;1,1,0)</f>
        <v>0</v>
      </c>
      <c r="S718" s="0" t="n">
        <f aca="false">IF(R718=1,"",E718)</f>
        <v>51.7</v>
      </c>
      <c r="T718" s="0" t="n">
        <f aca="false">E718/3.6</f>
        <v>14.3611111111111</v>
      </c>
    </row>
    <row r="719" customFormat="false" ht="15" hidden="false" customHeight="false" outlineLevel="0" collapsed="false">
      <c r="B719" s="17" t="s">
        <v>51</v>
      </c>
      <c r="C719" s="17" t="n">
        <v>711</v>
      </c>
      <c r="D719" s="17" t="n">
        <v>122</v>
      </c>
      <c r="E719" s="18" t="n">
        <v>51.6</v>
      </c>
      <c r="F719" s="10" t="n">
        <f aca="false">($E720-$E718)/2/3.6</f>
        <v>-0.0277777777777782</v>
      </c>
      <c r="G719" s="10" t="n">
        <f aca="false">($E720-$E718)/2</f>
        <v>-0.100000000000001</v>
      </c>
      <c r="R719" s="0" t="n">
        <f aca="false">IF(E719&lt;1,1,0)</f>
        <v>0</v>
      </c>
      <c r="S719" s="0" t="n">
        <f aca="false">IF(R719=1,"",E719)</f>
        <v>51.6</v>
      </c>
      <c r="T719" s="0" t="n">
        <f aca="false">E719/3.6</f>
        <v>14.3333333333333</v>
      </c>
    </row>
    <row r="720" customFormat="false" ht="15" hidden="false" customHeight="false" outlineLevel="0" collapsed="false">
      <c r="B720" s="17" t="s">
        <v>51</v>
      </c>
      <c r="C720" s="17" t="n">
        <v>712</v>
      </c>
      <c r="D720" s="17" t="n">
        <v>123</v>
      </c>
      <c r="E720" s="18" t="n">
        <v>51.5</v>
      </c>
      <c r="F720" s="10" t="n">
        <f aca="false">($E721-$E719)/2/3.6</f>
        <v>0.0138888888888891</v>
      </c>
      <c r="G720" s="10" t="n">
        <f aca="false">($E721-$E719)/2</f>
        <v>0.0500000000000007</v>
      </c>
      <c r="R720" s="0" t="n">
        <f aca="false">IF(E720&lt;1,1,0)</f>
        <v>0</v>
      </c>
      <c r="S720" s="0" t="n">
        <f aca="false">IF(R720=1,"",E720)</f>
        <v>51.5</v>
      </c>
      <c r="T720" s="0" t="n">
        <f aca="false">E720/3.6</f>
        <v>14.3055555555556</v>
      </c>
    </row>
    <row r="721" customFormat="false" ht="15" hidden="false" customHeight="false" outlineLevel="0" collapsed="false">
      <c r="B721" s="17" t="s">
        <v>51</v>
      </c>
      <c r="C721" s="17" t="n">
        <v>713</v>
      </c>
      <c r="D721" s="17" t="n">
        <v>124</v>
      </c>
      <c r="E721" s="18" t="n">
        <v>51.7</v>
      </c>
      <c r="F721" s="10" t="n">
        <f aca="false">($E722-$E720)/2/3.6</f>
        <v>0.0694444444444445</v>
      </c>
      <c r="G721" s="10" t="n">
        <f aca="false">($E722-$E720)/2</f>
        <v>0.25</v>
      </c>
      <c r="R721" s="0" t="n">
        <f aca="false">IF(E721&lt;1,1,0)</f>
        <v>0</v>
      </c>
      <c r="S721" s="0" t="n">
        <f aca="false">IF(R721=1,"",E721)</f>
        <v>51.7</v>
      </c>
      <c r="T721" s="0" t="n">
        <f aca="false">E721/3.6</f>
        <v>14.3611111111111</v>
      </c>
    </row>
    <row r="722" customFormat="false" ht="15" hidden="false" customHeight="false" outlineLevel="0" collapsed="false">
      <c r="B722" s="17" t="s">
        <v>51</v>
      </c>
      <c r="C722" s="17" t="n">
        <v>714</v>
      </c>
      <c r="D722" s="17" t="n">
        <v>125</v>
      </c>
      <c r="E722" s="18" t="n">
        <v>52</v>
      </c>
      <c r="F722" s="10" t="n">
        <f aca="false">($E723-$E721)/2/3.6</f>
        <v>0.0833333333333325</v>
      </c>
      <c r="G722" s="10" t="n">
        <f aca="false">($E723-$E721)/2</f>
        <v>0.299999999999997</v>
      </c>
      <c r="R722" s="0" t="n">
        <f aca="false">IF(E722&lt;1,1,0)</f>
        <v>0</v>
      </c>
      <c r="S722" s="0" t="n">
        <f aca="false">IF(R722=1,"",E722)</f>
        <v>52</v>
      </c>
      <c r="T722" s="0" t="n">
        <f aca="false">E722/3.6</f>
        <v>14.4444444444444</v>
      </c>
    </row>
    <row r="723" customFormat="false" ht="15" hidden="false" customHeight="false" outlineLevel="0" collapsed="false">
      <c r="B723" s="17" t="s">
        <v>51</v>
      </c>
      <c r="C723" s="17" t="n">
        <v>715</v>
      </c>
      <c r="D723" s="17" t="n">
        <v>126</v>
      </c>
      <c r="E723" s="18" t="n">
        <v>52.3</v>
      </c>
      <c r="F723" s="10" t="n">
        <f aca="false">($E724-$E722)/2/3.6</f>
        <v>0.0972222222222226</v>
      </c>
      <c r="G723" s="10" t="n">
        <f aca="false">($E724-$E722)/2</f>
        <v>0.350000000000001</v>
      </c>
      <c r="R723" s="0" t="n">
        <f aca="false">IF(E723&lt;1,1,0)</f>
        <v>0</v>
      </c>
      <c r="S723" s="0" t="n">
        <f aca="false">IF(R723=1,"",E723)</f>
        <v>52.3</v>
      </c>
      <c r="T723" s="0" t="n">
        <f aca="false">E723/3.6</f>
        <v>14.5277777777778</v>
      </c>
    </row>
    <row r="724" customFormat="false" ht="15" hidden="false" customHeight="false" outlineLevel="0" collapsed="false">
      <c r="B724" s="17" t="s">
        <v>51</v>
      </c>
      <c r="C724" s="17" t="n">
        <v>716</v>
      </c>
      <c r="D724" s="17" t="n">
        <v>127</v>
      </c>
      <c r="E724" s="18" t="n">
        <v>52.7</v>
      </c>
      <c r="F724" s="10" t="n">
        <f aca="false">($E725-$E723)/2/3.6</f>
        <v>0.0833333333333335</v>
      </c>
      <c r="G724" s="10" t="n">
        <f aca="false">($E725-$E723)/2</f>
        <v>0.300000000000001</v>
      </c>
      <c r="R724" s="0" t="n">
        <f aca="false">IF(E724&lt;1,1,0)</f>
        <v>0</v>
      </c>
      <c r="S724" s="0" t="n">
        <f aca="false">IF(R724=1,"",E724)</f>
        <v>52.7</v>
      </c>
      <c r="T724" s="0" t="n">
        <f aca="false">E724/3.6</f>
        <v>14.6388888888889</v>
      </c>
    </row>
    <row r="725" customFormat="false" ht="15" hidden="false" customHeight="false" outlineLevel="0" collapsed="false">
      <c r="B725" s="17" t="s">
        <v>51</v>
      </c>
      <c r="C725" s="17" t="n">
        <v>717</v>
      </c>
      <c r="D725" s="17" t="n">
        <v>128</v>
      </c>
      <c r="E725" s="18" t="n">
        <v>52.9</v>
      </c>
      <c r="F725" s="10" t="n">
        <f aca="false">($E726-$E724)/2/3.6</f>
        <v>0.0555555555555554</v>
      </c>
      <c r="G725" s="10" t="n">
        <f aca="false">($E726-$E724)/2</f>
        <v>0.199999999999999</v>
      </c>
      <c r="R725" s="0" t="n">
        <f aca="false">IF(E725&lt;1,1,0)</f>
        <v>0</v>
      </c>
      <c r="S725" s="0" t="n">
        <f aca="false">IF(R725=1,"",E725)</f>
        <v>52.9</v>
      </c>
      <c r="T725" s="0" t="n">
        <f aca="false">E725/3.6</f>
        <v>14.6944444444444</v>
      </c>
    </row>
    <row r="726" customFormat="false" ht="15" hidden="false" customHeight="false" outlineLevel="0" collapsed="false">
      <c r="B726" s="17" t="s">
        <v>51</v>
      </c>
      <c r="C726" s="17" t="n">
        <v>718</v>
      </c>
      <c r="D726" s="17" t="n">
        <v>129</v>
      </c>
      <c r="E726" s="18" t="n">
        <v>53.1</v>
      </c>
      <c r="F726" s="10" t="n">
        <f aca="false">($E727-$E725)/2/3.6</f>
        <v>0.0555555555555554</v>
      </c>
      <c r="G726" s="10" t="n">
        <f aca="false">($E727-$E725)/2</f>
        <v>0.199999999999999</v>
      </c>
      <c r="R726" s="0" t="n">
        <f aca="false">IF(E726&lt;1,1,0)</f>
        <v>0</v>
      </c>
      <c r="S726" s="0" t="n">
        <f aca="false">IF(R726=1,"",E726)</f>
        <v>53.1</v>
      </c>
      <c r="T726" s="0" t="n">
        <f aca="false">E726/3.6</f>
        <v>14.75</v>
      </c>
    </row>
    <row r="727" customFormat="false" ht="15" hidden="false" customHeight="false" outlineLevel="0" collapsed="false">
      <c r="B727" s="17" t="s">
        <v>51</v>
      </c>
      <c r="C727" s="17" t="n">
        <v>719</v>
      </c>
      <c r="D727" s="17" t="n">
        <v>130</v>
      </c>
      <c r="E727" s="18" t="n">
        <v>53.3</v>
      </c>
      <c r="F727" s="10" t="n">
        <f aca="false">($E728-$E726)/2/3.6</f>
        <v>0.0277777777777772</v>
      </c>
      <c r="G727" s="10" t="n">
        <f aca="false">($E728-$E726)/2</f>
        <v>0.0999999999999979</v>
      </c>
      <c r="R727" s="0" t="n">
        <f aca="false">IF(E727&lt;1,1,0)</f>
        <v>0</v>
      </c>
      <c r="S727" s="0" t="n">
        <f aca="false">IF(R727=1,"",E727)</f>
        <v>53.3</v>
      </c>
      <c r="T727" s="0" t="n">
        <f aca="false">E727/3.6</f>
        <v>14.8055555555556</v>
      </c>
    </row>
    <row r="728" customFormat="false" ht="15" hidden="false" customHeight="false" outlineLevel="0" collapsed="false">
      <c r="B728" s="17" t="s">
        <v>51</v>
      </c>
      <c r="C728" s="17" t="n">
        <v>720</v>
      </c>
      <c r="D728" s="17" t="n">
        <v>131</v>
      </c>
      <c r="E728" s="18" t="n">
        <v>53.3</v>
      </c>
      <c r="F728" s="10" t="n">
        <f aca="false">($E729-$E727)/2/3.6</f>
        <v>0</v>
      </c>
      <c r="G728" s="10" t="n">
        <f aca="false">($E729-$E727)/2</f>
        <v>0</v>
      </c>
      <c r="R728" s="0" t="n">
        <f aca="false">IF(E728&lt;1,1,0)</f>
        <v>0</v>
      </c>
      <c r="S728" s="0" t="n">
        <f aca="false">IF(R728=1,"",E728)</f>
        <v>53.3</v>
      </c>
      <c r="T728" s="0" t="n">
        <f aca="false">E728/3.6</f>
        <v>14.8055555555556</v>
      </c>
    </row>
    <row r="729" customFormat="false" ht="15" hidden="false" customHeight="false" outlineLevel="0" collapsed="false">
      <c r="B729" s="17" t="s">
        <v>51</v>
      </c>
      <c r="C729" s="17" t="n">
        <v>721</v>
      </c>
      <c r="D729" s="17" t="n">
        <v>132</v>
      </c>
      <c r="E729" s="18" t="n">
        <v>53.3</v>
      </c>
      <c r="F729" s="10" t="n">
        <f aca="false">($E730-$E728)/2/3.6</f>
        <v>0</v>
      </c>
      <c r="G729" s="10" t="n">
        <f aca="false">($E730-$E728)/2</f>
        <v>0</v>
      </c>
      <c r="R729" s="0" t="n">
        <f aca="false">IF(E729&lt;1,1,0)</f>
        <v>0</v>
      </c>
      <c r="S729" s="0" t="n">
        <f aca="false">IF(R729=1,"",E729)</f>
        <v>53.3</v>
      </c>
      <c r="T729" s="0" t="n">
        <f aca="false">E729/3.6</f>
        <v>14.8055555555556</v>
      </c>
    </row>
    <row r="730" customFormat="false" ht="15" hidden="false" customHeight="false" outlineLevel="0" collapsed="false">
      <c r="B730" s="17" t="s">
        <v>51</v>
      </c>
      <c r="C730" s="17" t="n">
        <v>722</v>
      </c>
      <c r="D730" s="17" t="n">
        <v>133</v>
      </c>
      <c r="E730" s="18" t="n">
        <v>53.3</v>
      </c>
      <c r="F730" s="10" t="n">
        <f aca="false">($E731-$E729)/2/3.6</f>
        <v>0.0138888888888891</v>
      </c>
      <c r="G730" s="10" t="n">
        <f aca="false">($E731-$E729)/2</f>
        <v>0.0500000000000007</v>
      </c>
      <c r="R730" s="0" t="n">
        <f aca="false">IF(E730&lt;1,1,0)</f>
        <v>0</v>
      </c>
      <c r="S730" s="0" t="n">
        <f aca="false">IF(R730=1,"",E730)</f>
        <v>53.3</v>
      </c>
      <c r="T730" s="0" t="n">
        <f aca="false">E730/3.6</f>
        <v>14.8055555555556</v>
      </c>
    </row>
    <row r="731" customFormat="false" ht="15" hidden="false" customHeight="false" outlineLevel="0" collapsed="false">
      <c r="B731" s="17" t="s">
        <v>51</v>
      </c>
      <c r="C731" s="17" t="n">
        <v>723</v>
      </c>
      <c r="D731" s="17" t="n">
        <v>134</v>
      </c>
      <c r="E731" s="18" t="n">
        <v>53.4</v>
      </c>
      <c r="F731" s="10" t="n">
        <f aca="false">($E732-$E730)/2/3.6</f>
        <v>0.0277777777777782</v>
      </c>
      <c r="G731" s="10" t="n">
        <f aca="false">($E732-$E730)/2</f>
        <v>0.100000000000001</v>
      </c>
      <c r="R731" s="0" t="n">
        <f aca="false">IF(E731&lt;1,1,0)</f>
        <v>0</v>
      </c>
      <c r="S731" s="0" t="n">
        <f aca="false">IF(R731=1,"",E731)</f>
        <v>53.4</v>
      </c>
      <c r="T731" s="0" t="n">
        <f aca="false">E731/3.6</f>
        <v>14.8333333333333</v>
      </c>
    </row>
    <row r="732" customFormat="false" ht="15" hidden="false" customHeight="false" outlineLevel="0" collapsed="false">
      <c r="B732" s="17" t="s">
        <v>51</v>
      </c>
      <c r="C732" s="17" t="n">
        <v>724</v>
      </c>
      <c r="D732" s="17" t="n">
        <v>135</v>
      </c>
      <c r="E732" s="18" t="n">
        <v>53.5</v>
      </c>
      <c r="F732" s="10" t="n">
        <f aca="false">($E733-$E731)/2/3.6</f>
        <v>0.0555555555555554</v>
      </c>
      <c r="G732" s="10" t="n">
        <f aca="false">($E733-$E731)/2</f>
        <v>0.199999999999999</v>
      </c>
      <c r="R732" s="0" t="n">
        <f aca="false">IF(E732&lt;1,1,0)</f>
        <v>0</v>
      </c>
      <c r="S732" s="0" t="n">
        <f aca="false">IF(R732=1,"",E732)</f>
        <v>53.5</v>
      </c>
      <c r="T732" s="0" t="n">
        <f aca="false">E732/3.6</f>
        <v>14.8611111111111</v>
      </c>
    </row>
    <row r="733" customFormat="false" ht="15" hidden="false" customHeight="false" outlineLevel="0" collapsed="false">
      <c r="B733" s="17" t="s">
        <v>51</v>
      </c>
      <c r="C733" s="17" t="n">
        <v>725</v>
      </c>
      <c r="D733" s="17" t="n">
        <v>136</v>
      </c>
      <c r="E733" s="18" t="n">
        <v>53.8</v>
      </c>
      <c r="F733" s="10" t="n">
        <f aca="false">($E734-$E732)/2/3.6</f>
        <v>0.111111111111111</v>
      </c>
      <c r="G733" s="10" t="n">
        <f aca="false">($E734-$E732)/2</f>
        <v>0.399999999999999</v>
      </c>
      <c r="R733" s="0" t="n">
        <f aca="false">IF(E733&lt;1,1,0)</f>
        <v>0</v>
      </c>
      <c r="S733" s="0" t="n">
        <f aca="false">IF(R733=1,"",E733)</f>
        <v>53.8</v>
      </c>
      <c r="T733" s="0" t="n">
        <f aca="false">E733/3.6</f>
        <v>14.9444444444444</v>
      </c>
    </row>
    <row r="734" customFormat="false" ht="15" hidden="false" customHeight="false" outlineLevel="0" collapsed="false">
      <c r="B734" s="17" t="s">
        <v>51</v>
      </c>
      <c r="C734" s="17" t="n">
        <v>726</v>
      </c>
      <c r="D734" s="17" t="n">
        <v>137</v>
      </c>
      <c r="E734" s="18" t="n">
        <v>54.3</v>
      </c>
      <c r="F734" s="10" t="n">
        <f aca="false">($E735-$E733)/2/3.6</f>
        <v>0.138888888888889</v>
      </c>
      <c r="G734" s="10" t="n">
        <f aca="false">($E735-$E733)/2</f>
        <v>0.5</v>
      </c>
      <c r="R734" s="0" t="n">
        <f aca="false">IF(E734&lt;1,1,0)</f>
        <v>0</v>
      </c>
      <c r="S734" s="0" t="n">
        <f aca="false">IF(R734=1,"",E734)</f>
        <v>54.3</v>
      </c>
      <c r="T734" s="0" t="n">
        <f aca="false">E734/3.6</f>
        <v>15.0833333333333</v>
      </c>
    </row>
    <row r="735" customFormat="false" ht="15" hidden="false" customHeight="false" outlineLevel="0" collapsed="false">
      <c r="B735" s="17" t="s">
        <v>51</v>
      </c>
      <c r="C735" s="17" t="n">
        <v>727</v>
      </c>
      <c r="D735" s="17" t="n">
        <v>138</v>
      </c>
      <c r="E735" s="18" t="n">
        <v>54.8</v>
      </c>
      <c r="F735" s="10" t="n">
        <f aca="false">($E736-$E734)/2/3.6</f>
        <v>0.166666666666667</v>
      </c>
      <c r="G735" s="10" t="n">
        <f aca="false">($E736-$E734)/2</f>
        <v>0.600000000000001</v>
      </c>
      <c r="R735" s="0" t="n">
        <f aca="false">IF(E735&lt;1,1,0)</f>
        <v>0</v>
      </c>
      <c r="S735" s="0" t="n">
        <f aca="false">IF(R735=1,"",E735)</f>
        <v>54.8</v>
      </c>
      <c r="T735" s="0" t="n">
        <f aca="false">E735/3.6</f>
        <v>15.2222222222222</v>
      </c>
    </row>
    <row r="736" customFormat="false" ht="15" hidden="false" customHeight="false" outlineLevel="0" collapsed="false">
      <c r="B736" s="17" t="s">
        <v>51</v>
      </c>
      <c r="C736" s="17" t="n">
        <v>728</v>
      </c>
      <c r="D736" s="17" t="n">
        <v>139</v>
      </c>
      <c r="E736" s="18" t="n">
        <v>55.5</v>
      </c>
      <c r="F736" s="10" t="n">
        <f aca="false">($E737-$E735)/2/3.6</f>
        <v>0.208333333333333</v>
      </c>
      <c r="G736" s="10" t="n">
        <f aca="false">($E737-$E735)/2</f>
        <v>0.75</v>
      </c>
      <c r="R736" s="0" t="n">
        <f aca="false">IF(E736&lt;1,1,0)</f>
        <v>0</v>
      </c>
      <c r="S736" s="0" t="n">
        <f aca="false">IF(R736=1,"",E736)</f>
        <v>55.5</v>
      </c>
      <c r="T736" s="0" t="n">
        <f aca="false">E736/3.6</f>
        <v>15.4166666666667</v>
      </c>
    </row>
    <row r="737" customFormat="false" ht="15" hidden="false" customHeight="false" outlineLevel="0" collapsed="false">
      <c r="B737" s="17" t="s">
        <v>51</v>
      </c>
      <c r="C737" s="17" t="n">
        <v>729</v>
      </c>
      <c r="D737" s="17" t="n">
        <v>140</v>
      </c>
      <c r="E737" s="18" t="n">
        <v>56.3</v>
      </c>
      <c r="F737" s="10" t="n">
        <f aca="false">($E738-$E736)/2/3.6</f>
        <v>0.222222222222222</v>
      </c>
      <c r="G737" s="10" t="n">
        <f aca="false">($E738-$E736)/2</f>
        <v>0.800000000000001</v>
      </c>
      <c r="R737" s="0" t="n">
        <f aca="false">IF(E737&lt;1,1,0)</f>
        <v>0</v>
      </c>
      <c r="S737" s="0" t="n">
        <f aca="false">IF(R737=1,"",E737)</f>
        <v>56.3</v>
      </c>
      <c r="T737" s="0" t="n">
        <f aca="false">E737/3.6</f>
        <v>15.6388888888889</v>
      </c>
    </row>
    <row r="738" customFormat="false" ht="15" hidden="false" customHeight="false" outlineLevel="0" collapsed="false">
      <c r="B738" s="17" t="s">
        <v>51</v>
      </c>
      <c r="C738" s="17" t="n">
        <v>730</v>
      </c>
      <c r="D738" s="17" t="n">
        <v>141</v>
      </c>
      <c r="E738" s="18" t="n">
        <v>57.1</v>
      </c>
      <c r="F738" s="10" t="n">
        <f aca="false">($E739-$E737)/2/3.6</f>
        <v>0.222222222222222</v>
      </c>
      <c r="G738" s="10" t="n">
        <f aca="false">($E739-$E737)/2</f>
        <v>0.800000000000001</v>
      </c>
      <c r="R738" s="0" t="n">
        <f aca="false">IF(E738&lt;1,1,0)</f>
        <v>0</v>
      </c>
      <c r="S738" s="0" t="n">
        <f aca="false">IF(R738=1,"",E738)</f>
        <v>57.1</v>
      </c>
      <c r="T738" s="0" t="n">
        <f aca="false">E738/3.6</f>
        <v>15.8611111111111</v>
      </c>
    </row>
    <row r="739" customFormat="false" ht="15" hidden="false" customHeight="false" outlineLevel="0" collapsed="false">
      <c r="B739" s="17" t="s">
        <v>51</v>
      </c>
      <c r="C739" s="17" t="n">
        <v>731</v>
      </c>
      <c r="D739" s="17" t="n">
        <v>142</v>
      </c>
      <c r="E739" s="18" t="n">
        <v>57.9</v>
      </c>
      <c r="F739" s="10" t="n">
        <f aca="false">($E740-$E738)/2/3.6</f>
        <v>0.236111111111111</v>
      </c>
      <c r="G739" s="10" t="n">
        <f aca="false">($E740-$E738)/2</f>
        <v>0.849999999999998</v>
      </c>
      <c r="R739" s="0" t="n">
        <f aca="false">IF(E739&lt;1,1,0)</f>
        <v>0</v>
      </c>
      <c r="S739" s="0" t="n">
        <f aca="false">IF(R739=1,"",E739)</f>
        <v>57.9</v>
      </c>
      <c r="T739" s="0" t="n">
        <f aca="false">E739/3.6</f>
        <v>16.0833333333333</v>
      </c>
    </row>
    <row r="740" customFormat="false" ht="15" hidden="false" customHeight="false" outlineLevel="0" collapsed="false">
      <c r="B740" s="17" t="s">
        <v>51</v>
      </c>
      <c r="C740" s="17" t="n">
        <v>732</v>
      </c>
      <c r="D740" s="17" t="n">
        <v>143</v>
      </c>
      <c r="E740" s="18" t="n">
        <v>58.8</v>
      </c>
      <c r="F740" s="10" t="n">
        <f aca="false">($E741-$E739)/2/3.6</f>
        <v>0.236111111111112</v>
      </c>
      <c r="G740" s="10" t="n">
        <f aca="false">($E741-$E739)/2</f>
        <v>0.850000000000001</v>
      </c>
      <c r="R740" s="0" t="n">
        <f aca="false">IF(E740&lt;1,1,0)</f>
        <v>0</v>
      </c>
      <c r="S740" s="0" t="n">
        <f aca="false">IF(R740=1,"",E740)</f>
        <v>58.8</v>
      </c>
      <c r="T740" s="0" t="n">
        <f aca="false">E740/3.6</f>
        <v>16.3333333333333</v>
      </c>
    </row>
    <row r="741" customFormat="false" ht="15" hidden="false" customHeight="false" outlineLevel="0" collapsed="false">
      <c r="B741" s="17" t="s">
        <v>51</v>
      </c>
      <c r="C741" s="17" t="n">
        <v>733</v>
      </c>
      <c r="D741" s="17" t="n">
        <v>144</v>
      </c>
      <c r="E741" s="18" t="n">
        <v>59.6</v>
      </c>
      <c r="F741" s="10" t="n">
        <f aca="false">($E742-$E740)/2/3.6</f>
        <v>0.222222222222222</v>
      </c>
      <c r="G741" s="10" t="n">
        <f aca="false">($E742-$E740)/2</f>
        <v>0.800000000000001</v>
      </c>
      <c r="R741" s="0" t="n">
        <f aca="false">IF(E741&lt;1,1,0)</f>
        <v>0</v>
      </c>
      <c r="S741" s="0" t="n">
        <f aca="false">IF(R741=1,"",E741)</f>
        <v>59.6</v>
      </c>
      <c r="T741" s="0" t="n">
        <f aca="false">E741/3.6</f>
        <v>16.5555555555556</v>
      </c>
    </row>
    <row r="742" customFormat="false" ht="15" hidden="false" customHeight="false" outlineLevel="0" collapsed="false">
      <c r="B742" s="17" t="s">
        <v>51</v>
      </c>
      <c r="C742" s="17" t="n">
        <v>734</v>
      </c>
      <c r="D742" s="17" t="n">
        <v>145</v>
      </c>
      <c r="E742" s="18" t="n">
        <v>60.4</v>
      </c>
      <c r="F742" s="10" t="n">
        <f aca="false">($E743-$E741)/2/3.6</f>
        <v>0.208333333333333</v>
      </c>
      <c r="G742" s="10" t="n">
        <f aca="false">($E743-$E741)/2</f>
        <v>0.75</v>
      </c>
      <c r="R742" s="0" t="n">
        <f aca="false">IF(E742&lt;1,1,0)</f>
        <v>0</v>
      </c>
      <c r="S742" s="0" t="n">
        <f aca="false">IF(R742=1,"",E742)</f>
        <v>60.4</v>
      </c>
      <c r="T742" s="0" t="n">
        <f aca="false">E742/3.6</f>
        <v>16.7777777777778</v>
      </c>
    </row>
    <row r="743" customFormat="false" ht="15" hidden="false" customHeight="false" outlineLevel="0" collapsed="false">
      <c r="B743" s="17" t="s">
        <v>51</v>
      </c>
      <c r="C743" s="17" t="n">
        <v>735</v>
      </c>
      <c r="D743" s="17" t="n">
        <v>146</v>
      </c>
      <c r="E743" s="18" t="n">
        <v>61.1</v>
      </c>
      <c r="F743" s="10" t="n">
        <f aca="false">($E744-$E742)/2/3.6</f>
        <v>0.152777777777778</v>
      </c>
      <c r="G743" s="10" t="n">
        <f aca="false">($E744-$E742)/2</f>
        <v>0.550000000000001</v>
      </c>
      <c r="R743" s="0" t="n">
        <f aca="false">IF(E743&lt;1,1,0)</f>
        <v>0</v>
      </c>
      <c r="S743" s="0" t="n">
        <f aca="false">IF(R743=1,"",E743)</f>
        <v>61.1</v>
      </c>
      <c r="T743" s="0" t="n">
        <f aca="false">E743/3.6</f>
        <v>16.9722222222222</v>
      </c>
    </row>
    <row r="744" customFormat="false" ht="15" hidden="false" customHeight="false" outlineLevel="0" collapsed="false">
      <c r="B744" s="17" t="s">
        <v>51</v>
      </c>
      <c r="C744" s="17" t="n">
        <v>736</v>
      </c>
      <c r="D744" s="17" t="n">
        <v>147</v>
      </c>
      <c r="E744" s="18" t="n">
        <v>61.5</v>
      </c>
      <c r="F744" s="10" t="n">
        <f aca="false">($E745-$E743)/2/3.6</f>
        <v>0.0833333333333335</v>
      </c>
      <c r="G744" s="10" t="n">
        <f aca="false">($E745-$E743)/2</f>
        <v>0.300000000000001</v>
      </c>
      <c r="R744" s="0" t="n">
        <f aca="false">IF(E744&lt;1,1,0)</f>
        <v>0</v>
      </c>
      <c r="S744" s="0" t="n">
        <f aca="false">IF(R744=1,"",E744)</f>
        <v>61.5</v>
      </c>
      <c r="T744" s="0" t="n">
        <f aca="false">E744/3.6</f>
        <v>17.0833333333333</v>
      </c>
    </row>
    <row r="745" customFormat="false" ht="15" hidden="false" customHeight="false" outlineLevel="0" collapsed="false">
      <c r="B745" s="17" t="s">
        <v>51</v>
      </c>
      <c r="C745" s="17" t="n">
        <v>737</v>
      </c>
      <c r="D745" s="17" t="n">
        <v>148</v>
      </c>
      <c r="E745" s="18" t="n">
        <v>61.7</v>
      </c>
      <c r="F745" s="10" t="n">
        <f aca="false">($E746-$E744)/2/3.6</f>
        <v>0.0416666666666663</v>
      </c>
      <c r="G745" s="10" t="n">
        <f aca="false">($E746-$E744)/2</f>
        <v>0.149999999999999</v>
      </c>
      <c r="R745" s="0" t="n">
        <f aca="false">IF(E745&lt;1,1,0)</f>
        <v>0</v>
      </c>
      <c r="S745" s="0" t="n">
        <f aca="false">IF(R745=1,"",E745)</f>
        <v>61.7</v>
      </c>
      <c r="T745" s="0" t="n">
        <f aca="false">E745/3.6</f>
        <v>17.1388888888889</v>
      </c>
    </row>
    <row r="746" customFormat="false" ht="15" hidden="false" customHeight="false" outlineLevel="0" collapsed="false">
      <c r="B746" s="17" t="s">
        <v>51</v>
      </c>
      <c r="C746" s="17" t="n">
        <v>738</v>
      </c>
      <c r="D746" s="17" t="n">
        <v>149</v>
      </c>
      <c r="E746" s="18" t="n">
        <v>61.8</v>
      </c>
      <c r="F746" s="10" t="n">
        <f aca="false">($E747-$E745)/2/3.6</f>
        <v>0.0138888888888881</v>
      </c>
      <c r="G746" s="10" t="n">
        <f aca="false">($E747-$E745)/2</f>
        <v>0.0499999999999972</v>
      </c>
      <c r="R746" s="0" t="n">
        <f aca="false">IF(E746&lt;1,1,0)</f>
        <v>0</v>
      </c>
      <c r="S746" s="0" t="n">
        <f aca="false">IF(R746=1,"",E746)</f>
        <v>61.8</v>
      </c>
      <c r="T746" s="0" t="n">
        <f aca="false">E746/3.6</f>
        <v>17.1666666666667</v>
      </c>
    </row>
    <row r="747" customFormat="false" ht="15" hidden="false" customHeight="false" outlineLevel="0" collapsed="false">
      <c r="B747" s="17" t="s">
        <v>51</v>
      </c>
      <c r="C747" s="17" t="n">
        <v>739</v>
      </c>
      <c r="D747" s="17" t="n">
        <v>150</v>
      </c>
      <c r="E747" s="18" t="n">
        <v>61.8</v>
      </c>
      <c r="F747" s="10" t="n">
        <f aca="false">($E748-$E746)/2/3.6</f>
        <v>-0.0277777777777772</v>
      </c>
      <c r="G747" s="10" t="n">
        <f aca="false">($E748-$E746)/2</f>
        <v>-0.0999999999999979</v>
      </c>
      <c r="R747" s="0" t="n">
        <f aca="false">IF(E747&lt;1,1,0)</f>
        <v>0</v>
      </c>
      <c r="S747" s="0" t="n">
        <f aca="false">IF(R747=1,"",E747)</f>
        <v>61.8</v>
      </c>
      <c r="T747" s="0" t="n">
        <f aca="false">E747/3.6</f>
        <v>17.1666666666667</v>
      </c>
    </row>
    <row r="748" customFormat="false" ht="15" hidden="false" customHeight="false" outlineLevel="0" collapsed="false">
      <c r="B748" s="17" t="s">
        <v>51</v>
      </c>
      <c r="C748" s="17" t="n">
        <v>740</v>
      </c>
      <c r="D748" s="17" t="n">
        <v>151</v>
      </c>
      <c r="E748" s="18" t="n">
        <v>61.6</v>
      </c>
      <c r="F748" s="10" t="n">
        <f aca="false">($E749-$E747)/2/3.6</f>
        <v>-0.0833333333333325</v>
      </c>
      <c r="G748" s="10" t="n">
        <f aca="false">($E749-$E747)/2</f>
        <v>-0.299999999999997</v>
      </c>
      <c r="R748" s="0" t="n">
        <f aca="false">IF(E748&lt;1,1,0)</f>
        <v>0</v>
      </c>
      <c r="S748" s="0" t="n">
        <f aca="false">IF(R748=1,"",E748)</f>
        <v>61.6</v>
      </c>
      <c r="T748" s="0" t="n">
        <f aca="false">E748/3.6</f>
        <v>17.1111111111111</v>
      </c>
    </row>
    <row r="749" customFormat="false" ht="15" hidden="false" customHeight="false" outlineLevel="0" collapsed="false">
      <c r="B749" s="17" t="s">
        <v>51</v>
      </c>
      <c r="C749" s="17" t="n">
        <v>741</v>
      </c>
      <c r="D749" s="17" t="n">
        <v>152</v>
      </c>
      <c r="E749" s="18" t="n">
        <v>61.2</v>
      </c>
      <c r="F749" s="10" t="n">
        <f aca="false">($E750-$E748)/2/3.6</f>
        <v>-0.111111111111112</v>
      </c>
      <c r="G749" s="10" t="n">
        <f aca="false">($E750-$E748)/2</f>
        <v>-0.400000000000002</v>
      </c>
      <c r="R749" s="0" t="n">
        <f aca="false">IF(E749&lt;1,1,0)</f>
        <v>0</v>
      </c>
      <c r="S749" s="0" t="n">
        <f aca="false">IF(R749=1,"",E749)</f>
        <v>61.2</v>
      </c>
      <c r="T749" s="0" t="n">
        <f aca="false">E749/3.6</f>
        <v>17</v>
      </c>
    </row>
    <row r="750" customFormat="false" ht="15" hidden="false" customHeight="false" outlineLevel="0" collapsed="false">
      <c r="B750" s="17" t="s">
        <v>51</v>
      </c>
      <c r="C750" s="17" t="n">
        <v>742</v>
      </c>
      <c r="D750" s="17" t="n">
        <v>153</v>
      </c>
      <c r="E750" s="18" t="n">
        <v>60.8</v>
      </c>
      <c r="F750" s="10" t="n">
        <f aca="false">($E751-$E749)/2/3.6</f>
        <v>-0.111111111111112</v>
      </c>
      <c r="G750" s="10" t="n">
        <f aca="false">($E751-$E749)/2</f>
        <v>-0.400000000000002</v>
      </c>
      <c r="R750" s="0" t="n">
        <f aca="false">IF(E750&lt;1,1,0)</f>
        <v>0</v>
      </c>
      <c r="S750" s="0" t="n">
        <f aca="false">IF(R750=1,"",E750)</f>
        <v>60.8</v>
      </c>
      <c r="T750" s="0" t="n">
        <f aca="false">E750/3.6</f>
        <v>16.8888888888889</v>
      </c>
    </row>
    <row r="751" customFormat="false" ht="15" hidden="false" customHeight="false" outlineLevel="0" collapsed="false">
      <c r="B751" s="17" t="s">
        <v>51</v>
      </c>
      <c r="C751" s="17" t="n">
        <v>743</v>
      </c>
      <c r="D751" s="17" t="n">
        <v>154</v>
      </c>
      <c r="E751" s="18" t="n">
        <v>60.4</v>
      </c>
      <c r="F751" s="10" t="n">
        <f aca="false">($E752-$E750)/2/3.6</f>
        <v>-0.138888888888889</v>
      </c>
      <c r="G751" s="10" t="n">
        <f aca="false">($E752-$E750)/2</f>
        <v>-0.5</v>
      </c>
      <c r="R751" s="0" t="n">
        <f aca="false">IF(E751&lt;1,1,0)</f>
        <v>0</v>
      </c>
      <c r="S751" s="0" t="n">
        <f aca="false">IF(R751=1,"",E751)</f>
        <v>60.4</v>
      </c>
      <c r="T751" s="0" t="n">
        <f aca="false">E751/3.6</f>
        <v>16.7777777777778</v>
      </c>
    </row>
    <row r="752" customFormat="false" ht="15" hidden="false" customHeight="false" outlineLevel="0" collapsed="false">
      <c r="B752" s="17" t="s">
        <v>51</v>
      </c>
      <c r="C752" s="17" t="n">
        <v>744</v>
      </c>
      <c r="D752" s="17" t="n">
        <v>155</v>
      </c>
      <c r="E752" s="18" t="n">
        <v>59.8</v>
      </c>
      <c r="F752" s="10" t="n">
        <f aca="false">($E753-$E751)/2/3.6</f>
        <v>-0.138888888888889</v>
      </c>
      <c r="G752" s="10" t="n">
        <f aca="false">($E753-$E751)/2</f>
        <v>-0.5</v>
      </c>
      <c r="R752" s="0" t="n">
        <f aca="false">IF(E752&lt;1,1,0)</f>
        <v>0</v>
      </c>
      <c r="S752" s="0" t="n">
        <f aca="false">IF(R752=1,"",E752)</f>
        <v>59.8</v>
      </c>
      <c r="T752" s="0" t="n">
        <f aca="false">E752/3.6</f>
        <v>16.6111111111111</v>
      </c>
    </row>
    <row r="753" customFormat="false" ht="15" hidden="false" customHeight="false" outlineLevel="0" collapsed="false">
      <c r="B753" s="17" t="s">
        <v>51</v>
      </c>
      <c r="C753" s="17" t="n">
        <v>745</v>
      </c>
      <c r="D753" s="17" t="n">
        <v>156</v>
      </c>
      <c r="E753" s="18" t="n">
        <v>59.4</v>
      </c>
      <c r="F753" s="10" t="n">
        <f aca="false">($E754-$E752)/2/3.6</f>
        <v>-0.125</v>
      </c>
      <c r="G753" s="10" t="n">
        <f aca="false">($E754-$E752)/2</f>
        <v>-0.449999999999999</v>
      </c>
      <c r="R753" s="0" t="n">
        <f aca="false">IF(E753&lt;1,1,0)</f>
        <v>0</v>
      </c>
      <c r="S753" s="0" t="n">
        <f aca="false">IF(R753=1,"",E753)</f>
        <v>59.4</v>
      </c>
      <c r="T753" s="0" t="n">
        <f aca="false">E753/3.6</f>
        <v>16.5</v>
      </c>
    </row>
    <row r="754" customFormat="false" ht="15" hidden="false" customHeight="false" outlineLevel="0" collapsed="false">
      <c r="B754" s="17" t="s">
        <v>51</v>
      </c>
      <c r="C754" s="17" t="n">
        <v>746</v>
      </c>
      <c r="D754" s="17" t="n">
        <v>157</v>
      </c>
      <c r="E754" s="18" t="n">
        <v>58.9</v>
      </c>
      <c r="F754" s="10" t="n">
        <f aca="false">($E755-$E753)/2/3.6</f>
        <v>-0.125</v>
      </c>
      <c r="G754" s="10" t="n">
        <f aca="false">($E755-$E753)/2</f>
        <v>-0.449999999999999</v>
      </c>
      <c r="R754" s="0" t="n">
        <f aca="false">IF(E754&lt;1,1,0)</f>
        <v>0</v>
      </c>
      <c r="S754" s="0" t="n">
        <f aca="false">IF(R754=1,"",E754)</f>
        <v>58.9</v>
      </c>
      <c r="T754" s="0" t="n">
        <f aca="false">E754/3.6</f>
        <v>16.3611111111111</v>
      </c>
    </row>
    <row r="755" customFormat="false" ht="15" hidden="false" customHeight="false" outlineLevel="0" collapsed="false">
      <c r="B755" s="17" t="s">
        <v>51</v>
      </c>
      <c r="C755" s="17" t="n">
        <v>747</v>
      </c>
      <c r="D755" s="17" t="n">
        <v>158</v>
      </c>
      <c r="E755" s="18" t="n">
        <v>58.5</v>
      </c>
      <c r="F755" s="10" t="n">
        <f aca="false">($E756-$E754)/2/3.6</f>
        <v>-0.111111111111111</v>
      </c>
      <c r="G755" s="10" t="n">
        <f aca="false">($E756-$E754)/2</f>
        <v>-0.399999999999999</v>
      </c>
      <c r="R755" s="0" t="n">
        <f aca="false">IF(E755&lt;1,1,0)</f>
        <v>0</v>
      </c>
      <c r="S755" s="0" t="n">
        <f aca="false">IF(R755=1,"",E755)</f>
        <v>58.5</v>
      </c>
      <c r="T755" s="0" t="n">
        <f aca="false">E755/3.6</f>
        <v>16.25</v>
      </c>
    </row>
    <row r="756" customFormat="false" ht="15" hidden="false" customHeight="false" outlineLevel="0" collapsed="false">
      <c r="B756" s="17" t="s">
        <v>51</v>
      </c>
      <c r="C756" s="17" t="n">
        <v>748</v>
      </c>
      <c r="D756" s="17" t="n">
        <v>159</v>
      </c>
      <c r="E756" s="18" t="n">
        <v>58.1</v>
      </c>
      <c r="F756" s="10" t="n">
        <f aca="false">($E757-$E755)/2/3.6</f>
        <v>-0.0833333333333335</v>
      </c>
      <c r="G756" s="10" t="n">
        <f aca="false">($E757-$E755)/2</f>
        <v>-0.300000000000001</v>
      </c>
      <c r="R756" s="0" t="n">
        <f aca="false">IF(E756&lt;1,1,0)</f>
        <v>0</v>
      </c>
      <c r="S756" s="0" t="n">
        <f aca="false">IF(R756=1,"",E756)</f>
        <v>58.1</v>
      </c>
      <c r="T756" s="0" t="n">
        <f aca="false">E756/3.6</f>
        <v>16.1388888888889</v>
      </c>
    </row>
    <row r="757" customFormat="false" ht="15" hidden="false" customHeight="false" outlineLevel="0" collapsed="false">
      <c r="B757" s="17" t="s">
        <v>51</v>
      </c>
      <c r="C757" s="17" t="n">
        <v>749</v>
      </c>
      <c r="D757" s="17" t="n">
        <v>160</v>
      </c>
      <c r="E757" s="18" t="n">
        <v>57.9</v>
      </c>
      <c r="F757" s="10" t="n">
        <f aca="false">($E758-$E756)/2/3.6</f>
        <v>-0.0555555555555554</v>
      </c>
      <c r="G757" s="10" t="n">
        <f aca="false">($E758-$E756)/2</f>
        <v>-0.199999999999999</v>
      </c>
      <c r="R757" s="0" t="n">
        <f aca="false">IF(E757&lt;1,1,0)</f>
        <v>0</v>
      </c>
      <c r="S757" s="0" t="n">
        <f aca="false">IF(R757=1,"",E757)</f>
        <v>57.9</v>
      </c>
      <c r="T757" s="0" t="n">
        <f aca="false">E757/3.6</f>
        <v>16.0833333333333</v>
      </c>
    </row>
    <row r="758" customFormat="false" ht="15" hidden="false" customHeight="false" outlineLevel="0" collapsed="false">
      <c r="B758" s="17" t="s">
        <v>51</v>
      </c>
      <c r="C758" s="17" t="n">
        <v>750</v>
      </c>
      <c r="D758" s="17" t="n">
        <v>161</v>
      </c>
      <c r="E758" s="18" t="n">
        <v>57.7</v>
      </c>
      <c r="F758" s="10" t="n">
        <f aca="false">($E759-$E757)/2/3.6</f>
        <v>-0.0555555555555554</v>
      </c>
      <c r="G758" s="10" t="n">
        <f aca="false">($E759-$E757)/2</f>
        <v>-0.199999999999999</v>
      </c>
      <c r="R758" s="0" t="n">
        <f aca="false">IF(E758&lt;1,1,0)</f>
        <v>0</v>
      </c>
      <c r="S758" s="0" t="n">
        <f aca="false">IF(R758=1,"",E758)</f>
        <v>57.7</v>
      </c>
      <c r="T758" s="0" t="n">
        <f aca="false">E758/3.6</f>
        <v>16.0277777777778</v>
      </c>
    </row>
    <row r="759" customFormat="false" ht="15" hidden="false" customHeight="false" outlineLevel="0" collapsed="false">
      <c r="B759" s="17" t="s">
        <v>51</v>
      </c>
      <c r="C759" s="17" t="n">
        <v>751</v>
      </c>
      <c r="D759" s="17" t="n">
        <v>162</v>
      </c>
      <c r="E759" s="18" t="n">
        <v>57.5</v>
      </c>
      <c r="F759" s="10" t="n">
        <f aca="false">($E760-$E758)/2/3.6</f>
        <v>-0.0555555555555563</v>
      </c>
      <c r="G759" s="10" t="n">
        <f aca="false">($E760-$E758)/2</f>
        <v>-0.200000000000003</v>
      </c>
      <c r="R759" s="0" t="n">
        <f aca="false">IF(E759&lt;1,1,0)</f>
        <v>0</v>
      </c>
      <c r="S759" s="0" t="n">
        <f aca="false">IF(R759=1,"",E759)</f>
        <v>57.5</v>
      </c>
      <c r="T759" s="0" t="n">
        <f aca="false">E759/3.6</f>
        <v>15.9722222222222</v>
      </c>
    </row>
    <row r="760" customFormat="false" ht="15" hidden="false" customHeight="false" outlineLevel="0" collapsed="false">
      <c r="B760" s="17" t="s">
        <v>51</v>
      </c>
      <c r="C760" s="17" t="n">
        <v>752</v>
      </c>
      <c r="D760" s="17" t="n">
        <v>163</v>
      </c>
      <c r="E760" s="18" t="n">
        <v>57.3</v>
      </c>
      <c r="F760" s="10" t="n">
        <f aca="false">($E761-$E759)/2/3.6</f>
        <v>-0.0694444444444445</v>
      </c>
      <c r="G760" s="10" t="n">
        <f aca="false">($E761-$E759)/2</f>
        <v>-0.25</v>
      </c>
      <c r="R760" s="0" t="n">
        <f aca="false">IF(E760&lt;1,1,0)</f>
        <v>0</v>
      </c>
      <c r="S760" s="0" t="n">
        <f aca="false">IF(R760=1,"",E760)</f>
        <v>57.3</v>
      </c>
      <c r="T760" s="0" t="n">
        <f aca="false">E760/3.6</f>
        <v>15.9166666666667</v>
      </c>
    </row>
    <row r="761" customFormat="false" ht="15" hidden="false" customHeight="false" outlineLevel="0" collapsed="false">
      <c r="B761" s="17" t="s">
        <v>51</v>
      </c>
      <c r="C761" s="17" t="n">
        <v>753</v>
      </c>
      <c r="D761" s="17" t="n">
        <v>164</v>
      </c>
      <c r="E761" s="18" t="n">
        <v>57</v>
      </c>
      <c r="F761" s="10" t="n">
        <f aca="false">($E762-$E760)/2/3.6</f>
        <v>-0.0833333333333325</v>
      </c>
      <c r="G761" s="10" t="n">
        <f aca="false">($E762-$E760)/2</f>
        <v>-0.299999999999997</v>
      </c>
      <c r="R761" s="0" t="n">
        <f aca="false">IF(E761&lt;1,1,0)</f>
        <v>0</v>
      </c>
      <c r="S761" s="0" t="n">
        <f aca="false">IF(R761=1,"",E761)</f>
        <v>57</v>
      </c>
      <c r="T761" s="0" t="n">
        <f aca="false">E761/3.6</f>
        <v>15.8333333333333</v>
      </c>
    </row>
    <row r="762" customFormat="false" ht="15" hidden="false" customHeight="false" outlineLevel="0" collapsed="false">
      <c r="B762" s="17" t="s">
        <v>51</v>
      </c>
      <c r="C762" s="17" t="n">
        <v>754</v>
      </c>
      <c r="D762" s="17" t="n">
        <v>165</v>
      </c>
      <c r="E762" s="18" t="n">
        <v>56.7</v>
      </c>
      <c r="F762" s="10" t="n">
        <f aca="false">($E763-$E761)/2/3.6</f>
        <v>-0.0833333333333335</v>
      </c>
      <c r="G762" s="10" t="n">
        <f aca="false">($E763-$E761)/2</f>
        <v>-0.300000000000001</v>
      </c>
      <c r="R762" s="0" t="n">
        <f aca="false">IF(E762&lt;1,1,0)</f>
        <v>0</v>
      </c>
      <c r="S762" s="0" t="n">
        <f aca="false">IF(R762=1,"",E762)</f>
        <v>56.7</v>
      </c>
      <c r="T762" s="0" t="n">
        <f aca="false">E762/3.6</f>
        <v>15.75</v>
      </c>
    </row>
    <row r="763" customFormat="false" ht="15" hidden="false" customHeight="false" outlineLevel="0" collapsed="false">
      <c r="B763" s="17" t="s">
        <v>51</v>
      </c>
      <c r="C763" s="17" t="n">
        <v>755</v>
      </c>
      <c r="D763" s="17" t="n">
        <v>166</v>
      </c>
      <c r="E763" s="18" t="n">
        <v>56.4</v>
      </c>
      <c r="F763" s="10" t="n">
        <f aca="false">($E764-$E762)/2/3.6</f>
        <v>-0.0416666666666673</v>
      </c>
      <c r="G763" s="10" t="n">
        <f aca="false">($E764-$E762)/2</f>
        <v>-0.150000000000002</v>
      </c>
      <c r="R763" s="0" t="n">
        <f aca="false">IF(E763&lt;1,1,0)</f>
        <v>0</v>
      </c>
      <c r="S763" s="0" t="n">
        <f aca="false">IF(R763=1,"",E763)</f>
        <v>56.4</v>
      </c>
      <c r="T763" s="0" t="n">
        <f aca="false">E763/3.6</f>
        <v>15.6666666666667</v>
      </c>
    </row>
    <row r="764" customFormat="false" ht="15" hidden="false" customHeight="false" outlineLevel="0" collapsed="false">
      <c r="B764" s="17" t="s">
        <v>51</v>
      </c>
      <c r="C764" s="17" t="n">
        <v>756</v>
      </c>
      <c r="D764" s="17" t="n">
        <v>167</v>
      </c>
      <c r="E764" s="18" t="n">
        <v>56.4</v>
      </c>
      <c r="F764" s="10" t="n">
        <f aca="false">($E765-$E763)/2/3.6</f>
        <v>0.0277777777777782</v>
      </c>
      <c r="G764" s="10" t="n">
        <f aca="false">($E765-$E763)/2</f>
        <v>0.100000000000001</v>
      </c>
      <c r="R764" s="0" t="n">
        <f aca="false">IF(E764&lt;1,1,0)</f>
        <v>0</v>
      </c>
      <c r="S764" s="0" t="n">
        <f aca="false">IF(R764=1,"",E764)</f>
        <v>56.4</v>
      </c>
      <c r="T764" s="0" t="n">
        <f aca="false">E764/3.6</f>
        <v>15.6666666666667</v>
      </c>
    </row>
    <row r="765" customFormat="false" ht="15" hidden="false" customHeight="false" outlineLevel="0" collapsed="false">
      <c r="B765" s="17" t="s">
        <v>51</v>
      </c>
      <c r="C765" s="17" t="n">
        <v>757</v>
      </c>
      <c r="D765" s="17" t="n">
        <v>168</v>
      </c>
      <c r="E765" s="18" t="n">
        <v>56.6</v>
      </c>
      <c r="F765" s="10" t="n">
        <f aca="false">($E766-$E764)/2/3.6</f>
        <v>0.0694444444444445</v>
      </c>
      <c r="G765" s="10" t="n">
        <f aca="false">($E766-$E764)/2</f>
        <v>0.25</v>
      </c>
      <c r="R765" s="0" t="n">
        <f aca="false">IF(E765&lt;1,1,0)</f>
        <v>0</v>
      </c>
      <c r="S765" s="0" t="n">
        <f aca="false">IF(R765=1,"",E765)</f>
        <v>56.6</v>
      </c>
      <c r="T765" s="0" t="n">
        <f aca="false">E765/3.6</f>
        <v>15.7222222222222</v>
      </c>
    </row>
    <row r="766" customFormat="false" ht="15" hidden="false" customHeight="false" outlineLevel="0" collapsed="false">
      <c r="B766" s="17" t="s">
        <v>51</v>
      </c>
      <c r="C766" s="17" t="n">
        <v>758</v>
      </c>
      <c r="D766" s="17" t="n">
        <v>169</v>
      </c>
      <c r="E766" s="18" t="n">
        <v>56.9</v>
      </c>
      <c r="F766" s="10" t="n">
        <f aca="false">($E767-$E765)/2/3.6</f>
        <v>0.111111111111111</v>
      </c>
      <c r="G766" s="10" t="n">
        <f aca="false">($E767-$E765)/2</f>
        <v>0.399999999999999</v>
      </c>
      <c r="R766" s="0" t="n">
        <f aca="false">IF(E766&lt;1,1,0)</f>
        <v>0</v>
      </c>
      <c r="S766" s="0" t="n">
        <f aca="false">IF(R766=1,"",E766)</f>
        <v>56.9</v>
      </c>
      <c r="T766" s="0" t="n">
        <f aca="false">E766/3.6</f>
        <v>15.8055555555556</v>
      </c>
    </row>
    <row r="767" customFormat="false" ht="15" hidden="false" customHeight="false" outlineLevel="0" collapsed="false">
      <c r="B767" s="17" t="s">
        <v>51</v>
      </c>
      <c r="C767" s="17" t="n">
        <v>759</v>
      </c>
      <c r="D767" s="17" t="n">
        <v>170</v>
      </c>
      <c r="E767" s="18" t="n">
        <v>57.4</v>
      </c>
      <c r="F767" s="10" t="n">
        <f aca="false">($E768-$E766)/2/3.6</f>
        <v>0.166666666666667</v>
      </c>
      <c r="G767" s="10" t="n">
        <f aca="false">($E768-$E766)/2</f>
        <v>0.600000000000001</v>
      </c>
      <c r="R767" s="0" t="n">
        <f aca="false">IF(E767&lt;1,1,0)</f>
        <v>0</v>
      </c>
      <c r="S767" s="0" t="n">
        <f aca="false">IF(R767=1,"",E767)</f>
        <v>57.4</v>
      </c>
      <c r="T767" s="0" t="n">
        <f aca="false">E767/3.6</f>
        <v>15.9444444444444</v>
      </c>
    </row>
    <row r="768" customFormat="false" ht="15" hidden="false" customHeight="false" outlineLevel="0" collapsed="false">
      <c r="B768" s="17" t="s">
        <v>51</v>
      </c>
      <c r="C768" s="17" t="n">
        <v>760</v>
      </c>
      <c r="D768" s="17" t="n">
        <v>171</v>
      </c>
      <c r="E768" s="18" t="n">
        <v>58.1</v>
      </c>
      <c r="F768" s="10" t="n">
        <f aca="false">($E769-$E767)/2/3.6</f>
        <v>0.208333333333333</v>
      </c>
      <c r="G768" s="10" t="n">
        <f aca="false">($E769-$E767)/2</f>
        <v>0.75</v>
      </c>
      <c r="R768" s="0" t="n">
        <f aca="false">IF(E768&lt;1,1,0)</f>
        <v>0</v>
      </c>
      <c r="S768" s="0" t="n">
        <f aca="false">IF(R768=1,"",E768)</f>
        <v>58.1</v>
      </c>
      <c r="T768" s="0" t="n">
        <f aca="false">E768/3.6</f>
        <v>16.1388888888889</v>
      </c>
    </row>
    <row r="769" customFormat="false" ht="15" hidden="false" customHeight="false" outlineLevel="0" collapsed="false">
      <c r="B769" s="17" t="s">
        <v>51</v>
      </c>
      <c r="C769" s="17" t="n">
        <v>761</v>
      </c>
      <c r="D769" s="17" t="n">
        <v>172</v>
      </c>
      <c r="E769" s="18" t="n">
        <v>58.9</v>
      </c>
      <c r="F769" s="10" t="n">
        <f aca="false">($E770-$E768)/2/3.6</f>
        <v>0.236111111111111</v>
      </c>
      <c r="G769" s="10" t="n">
        <f aca="false">($E770-$E768)/2</f>
        <v>0.849999999999998</v>
      </c>
      <c r="R769" s="0" t="n">
        <f aca="false">IF(E769&lt;1,1,0)</f>
        <v>0</v>
      </c>
      <c r="S769" s="0" t="n">
        <f aca="false">IF(R769=1,"",E769)</f>
        <v>58.9</v>
      </c>
      <c r="T769" s="0" t="n">
        <f aca="false">E769/3.6</f>
        <v>16.3611111111111</v>
      </c>
    </row>
    <row r="770" customFormat="false" ht="15" hidden="false" customHeight="false" outlineLevel="0" collapsed="false">
      <c r="B770" s="17" t="s">
        <v>51</v>
      </c>
      <c r="C770" s="17" t="n">
        <v>762</v>
      </c>
      <c r="D770" s="17" t="n">
        <v>173</v>
      </c>
      <c r="E770" s="18" t="n">
        <v>59.8</v>
      </c>
      <c r="F770" s="10" t="n">
        <f aca="false">($E771-$E769)/2/3.6</f>
        <v>0.236111111111112</v>
      </c>
      <c r="G770" s="10" t="n">
        <f aca="false">($E771-$E769)/2</f>
        <v>0.850000000000001</v>
      </c>
      <c r="R770" s="0" t="n">
        <f aca="false">IF(E770&lt;1,1,0)</f>
        <v>0</v>
      </c>
      <c r="S770" s="0" t="n">
        <f aca="false">IF(R770=1,"",E770)</f>
        <v>59.8</v>
      </c>
      <c r="T770" s="0" t="n">
        <f aca="false">E770/3.6</f>
        <v>16.6111111111111</v>
      </c>
    </row>
    <row r="771" customFormat="false" ht="15" hidden="false" customHeight="false" outlineLevel="0" collapsed="false">
      <c r="B771" s="17" t="s">
        <v>51</v>
      </c>
      <c r="C771" s="17" t="n">
        <v>763</v>
      </c>
      <c r="D771" s="17" t="n">
        <v>174</v>
      </c>
      <c r="E771" s="18" t="n">
        <v>60.6</v>
      </c>
      <c r="F771" s="10" t="n">
        <f aca="false">($E772-$E770)/2/3.6</f>
        <v>0.222222222222222</v>
      </c>
      <c r="G771" s="10" t="n">
        <f aca="false">($E772-$E770)/2</f>
        <v>0.800000000000001</v>
      </c>
      <c r="R771" s="0" t="n">
        <f aca="false">IF(E771&lt;1,1,0)</f>
        <v>0</v>
      </c>
      <c r="S771" s="0" t="n">
        <f aca="false">IF(R771=1,"",E771)</f>
        <v>60.6</v>
      </c>
      <c r="T771" s="0" t="n">
        <f aca="false">E771/3.6</f>
        <v>16.8333333333333</v>
      </c>
    </row>
    <row r="772" customFormat="false" ht="15" hidden="false" customHeight="false" outlineLevel="0" collapsed="false">
      <c r="B772" s="17" t="s">
        <v>51</v>
      </c>
      <c r="C772" s="17" t="n">
        <v>764</v>
      </c>
      <c r="D772" s="17" t="n">
        <v>175</v>
      </c>
      <c r="E772" s="18" t="n">
        <v>61.4</v>
      </c>
      <c r="F772" s="10" t="n">
        <f aca="false">($E773-$E771)/2/3.6</f>
        <v>0.222222222222222</v>
      </c>
      <c r="G772" s="10" t="n">
        <f aca="false">($E773-$E771)/2</f>
        <v>0.800000000000001</v>
      </c>
      <c r="R772" s="0" t="n">
        <f aca="false">IF(E772&lt;1,1,0)</f>
        <v>0</v>
      </c>
      <c r="S772" s="0" t="n">
        <f aca="false">IF(R772=1,"",E772)</f>
        <v>61.4</v>
      </c>
      <c r="T772" s="0" t="n">
        <f aca="false">E772/3.6</f>
        <v>17.0555555555556</v>
      </c>
    </row>
    <row r="773" customFormat="false" ht="15" hidden="false" customHeight="false" outlineLevel="0" collapsed="false">
      <c r="B773" s="17" t="s">
        <v>51</v>
      </c>
      <c r="C773" s="17" t="n">
        <v>765</v>
      </c>
      <c r="D773" s="17" t="n">
        <v>176</v>
      </c>
      <c r="E773" s="18" t="n">
        <v>62.2</v>
      </c>
      <c r="F773" s="10" t="n">
        <f aca="false">($E774-$E772)/2/3.6</f>
        <v>0.222222222222222</v>
      </c>
      <c r="G773" s="10" t="n">
        <f aca="false">($E774-$E772)/2</f>
        <v>0.800000000000001</v>
      </c>
      <c r="R773" s="0" t="n">
        <f aca="false">IF(E773&lt;1,1,0)</f>
        <v>0</v>
      </c>
      <c r="S773" s="0" t="n">
        <f aca="false">IF(R773=1,"",E773)</f>
        <v>62.2</v>
      </c>
      <c r="T773" s="0" t="n">
        <f aca="false">E773/3.6</f>
        <v>17.2777777777778</v>
      </c>
    </row>
    <row r="774" customFormat="false" ht="15" hidden="false" customHeight="false" outlineLevel="0" collapsed="false">
      <c r="B774" s="17" t="s">
        <v>51</v>
      </c>
      <c r="C774" s="17" t="n">
        <v>766</v>
      </c>
      <c r="D774" s="17" t="n">
        <v>177</v>
      </c>
      <c r="E774" s="18" t="n">
        <v>63</v>
      </c>
      <c r="F774" s="10" t="n">
        <f aca="false">($E775-$E773)/2/3.6</f>
        <v>0.208333333333333</v>
      </c>
      <c r="G774" s="10" t="n">
        <f aca="false">($E775-$E773)/2</f>
        <v>0.75</v>
      </c>
      <c r="R774" s="0" t="n">
        <f aca="false">IF(E774&lt;1,1,0)</f>
        <v>0</v>
      </c>
      <c r="S774" s="0" t="n">
        <f aca="false">IF(R774=1,"",E774)</f>
        <v>63</v>
      </c>
      <c r="T774" s="0" t="n">
        <f aca="false">E774/3.6</f>
        <v>17.5</v>
      </c>
    </row>
    <row r="775" customFormat="false" ht="15" hidden="false" customHeight="false" outlineLevel="0" collapsed="false">
      <c r="B775" s="17" t="s">
        <v>51</v>
      </c>
      <c r="C775" s="17" t="n">
        <v>767</v>
      </c>
      <c r="D775" s="17" t="n">
        <v>178</v>
      </c>
      <c r="E775" s="18" t="n">
        <v>63.7</v>
      </c>
      <c r="F775" s="10" t="n">
        <f aca="false">($E776-$E774)/2/3.6</f>
        <v>0.166666666666667</v>
      </c>
      <c r="G775" s="10" t="n">
        <f aca="false">($E776-$E774)/2</f>
        <v>0.600000000000001</v>
      </c>
      <c r="R775" s="0" t="n">
        <f aca="false">IF(E775&lt;1,1,0)</f>
        <v>0</v>
      </c>
      <c r="S775" s="0" t="n">
        <f aca="false">IF(R775=1,"",E775)</f>
        <v>63.7</v>
      </c>
      <c r="T775" s="0" t="n">
        <f aca="false">E775/3.6</f>
        <v>17.6944444444444</v>
      </c>
    </row>
    <row r="776" customFormat="false" ht="15" hidden="false" customHeight="false" outlineLevel="0" collapsed="false">
      <c r="B776" s="17" t="s">
        <v>51</v>
      </c>
      <c r="C776" s="17" t="n">
        <v>768</v>
      </c>
      <c r="D776" s="17" t="n">
        <v>179</v>
      </c>
      <c r="E776" s="18" t="n">
        <v>64.2</v>
      </c>
      <c r="F776" s="10" t="n">
        <f aca="false">($E777-$E775)/2/3.6</f>
        <v>0.0972222222222226</v>
      </c>
      <c r="G776" s="10" t="n">
        <f aca="false">($E777-$E775)/2</f>
        <v>0.350000000000001</v>
      </c>
      <c r="R776" s="0" t="n">
        <f aca="false">IF(E776&lt;1,1,0)</f>
        <v>0</v>
      </c>
      <c r="S776" s="0" t="n">
        <f aca="false">IF(R776=1,"",E776)</f>
        <v>64.2</v>
      </c>
      <c r="T776" s="0" t="n">
        <f aca="false">E776/3.6</f>
        <v>17.8333333333333</v>
      </c>
    </row>
    <row r="777" customFormat="false" ht="15" hidden="false" customHeight="false" outlineLevel="0" collapsed="false">
      <c r="B777" s="17" t="s">
        <v>51</v>
      </c>
      <c r="C777" s="17" t="n">
        <v>769</v>
      </c>
      <c r="D777" s="17" t="n">
        <v>180</v>
      </c>
      <c r="E777" s="18" t="n">
        <v>64.4</v>
      </c>
      <c r="F777" s="10" t="n">
        <f aca="false">($E778-$E776)/2/3.6</f>
        <v>0.0277777777777782</v>
      </c>
      <c r="G777" s="10" t="n">
        <f aca="false">($E778-$E776)/2</f>
        <v>0.100000000000001</v>
      </c>
      <c r="R777" s="0" t="n">
        <f aca="false">IF(E777&lt;1,1,0)</f>
        <v>0</v>
      </c>
      <c r="S777" s="0" t="n">
        <f aca="false">IF(R777=1,"",E777)</f>
        <v>64.4</v>
      </c>
      <c r="T777" s="0" t="n">
        <f aca="false">E777/3.6</f>
        <v>17.8888888888889</v>
      </c>
    </row>
    <row r="778" customFormat="false" ht="15" hidden="false" customHeight="false" outlineLevel="0" collapsed="false">
      <c r="B778" s="17" t="s">
        <v>51</v>
      </c>
      <c r="C778" s="17" t="n">
        <v>770</v>
      </c>
      <c r="D778" s="17" t="n">
        <v>181</v>
      </c>
      <c r="E778" s="18" t="n">
        <v>64.4</v>
      </c>
      <c r="F778" s="10" t="n">
        <f aca="false">($E779-$E777)/2/3.6</f>
        <v>-0.0555555555555563</v>
      </c>
      <c r="G778" s="10" t="n">
        <f aca="false">($E779-$E777)/2</f>
        <v>-0.200000000000003</v>
      </c>
      <c r="R778" s="0" t="n">
        <f aca="false">IF(E778&lt;1,1,0)</f>
        <v>0</v>
      </c>
      <c r="S778" s="0" t="n">
        <f aca="false">IF(R778=1,"",E778)</f>
        <v>64.4</v>
      </c>
      <c r="T778" s="0" t="n">
        <f aca="false">E778/3.6</f>
        <v>17.8888888888889</v>
      </c>
    </row>
    <row r="779" customFormat="false" ht="15" hidden="false" customHeight="false" outlineLevel="0" collapsed="false">
      <c r="B779" s="17" t="s">
        <v>51</v>
      </c>
      <c r="C779" s="17" t="n">
        <v>771</v>
      </c>
      <c r="D779" s="17" t="n">
        <v>182</v>
      </c>
      <c r="E779" s="18" t="n">
        <v>64</v>
      </c>
      <c r="F779" s="10" t="n">
        <f aca="false">($E780-$E778)/2/3.6</f>
        <v>-0.125000000000001</v>
      </c>
      <c r="G779" s="10" t="n">
        <f aca="false">($E780-$E778)/2</f>
        <v>-0.450000000000003</v>
      </c>
      <c r="R779" s="0" t="n">
        <f aca="false">IF(E779&lt;1,1,0)</f>
        <v>0</v>
      </c>
      <c r="S779" s="0" t="n">
        <f aca="false">IF(R779=1,"",E779)</f>
        <v>64</v>
      </c>
      <c r="T779" s="0" t="n">
        <f aca="false">E779/3.6</f>
        <v>17.7777777777778</v>
      </c>
    </row>
    <row r="780" customFormat="false" ht="15" hidden="false" customHeight="false" outlineLevel="0" collapsed="false">
      <c r="B780" s="17" t="s">
        <v>51</v>
      </c>
      <c r="C780" s="17" t="n">
        <v>772</v>
      </c>
      <c r="D780" s="17" t="n">
        <v>183</v>
      </c>
      <c r="E780" s="18" t="n">
        <v>63.5</v>
      </c>
      <c r="F780" s="10" t="n">
        <f aca="false">($E781-$E779)/2/3.6</f>
        <v>-0.152777777777778</v>
      </c>
      <c r="G780" s="10" t="n">
        <f aca="false">($E781-$E779)/2</f>
        <v>-0.550000000000001</v>
      </c>
      <c r="R780" s="0" t="n">
        <f aca="false">IF(E780&lt;1,1,0)</f>
        <v>0</v>
      </c>
      <c r="S780" s="0" t="n">
        <f aca="false">IF(R780=1,"",E780)</f>
        <v>63.5</v>
      </c>
      <c r="T780" s="0" t="n">
        <f aca="false">E780/3.6</f>
        <v>17.6388888888889</v>
      </c>
    </row>
    <row r="781" customFormat="false" ht="15" hidden="false" customHeight="false" outlineLevel="0" collapsed="false">
      <c r="B781" s="17" t="s">
        <v>51</v>
      </c>
      <c r="C781" s="17" t="n">
        <v>773</v>
      </c>
      <c r="D781" s="17" t="n">
        <v>184</v>
      </c>
      <c r="E781" s="18" t="n">
        <v>62.9</v>
      </c>
      <c r="F781" s="10" t="n">
        <f aca="false">($E782-$E780)/2/3.6</f>
        <v>-0.166666666666667</v>
      </c>
      <c r="G781" s="10" t="n">
        <f aca="false">($E782-$E780)/2</f>
        <v>-0.600000000000001</v>
      </c>
      <c r="R781" s="0" t="n">
        <f aca="false">IF(E781&lt;1,1,0)</f>
        <v>0</v>
      </c>
      <c r="S781" s="0" t="n">
        <f aca="false">IF(R781=1,"",E781)</f>
        <v>62.9</v>
      </c>
      <c r="T781" s="0" t="n">
        <f aca="false">E781/3.6</f>
        <v>17.4722222222222</v>
      </c>
    </row>
    <row r="782" customFormat="false" ht="15" hidden="false" customHeight="false" outlineLevel="0" collapsed="false">
      <c r="B782" s="17" t="s">
        <v>51</v>
      </c>
      <c r="C782" s="17" t="n">
        <v>774</v>
      </c>
      <c r="D782" s="17" t="n">
        <v>185</v>
      </c>
      <c r="E782" s="18" t="n">
        <v>62.3</v>
      </c>
      <c r="F782" s="10" t="n">
        <f aca="false">($E783-$E781)/2/3.6</f>
        <v>-0.152777777777778</v>
      </c>
      <c r="G782" s="10" t="n">
        <f aca="false">($E783-$E781)/2</f>
        <v>-0.550000000000001</v>
      </c>
      <c r="R782" s="0" t="n">
        <f aca="false">IF(E782&lt;1,1,0)</f>
        <v>0</v>
      </c>
      <c r="S782" s="0" t="n">
        <f aca="false">IF(R782=1,"",E782)</f>
        <v>62.3</v>
      </c>
      <c r="T782" s="0" t="n">
        <f aca="false">E782/3.6</f>
        <v>17.3055555555556</v>
      </c>
    </row>
    <row r="783" customFormat="false" ht="15" hidden="false" customHeight="false" outlineLevel="0" collapsed="false">
      <c r="B783" s="17" t="s">
        <v>51</v>
      </c>
      <c r="C783" s="17" t="n">
        <v>775</v>
      </c>
      <c r="D783" s="17" t="n">
        <v>186</v>
      </c>
      <c r="E783" s="18" t="n">
        <v>61.8</v>
      </c>
      <c r="F783" s="10" t="n">
        <f aca="false">($E784-$E782)/2/3.6</f>
        <v>-0.111111111111111</v>
      </c>
      <c r="G783" s="10" t="n">
        <f aca="false">($E784-$E782)/2</f>
        <v>-0.399999999999999</v>
      </c>
      <c r="R783" s="0" t="n">
        <f aca="false">IF(E783&lt;1,1,0)</f>
        <v>0</v>
      </c>
      <c r="S783" s="0" t="n">
        <f aca="false">IF(R783=1,"",E783)</f>
        <v>61.8</v>
      </c>
      <c r="T783" s="0" t="n">
        <f aca="false">E783/3.6</f>
        <v>17.1666666666667</v>
      </c>
    </row>
    <row r="784" customFormat="false" ht="15" hidden="false" customHeight="false" outlineLevel="0" collapsed="false">
      <c r="B784" s="17" t="s">
        <v>51</v>
      </c>
      <c r="C784" s="17" t="n">
        <v>776</v>
      </c>
      <c r="D784" s="17" t="n">
        <v>187</v>
      </c>
      <c r="E784" s="18" t="n">
        <v>61.5</v>
      </c>
      <c r="F784" s="10" t="n">
        <f aca="false">($E785-$E783)/2/3.6</f>
        <v>-0.0694444444444445</v>
      </c>
      <c r="G784" s="10" t="n">
        <f aca="false">($E785-$E783)/2</f>
        <v>-0.25</v>
      </c>
      <c r="R784" s="0" t="n">
        <f aca="false">IF(E784&lt;1,1,0)</f>
        <v>0</v>
      </c>
      <c r="S784" s="0" t="n">
        <f aca="false">IF(R784=1,"",E784)</f>
        <v>61.5</v>
      </c>
      <c r="T784" s="0" t="n">
        <f aca="false">E784/3.6</f>
        <v>17.0833333333333</v>
      </c>
    </row>
    <row r="785" customFormat="false" ht="15" hidden="false" customHeight="false" outlineLevel="0" collapsed="false">
      <c r="B785" s="17" t="s">
        <v>51</v>
      </c>
      <c r="C785" s="17" t="n">
        <v>777</v>
      </c>
      <c r="D785" s="17" t="n">
        <v>188</v>
      </c>
      <c r="E785" s="18" t="n">
        <v>61.3</v>
      </c>
      <c r="F785" s="10" t="n">
        <f aca="false">($E786-$E784)/2/3.6</f>
        <v>-0.0277777777777782</v>
      </c>
      <c r="G785" s="10" t="n">
        <f aca="false">($E786-$E784)/2</f>
        <v>-0.100000000000001</v>
      </c>
      <c r="R785" s="0" t="n">
        <f aca="false">IF(E785&lt;1,1,0)</f>
        <v>0</v>
      </c>
      <c r="S785" s="0" t="n">
        <f aca="false">IF(R785=1,"",E785)</f>
        <v>61.3</v>
      </c>
      <c r="T785" s="0" t="n">
        <f aca="false">E785/3.6</f>
        <v>17.0277777777778</v>
      </c>
    </row>
    <row r="786" customFormat="false" ht="15" hidden="false" customHeight="false" outlineLevel="0" collapsed="false">
      <c r="B786" s="17" t="s">
        <v>51</v>
      </c>
      <c r="C786" s="17" t="n">
        <v>778</v>
      </c>
      <c r="D786" s="17" t="n">
        <v>189</v>
      </c>
      <c r="E786" s="18" t="n">
        <v>61.3</v>
      </c>
      <c r="F786" s="10" t="n">
        <f aca="false">($E787-$E785)/2/3.6</f>
        <v>-0.0138888888888881</v>
      </c>
      <c r="G786" s="10" t="n">
        <f aca="false">($E787-$E785)/2</f>
        <v>-0.0499999999999972</v>
      </c>
      <c r="R786" s="0" t="n">
        <f aca="false">IF(E786&lt;1,1,0)</f>
        <v>0</v>
      </c>
      <c r="S786" s="0" t="n">
        <f aca="false">IF(R786=1,"",E786)</f>
        <v>61.3</v>
      </c>
      <c r="T786" s="0" t="n">
        <f aca="false">E786/3.6</f>
        <v>17.0277777777778</v>
      </c>
    </row>
    <row r="787" customFormat="false" ht="15" hidden="false" customHeight="false" outlineLevel="0" collapsed="false">
      <c r="B787" s="17" t="s">
        <v>51</v>
      </c>
      <c r="C787" s="17" t="n">
        <v>779</v>
      </c>
      <c r="D787" s="17" t="n">
        <v>190</v>
      </c>
      <c r="E787" s="18" t="n">
        <v>61.2</v>
      </c>
      <c r="F787" s="10" t="n">
        <f aca="false">($E788-$E786)/2/3.6</f>
        <v>-0.0555555555555554</v>
      </c>
      <c r="G787" s="10" t="n">
        <f aca="false">($E788-$E786)/2</f>
        <v>-0.199999999999999</v>
      </c>
      <c r="R787" s="0" t="n">
        <f aca="false">IF(E787&lt;1,1,0)</f>
        <v>0</v>
      </c>
      <c r="S787" s="0" t="n">
        <f aca="false">IF(R787=1,"",E787)</f>
        <v>61.2</v>
      </c>
      <c r="T787" s="0" t="n">
        <f aca="false">E787/3.6</f>
        <v>17</v>
      </c>
    </row>
    <row r="788" customFormat="false" ht="15" hidden="false" customHeight="false" outlineLevel="0" collapsed="false">
      <c r="B788" s="17" t="s">
        <v>51</v>
      </c>
      <c r="C788" s="17" t="n">
        <v>780</v>
      </c>
      <c r="D788" s="17" t="n">
        <v>191</v>
      </c>
      <c r="E788" s="18" t="n">
        <v>60.9</v>
      </c>
      <c r="F788" s="10" t="n">
        <f aca="false">($E789-$E787)/2/3.6</f>
        <v>-0.111111111111112</v>
      </c>
      <c r="G788" s="10" t="n">
        <f aca="false">($E789-$E787)/2</f>
        <v>-0.400000000000002</v>
      </c>
      <c r="R788" s="0" t="n">
        <f aca="false">IF(E788&lt;1,1,0)</f>
        <v>0</v>
      </c>
      <c r="S788" s="0" t="n">
        <f aca="false">IF(R788=1,"",E788)</f>
        <v>60.9</v>
      </c>
      <c r="T788" s="0" t="n">
        <f aca="false">E788/3.6</f>
        <v>16.9166666666667</v>
      </c>
    </row>
    <row r="789" customFormat="false" ht="15" hidden="false" customHeight="false" outlineLevel="0" collapsed="false">
      <c r="B789" s="17" t="s">
        <v>51</v>
      </c>
      <c r="C789" s="17" t="n">
        <v>781</v>
      </c>
      <c r="D789" s="17" t="n">
        <v>192</v>
      </c>
      <c r="E789" s="18" t="n">
        <v>60.4</v>
      </c>
      <c r="F789" s="10" t="n">
        <f aca="false">($E790-$E788)/2/3.6</f>
        <v>-0.166666666666666</v>
      </c>
      <c r="G789" s="10" t="n">
        <f aca="false">($E790-$E788)/2</f>
        <v>-0.599999999999998</v>
      </c>
      <c r="R789" s="0" t="n">
        <f aca="false">IF(E789&lt;1,1,0)</f>
        <v>0</v>
      </c>
      <c r="S789" s="0" t="n">
        <f aca="false">IF(R789=1,"",E789)</f>
        <v>60.4</v>
      </c>
      <c r="T789" s="0" t="n">
        <f aca="false">E789/3.6</f>
        <v>16.7777777777778</v>
      </c>
    </row>
    <row r="790" customFormat="false" ht="15" hidden="false" customHeight="false" outlineLevel="0" collapsed="false">
      <c r="B790" s="17" t="s">
        <v>51</v>
      </c>
      <c r="C790" s="17" t="n">
        <v>782</v>
      </c>
      <c r="D790" s="17" t="n">
        <v>193</v>
      </c>
      <c r="E790" s="18" t="n">
        <v>59.7</v>
      </c>
      <c r="F790" s="10" t="n">
        <f aca="false">($E791-$E789)/2/3.6</f>
        <v>-0.194444444444444</v>
      </c>
      <c r="G790" s="10" t="n">
        <f aca="false">($E791-$E789)/2</f>
        <v>-0.699999999999999</v>
      </c>
      <c r="R790" s="0" t="n">
        <f aca="false">IF(E790&lt;1,1,0)</f>
        <v>0</v>
      </c>
      <c r="S790" s="0" t="n">
        <f aca="false">IF(R790=1,"",E790)</f>
        <v>59.7</v>
      </c>
      <c r="T790" s="0" t="n">
        <f aca="false">E790/3.6</f>
        <v>16.5833333333333</v>
      </c>
    </row>
    <row r="791" customFormat="false" ht="15" hidden="false" customHeight="false" outlineLevel="0" collapsed="false">
      <c r="B791" s="17" t="s">
        <v>51</v>
      </c>
      <c r="C791" s="17" t="n">
        <v>783</v>
      </c>
      <c r="D791" s="17" t="n">
        <v>194</v>
      </c>
      <c r="E791" s="18" t="n">
        <v>59</v>
      </c>
      <c r="F791" s="10" t="n">
        <f aca="false">($E792-$E790)/2/3.6</f>
        <v>-0.208333333333333</v>
      </c>
      <c r="G791" s="10" t="n">
        <f aca="false">($E792-$E790)/2</f>
        <v>-0.75</v>
      </c>
      <c r="R791" s="0" t="n">
        <f aca="false">IF(E791&lt;1,1,0)</f>
        <v>0</v>
      </c>
      <c r="S791" s="0" t="n">
        <f aca="false">IF(R791=1,"",E791)</f>
        <v>59</v>
      </c>
      <c r="T791" s="0" t="n">
        <f aca="false">E791/3.6</f>
        <v>16.3888888888889</v>
      </c>
    </row>
    <row r="792" customFormat="false" ht="15" hidden="false" customHeight="false" outlineLevel="0" collapsed="false">
      <c r="B792" s="17" t="s">
        <v>51</v>
      </c>
      <c r="C792" s="17" t="n">
        <v>784</v>
      </c>
      <c r="D792" s="17" t="n">
        <v>195</v>
      </c>
      <c r="E792" s="18" t="n">
        <v>58.2</v>
      </c>
      <c r="F792" s="10" t="n">
        <f aca="false">($E793-$E791)/2/3.6</f>
        <v>-0.25</v>
      </c>
      <c r="G792" s="10" t="n">
        <f aca="false">($E793-$E791)/2</f>
        <v>-0.899999999999999</v>
      </c>
      <c r="R792" s="0" t="n">
        <f aca="false">IF(E792&lt;1,1,0)</f>
        <v>0</v>
      </c>
      <c r="S792" s="0" t="n">
        <f aca="false">IF(R792=1,"",E792)</f>
        <v>58.2</v>
      </c>
      <c r="T792" s="0" t="n">
        <f aca="false">E792/3.6</f>
        <v>16.1666666666667</v>
      </c>
    </row>
    <row r="793" customFormat="false" ht="15" hidden="false" customHeight="false" outlineLevel="0" collapsed="false">
      <c r="B793" s="17" t="s">
        <v>51</v>
      </c>
      <c r="C793" s="17" t="n">
        <v>785</v>
      </c>
      <c r="D793" s="17" t="n">
        <v>196</v>
      </c>
      <c r="E793" s="18" t="n">
        <v>57.2</v>
      </c>
      <c r="F793" s="10" t="n">
        <f aca="false">($E794-$E792)/2/3.6</f>
        <v>-0.277777777777778</v>
      </c>
      <c r="G793" s="10" t="n">
        <f aca="false">($E794-$E792)/2</f>
        <v>-1</v>
      </c>
      <c r="R793" s="0" t="n">
        <f aca="false">IF(E793&lt;1,1,0)</f>
        <v>0</v>
      </c>
      <c r="S793" s="0" t="n">
        <f aca="false">IF(R793=1,"",E793)</f>
        <v>57.2</v>
      </c>
      <c r="T793" s="0" t="n">
        <f aca="false">E793/3.6</f>
        <v>15.8888888888889</v>
      </c>
    </row>
    <row r="794" customFormat="false" ht="15" hidden="false" customHeight="false" outlineLevel="0" collapsed="false">
      <c r="B794" s="17" t="s">
        <v>51</v>
      </c>
      <c r="C794" s="17" t="n">
        <v>786</v>
      </c>
      <c r="D794" s="17" t="n">
        <v>197</v>
      </c>
      <c r="E794" s="18" t="n">
        <v>56.2</v>
      </c>
      <c r="F794" s="10" t="n">
        <f aca="false">($E795-$E793)/2/3.6</f>
        <v>-0.26388888888889</v>
      </c>
      <c r="G794" s="10" t="n">
        <f aca="false">($E795-$E793)/2</f>
        <v>-0.950000000000003</v>
      </c>
      <c r="R794" s="0" t="n">
        <f aca="false">IF(E794&lt;1,1,0)</f>
        <v>0</v>
      </c>
      <c r="S794" s="0" t="n">
        <f aca="false">IF(R794=1,"",E794)</f>
        <v>56.2</v>
      </c>
      <c r="T794" s="0" t="n">
        <f aca="false">E794/3.6</f>
        <v>15.6111111111111</v>
      </c>
    </row>
    <row r="795" customFormat="false" ht="15" hidden="false" customHeight="false" outlineLevel="0" collapsed="false">
      <c r="B795" s="17" t="s">
        <v>51</v>
      </c>
      <c r="C795" s="17" t="n">
        <v>787</v>
      </c>
      <c r="D795" s="17" t="n">
        <v>198</v>
      </c>
      <c r="E795" s="18" t="n">
        <v>55.3</v>
      </c>
      <c r="F795" s="10" t="n">
        <f aca="false">($E796-$E794)/2/3.6</f>
        <v>-0.250000000000001</v>
      </c>
      <c r="G795" s="10" t="n">
        <f aca="false">($E796-$E794)/2</f>
        <v>-0.900000000000002</v>
      </c>
      <c r="R795" s="0" t="n">
        <f aca="false">IF(E795&lt;1,1,0)</f>
        <v>0</v>
      </c>
      <c r="S795" s="0" t="n">
        <f aca="false">IF(R795=1,"",E795)</f>
        <v>55.3</v>
      </c>
      <c r="T795" s="0" t="n">
        <f aca="false">E795/3.6</f>
        <v>15.3611111111111</v>
      </c>
    </row>
    <row r="796" customFormat="false" ht="15" hidden="false" customHeight="false" outlineLevel="0" collapsed="false">
      <c r="B796" s="17" t="s">
        <v>51</v>
      </c>
      <c r="C796" s="17" t="n">
        <v>788</v>
      </c>
      <c r="D796" s="17" t="n">
        <v>199</v>
      </c>
      <c r="E796" s="18" t="n">
        <v>54.4</v>
      </c>
      <c r="F796" s="10" t="n">
        <f aca="false">($E797-$E795)/2/3.6</f>
        <v>-0.25</v>
      </c>
      <c r="G796" s="10" t="n">
        <f aca="false">($E797-$E795)/2</f>
        <v>-0.899999999999999</v>
      </c>
      <c r="R796" s="0" t="n">
        <f aca="false">IF(E796&lt;1,1,0)</f>
        <v>0</v>
      </c>
      <c r="S796" s="0" t="n">
        <f aca="false">IF(R796=1,"",E796)</f>
        <v>54.4</v>
      </c>
      <c r="T796" s="0" t="n">
        <f aca="false">E796/3.6</f>
        <v>15.1111111111111</v>
      </c>
    </row>
    <row r="797" customFormat="false" ht="15" hidden="false" customHeight="false" outlineLevel="0" collapsed="false">
      <c r="B797" s="17" t="s">
        <v>51</v>
      </c>
      <c r="C797" s="17" t="n">
        <v>789</v>
      </c>
      <c r="D797" s="17" t="n">
        <v>200</v>
      </c>
      <c r="E797" s="18" t="n">
        <v>53.5</v>
      </c>
      <c r="F797" s="10" t="n">
        <f aca="false">($E798-$E796)/2/3.6</f>
        <v>-0.263888888888889</v>
      </c>
      <c r="G797" s="10" t="n">
        <f aca="false">($E798-$E796)/2</f>
        <v>-0.949999999999999</v>
      </c>
      <c r="R797" s="0" t="n">
        <f aca="false">IF(E797&lt;1,1,0)</f>
        <v>0</v>
      </c>
      <c r="S797" s="0" t="n">
        <f aca="false">IF(R797=1,"",E797)</f>
        <v>53.5</v>
      </c>
      <c r="T797" s="0" t="n">
        <f aca="false">E797/3.6</f>
        <v>14.8611111111111</v>
      </c>
    </row>
    <row r="798" customFormat="false" ht="15" hidden="false" customHeight="false" outlineLevel="0" collapsed="false">
      <c r="B798" s="17" t="s">
        <v>51</v>
      </c>
      <c r="C798" s="17" t="n">
        <v>790</v>
      </c>
      <c r="D798" s="17" t="n">
        <v>201</v>
      </c>
      <c r="E798" s="18" t="n">
        <v>52.5</v>
      </c>
      <c r="F798" s="10" t="n">
        <f aca="false">($E799-$E797)/2/3.6</f>
        <v>-0.291666666666667</v>
      </c>
      <c r="G798" s="10" t="n">
        <f aca="false">($E799-$E797)/2</f>
        <v>-1.05</v>
      </c>
      <c r="R798" s="0" t="n">
        <f aca="false">IF(E798&lt;1,1,0)</f>
        <v>0</v>
      </c>
      <c r="S798" s="0" t="n">
        <f aca="false">IF(R798=1,"",E798)</f>
        <v>52.5</v>
      </c>
      <c r="T798" s="0" t="n">
        <f aca="false">E798/3.6</f>
        <v>14.5833333333333</v>
      </c>
    </row>
    <row r="799" customFormat="false" ht="15" hidden="false" customHeight="false" outlineLevel="0" collapsed="false">
      <c r="B799" s="17" t="s">
        <v>51</v>
      </c>
      <c r="C799" s="17" t="n">
        <v>791</v>
      </c>
      <c r="D799" s="17" t="n">
        <v>202</v>
      </c>
      <c r="E799" s="18" t="n">
        <v>51.4</v>
      </c>
      <c r="F799" s="10" t="n">
        <f aca="false">($E800-$E798)/2/3.6</f>
        <v>-0.291666666666667</v>
      </c>
      <c r="G799" s="10" t="n">
        <f aca="false">($E800-$E798)/2</f>
        <v>-1.05</v>
      </c>
      <c r="R799" s="0" t="n">
        <f aca="false">IF(E799&lt;1,1,0)</f>
        <v>0</v>
      </c>
      <c r="S799" s="0" t="n">
        <f aca="false">IF(R799=1,"",E799)</f>
        <v>51.4</v>
      </c>
      <c r="T799" s="0" t="n">
        <f aca="false">E799/3.6</f>
        <v>14.2777777777778</v>
      </c>
    </row>
    <row r="800" customFormat="false" ht="15" hidden="false" customHeight="false" outlineLevel="0" collapsed="false">
      <c r="B800" s="17" t="s">
        <v>51</v>
      </c>
      <c r="C800" s="17" t="n">
        <v>792</v>
      </c>
      <c r="D800" s="17" t="n">
        <v>203</v>
      </c>
      <c r="E800" s="18" t="n">
        <v>50.4</v>
      </c>
      <c r="F800" s="10" t="n">
        <f aca="false">($E801-$E799)/2/3.6</f>
        <v>-0.277777777777778</v>
      </c>
      <c r="G800" s="10" t="n">
        <f aca="false">($E801-$E799)/2</f>
        <v>-1</v>
      </c>
      <c r="R800" s="0" t="n">
        <f aca="false">IF(E800&lt;1,1,0)</f>
        <v>0</v>
      </c>
      <c r="S800" s="0" t="n">
        <f aca="false">IF(R800=1,"",E800)</f>
        <v>50.4</v>
      </c>
      <c r="T800" s="0" t="n">
        <f aca="false">E800/3.6</f>
        <v>14</v>
      </c>
    </row>
    <row r="801" customFormat="false" ht="15" hidden="false" customHeight="false" outlineLevel="0" collapsed="false">
      <c r="B801" s="17" t="s">
        <v>51</v>
      </c>
      <c r="C801" s="17" t="n">
        <v>793</v>
      </c>
      <c r="D801" s="17" t="n">
        <v>204</v>
      </c>
      <c r="E801" s="18" t="n">
        <v>49.4</v>
      </c>
      <c r="F801" s="10" t="n">
        <f aca="false">($E802-$E800)/2/3.6</f>
        <v>-0.263888888888889</v>
      </c>
      <c r="G801" s="10" t="n">
        <f aca="false">($E802-$E800)/2</f>
        <v>-0.949999999999999</v>
      </c>
      <c r="R801" s="0" t="n">
        <f aca="false">IF(E801&lt;1,1,0)</f>
        <v>0</v>
      </c>
      <c r="S801" s="0" t="n">
        <f aca="false">IF(R801=1,"",E801)</f>
        <v>49.4</v>
      </c>
      <c r="T801" s="0" t="n">
        <f aca="false">E801/3.6</f>
        <v>13.7222222222222</v>
      </c>
    </row>
    <row r="802" customFormat="false" ht="15" hidden="false" customHeight="false" outlineLevel="0" collapsed="false">
      <c r="B802" s="17" t="s">
        <v>51</v>
      </c>
      <c r="C802" s="17" t="n">
        <v>794</v>
      </c>
      <c r="D802" s="17" t="n">
        <v>205</v>
      </c>
      <c r="E802" s="18" t="n">
        <v>48.5</v>
      </c>
      <c r="F802" s="10" t="n">
        <f aca="false">($E803-$E801)/2/3.6</f>
        <v>-0.263888888888889</v>
      </c>
      <c r="G802" s="10" t="n">
        <f aca="false">($E803-$E801)/2</f>
        <v>-0.949999999999999</v>
      </c>
      <c r="R802" s="0" t="n">
        <f aca="false">IF(E802&lt;1,1,0)</f>
        <v>0</v>
      </c>
      <c r="S802" s="0" t="n">
        <f aca="false">IF(R802=1,"",E802)</f>
        <v>48.5</v>
      </c>
      <c r="T802" s="0" t="n">
        <f aca="false">E802/3.6</f>
        <v>13.4722222222222</v>
      </c>
    </row>
    <row r="803" customFormat="false" ht="15" hidden="false" customHeight="false" outlineLevel="0" collapsed="false">
      <c r="B803" s="17" t="s">
        <v>51</v>
      </c>
      <c r="C803" s="17" t="n">
        <v>795</v>
      </c>
      <c r="D803" s="17" t="n">
        <v>206</v>
      </c>
      <c r="E803" s="18" t="n">
        <v>47.5</v>
      </c>
      <c r="F803" s="10" t="n">
        <f aca="false">($E804-$E802)/2/3.6</f>
        <v>-0.277777777777778</v>
      </c>
      <c r="G803" s="10" t="n">
        <f aca="false">($E804-$E802)/2</f>
        <v>-1</v>
      </c>
      <c r="R803" s="0" t="n">
        <f aca="false">IF(E803&lt;1,1,0)</f>
        <v>0</v>
      </c>
      <c r="S803" s="0" t="n">
        <f aca="false">IF(R803=1,"",E803)</f>
        <v>47.5</v>
      </c>
      <c r="T803" s="0" t="n">
        <f aca="false">E803/3.6</f>
        <v>13.1944444444444</v>
      </c>
    </row>
    <row r="804" customFormat="false" ht="15" hidden="false" customHeight="false" outlineLevel="0" collapsed="false">
      <c r="B804" s="17" t="s">
        <v>51</v>
      </c>
      <c r="C804" s="17" t="n">
        <v>796</v>
      </c>
      <c r="D804" s="17" t="n">
        <v>207</v>
      </c>
      <c r="E804" s="18" t="n">
        <v>46.5</v>
      </c>
      <c r="F804" s="10" t="n">
        <f aca="false">($E805-$E803)/2/3.6</f>
        <v>-0.277777777777778</v>
      </c>
      <c r="G804" s="10" t="n">
        <f aca="false">($E805-$E803)/2</f>
        <v>-1</v>
      </c>
      <c r="R804" s="0" t="n">
        <f aca="false">IF(E804&lt;1,1,0)</f>
        <v>0</v>
      </c>
      <c r="S804" s="0" t="n">
        <f aca="false">IF(R804=1,"",E804)</f>
        <v>46.5</v>
      </c>
      <c r="T804" s="0" t="n">
        <f aca="false">E804/3.6</f>
        <v>12.9166666666667</v>
      </c>
    </row>
    <row r="805" customFormat="false" ht="15" hidden="false" customHeight="false" outlineLevel="0" collapsed="false">
      <c r="B805" s="17" t="s">
        <v>51</v>
      </c>
      <c r="C805" s="17" t="n">
        <v>797</v>
      </c>
      <c r="D805" s="17" t="n">
        <v>208</v>
      </c>
      <c r="E805" s="18" t="n">
        <v>45.5</v>
      </c>
      <c r="F805" s="10" t="n">
        <f aca="false">($E806-$E804)/2/3.6</f>
        <v>-0.305555555555556</v>
      </c>
      <c r="G805" s="10" t="n">
        <f aca="false">($E806-$E804)/2</f>
        <v>-1.1</v>
      </c>
      <c r="R805" s="0" t="n">
        <f aca="false">IF(E805&lt;1,1,0)</f>
        <v>0</v>
      </c>
      <c r="S805" s="0" t="n">
        <f aca="false">IF(R805=1,"",E805)</f>
        <v>45.5</v>
      </c>
      <c r="T805" s="0" t="n">
        <f aca="false">E805/3.6</f>
        <v>12.6388888888889</v>
      </c>
    </row>
    <row r="806" customFormat="false" ht="15" hidden="false" customHeight="false" outlineLevel="0" collapsed="false">
      <c r="B806" s="17" t="s">
        <v>51</v>
      </c>
      <c r="C806" s="17" t="n">
        <v>798</v>
      </c>
      <c r="D806" s="17" t="n">
        <v>209</v>
      </c>
      <c r="E806" s="18" t="n">
        <v>44.3</v>
      </c>
      <c r="F806" s="10" t="n">
        <f aca="false">($E807-$E805)/2/3.6</f>
        <v>-0.319444444444444</v>
      </c>
      <c r="G806" s="10" t="n">
        <f aca="false">($E807-$E805)/2</f>
        <v>-1.15</v>
      </c>
      <c r="R806" s="0" t="n">
        <f aca="false">IF(E806&lt;1,1,0)</f>
        <v>0</v>
      </c>
      <c r="S806" s="0" t="n">
        <f aca="false">IF(R806=1,"",E806)</f>
        <v>44.3</v>
      </c>
      <c r="T806" s="0" t="n">
        <f aca="false">E806/3.6</f>
        <v>12.3055555555556</v>
      </c>
    </row>
    <row r="807" customFormat="false" ht="15" hidden="false" customHeight="false" outlineLevel="0" collapsed="false">
      <c r="B807" s="17" t="s">
        <v>51</v>
      </c>
      <c r="C807" s="17" t="n">
        <v>799</v>
      </c>
      <c r="D807" s="17" t="n">
        <v>210</v>
      </c>
      <c r="E807" s="18" t="n">
        <v>43.2</v>
      </c>
      <c r="F807" s="10" t="n">
        <f aca="false">($E808-$E806)/2/3.6</f>
        <v>-0.319444444444444</v>
      </c>
      <c r="G807" s="10" t="n">
        <f aca="false">($E808-$E806)/2</f>
        <v>-1.15</v>
      </c>
      <c r="R807" s="0" t="n">
        <f aca="false">IF(E807&lt;1,1,0)</f>
        <v>0</v>
      </c>
      <c r="S807" s="0" t="n">
        <f aca="false">IF(R807=1,"",E807)</f>
        <v>43.2</v>
      </c>
      <c r="T807" s="0" t="n">
        <f aca="false">E807/3.6</f>
        <v>12</v>
      </c>
    </row>
    <row r="808" customFormat="false" ht="15" hidden="false" customHeight="false" outlineLevel="0" collapsed="false">
      <c r="B808" s="17" t="s">
        <v>51</v>
      </c>
      <c r="C808" s="17" t="n">
        <v>800</v>
      </c>
      <c r="D808" s="17" t="n">
        <v>211</v>
      </c>
      <c r="E808" s="18" t="n">
        <v>42</v>
      </c>
      <c r="F808" s="10" t="n">
        <f aca="false">($E809-$E807)/2/3.6</f>
        <v>-0.347222222222222</v>
      </c>
      <c r="G808" s="10" t="n">
        <f aca="false">($E809-$E807)/2</f>
        <v>-1.25</v>
      </c>
      <c r="R808" s="0" t="n">
        <f aca="false">IF(E808&lt;1,1,0)</f>
        <v>0</v>
      </c>
      <c r="S808" s="0" t="n">
        <f aca="false">IF(R808=1,"",E808)</f>
        <v>42</v>
      </c>
      <c r="T808" s="0" t="n">
        <f aca="false">E808/3.6</f>
        <v>11.6666666666667</v>
      </c>
    </row>
    <row r="809" customFormat="false" ht="15" hidden="false" customHeight="false" outlineLevel="0" collapsed="false">
      <c r="B809" s="17" t="s">
        <v>51</v>
      </c>
      <c r="C809" s="17" t="n">
        <v>801</v>
      </c>
      <c r="D809" s="17" t="n">
        <v>212</v>
      </c>
      <c r="E809" s="18" t="n">
        <v>40.7</v>
      </c>
      <c r="F809" s="10" t="n">
        <f aca="false">($E810-$E808)/2/3.6</f>
        <v>-0.333333333333333</v>
      </c>
      <c r="G809" s="10" t="n">
        <f aca="false">($E810-$E808)/2</f>
        <v>-1.2</v>
      </c>
      <c r="R809" s="0" t="n">
        <f aca="false">IF(E809&lt;1,1,0)</f>
        <v>0</v>
      </c>
      <c r="S809" s="0" t="n">
        <f aca="false">IF(R809=1,"",E809)</f>
        <v>40.7</v>
      </c>
      <c r="T809" s="0" t="n">
        <f aca="false">E809/3.6</f>
        <v>11.3055555555556</v>
      </c>
    </row>
    <row r="810" customFormat="false" ht="15" hidden="false" customHeight="false" outlineLevel="0" collapsed="false">
      <c r="B810" s="17" t="s">
        <v>51</v>
      </c>
      <c r="C810" s="17" t="n">
        <v>802</v>
      </c>
      <c r="D810" s="17" t="n">
        <v>213</v>
      </c>
      <c r="E810" s="18" t="n">
        <v>39.6</v>
      </c>
      <c r="F810" s="10" t="n">
        <f aca="false">($E811-$E809)/2/3.6</f>
        <v>-0.291666666666667</v>
      </c>
      <c r="G810" s="10" t="n">
        <f aca="false">($E811-$E809)/2</f>
        <v>-1.05</v>
      </c>
      <c r="R810" s="0" t="n">
        <f aca="false">IF(E810&lt;1,1,0)</f>
        <v>0</v>
      </c>
      <c r="S810" s="0" t="n">
        <f aca="false">IF(R810=1,"",E810)</f>
        <v>39.6</v>
      </c>
      <c r="T810" s="0" t="n">
        <f aca="false">E810/3.6</f>
        <v>11</v>
      </c>
    </row>
    <row r="811" customFormat="false" ht="15" hidden="false" customHeight="false" outlineLevel="0" collapsed="false">
      <c r="B811" s="17" t="s">
        <v>51</v>
      </c>
      <c r="C811" s="17" t="n">
        <v>803</v>
      </c>
      <c r="D811" s="17" t="n">
        <v>214</v>
      </c>
      <c r="E811" s="18" t="n">
        <v>38.6</v>
      </c>
      <c r="F811" s="10" t="n">
        <f aca="false">($E812-$E810)/2/3.6</f>
        <v>-0.250000000000001</v>
      </c>
      <c r="G811" s="10" t="n">
        <f aca="false">($E812-$E810)/2</f>
        <v>-0.900000000000002</v>
      </c>
      <c r="R811" s="0" t="n">
        <f aca="false">IF(E811&lt;1,1,0)</f>
        <v>0</v>
      </c>
      <c r="S811" s="0" t="n">
        <f aca="false">IF(R811=1,"",E811)</f>
        <v>38.6</v>
      </c>
      <c r="T811" s="0" t="n">
        <f aca="false">E811/3.6</f>
        <v>10.7222222222222</v>
      </c>
    </row>
    <row r="812" customFormat="false" ht="15" hidden="false" customHeight="false" outlineLevel="0" collapsed="false">
      <c r="B812" s="17" t="s">
        <v>51</v>
      </c>
      <c r="C812" s="17" t="n">
        <v>804</v>
      </c>
      <c r="D812" s="17" t="n">
        <v>215</v>
      </c>
      <c r="E812" s="18" t="n">
        <v>37.8</v>
      </c>
      <c r="F812" s="10" t="n">
        <f aca="false">($E813-$E811)/2/3.6</f>
        <v>-0.166666666666667</v>
      </c>
      <c r="G812" s="10" t="n">
        <f aca="false">($E813-$E811)/2</f>
        <v>-0.600000000000001</v>
      </c>
      <c r="R812" s="0" t="n">
        <f aca="false">IF(E812&lt;1,1,0)</f>
        <v>0</v>
      </c>
      <c r="S812" s="0" t="n">
        <f aca="false">IF(R812=1,"",E812)</f>
        <v>37.8</v>
      </c>
      <c r="T812" s="0" t="n">
        <f aca="false">E812/3.6</f>
        <v>10.5</v>
      </c>
    </row>
    <row r="813" customFormat="false" ht="15" hidden="false" customHeight="false" outlineLevel="0" collapsed="false">
      <c r="B813" s="17" t="s">
        <v>51</v>
      </c>
      <c r="C813" s="17" t="n">
        <v>805</v>
      </c>
      <c r="D813" s="17" t="n">
        <v>216</v>
      </c>
      <c r="E813" s="18" t="n">
        <v>37.4</v>
      </c>
      <c r="F813" s="10" t="n">
        <f aca="false">($E814-$E812)/2/3.6</f>
        <v>-0.0972222222222216</v>
      </c>
      <c r="G813" s="10" t="n">
        <f aca="false">($E814-$E812)/2</f>
        <v>-0.349999999999998</v>
      </c>
      <c r="R813" s="0" t="n">
        <f aca="false">IF(E813&lt;1,1,0)</f>
        <v>0</v>
      </c>
      <c r="S813" s="0" t="n">
        <f aca="false">IF(R813=1,"",E813)</f>
        <v>37.4</v>
      </c>
      <c r="T813" s="0" t="n">
        <f aca="false">E813/3.6</f>
        <v>10.3888888888889</v>
      </c>
    </row>
    <row r="814" customFormat="false" ht="15" hidden="false" customHeight="false" outlineLevel="0" collapsed="false">
      <c r="B814" s="17" t="s">
        <v>51</v>
      </c>
      <c r="C814" s="17" t="n">
        <v>806</v>
      </c>
      <c r="D814" s="17" t="n">
        <v>217</v>
      </c>
      <c r="E814" s="18" t="n">
        <v>37.1</v>
      </c>
      <c r="F814" s="10" t="n">
        <f aca="false">($E815-$E813)/2/3.6</f>
        <v>-0.0694444444444445</v>
      </c>
      <c r="G814" s="10" t="n">
        <f aca="false">($E815-$E813)/2</f>
        <v>-0.25</v>
      </c>
      <c r="R814" s="0" t="n">
        <f aca="false">IF(E814&lt;1,1,0)</f>
        <v>0</v>
      </c>
      <c r="S814" s="0" t="n">
        <f aca="false">IF(R814=1,"",E814)</f>
        <v>37.1</v>
      </c>
      <c r="T814" s="0" t="n">
        <f aca="false">E814/3.6</f>
        <v>10.3055555555556</v>
      </c>
    </row>
    <row r="815" customFormat="false" ht="15" hidden="false" customHeight="false" outlineLevel="0" collapsed="false">
      <c r="B815" s="17" t="s">
        <v>51</v>
      </c>
      <c r="C815" s="17" t="n">
        <v>807</v>
      </c>
      <c r="D815" s="17" t="n">
        <v>218</v>
      </c>
      <c r="E815" s="18" t="n">
        <v>36.9</v>
      </c>
      <c r="F815" s="10" t="n">
        <f aca="false">($E816-$E814)/2/3.6</f>
        <v>-0.0138888888888891</v>
      </c>
      <c r="G815" s="10" t="n">
        <f aca="false">($E816-$E814)/2</f>
        <v>-0.0500000000000007</v>
      </c>
      <c r="R815" s="0" t="n">
        <f aca="false">IF(E815&lt;1,1,0)</f>
        <v>0</v>
      </c>
      <c r="S815" s="0" t="n">
        <f aca="false">IF(R815=1,"",E815)</f>
        <v>36.9</v>
      </c>
      <c r="T815" s="0" t="n">
        <f aca="false">E815/3.6</f>
        <v>10.25</v>
      </c>
    </row>
    <row r="816" customFormat="false" ht="15" hidden="false" customHeight="false" outlineLevel="0" collapsed="false">
      <c r="B816" s="17" t="s">
        <v>51</v>
      </c>
      <c r="C816" s="17" t="n">
        <v>808</v>
      </c>
      <c r="D816" s="17" t="n">
        <v>219</v>
      </c>
      <c r="E816" s="18" t="n">
        <v>37</v>
      </c>
      <c r="F816" s="10" t="n">
        <f aca="false">($E817-$E815)/2/3.6</f>
        <v>0.0694444444444445</v>
      </c>
      <c r="G816" s="10" t="n">
        <f aca="false">($E817-$E815)/2</f>
        <v>0.25</v>
      </c>
      <c r="R816" s="0" t="n">
        <f aca="false">IF(E816&lt;1,1,0)</f>
        <v>0</v>
      </c>
      <c r="S816" s="0" t="n">
        <f aca="false">IF(R816=1,"",E816)</f>
        <v>37</v>
      </c>
      <c r="T816" s="0" t="n">
        <f aca="false">E816/3.6</f>
        <v>10.2777777777778</v>
      </c>
    </row>
    <row r="817" customFormat="false" ht="15" hidden="false" customHeight="false" outlineLevel="0" collapsed="false">
      <c r="B817" s="17" t="s">
        <v>51</v>
      </c>
      <c r="C817" s="17" t="n">
        <v>809</v>
      </c>
      <c r="D817" s="17" t="n">
        <v>220</v>
      </c>
      <c r="E817" s="18" t="n">
        <v>37.4</v>
      </c>
      <c r="F817" s="10" t="n">
        <f aca="false">($E818-$E816)/2/3.6</f>
        <v>0.111111111111111</v>
      </c>
      <c r="G817" s="10" t="n">
        <f aca="false">($E818-$E816)/2</f>
        <v>0.399999999999999</v>
      </c>
      <c r="R817" s="0" t="n">
        <f aca="false">IF(E817&lt;1,1,0)</f>
        <v>0</v>
      </c>
      <c r="S817" s="0" t="n">
        <f aca="false">IF(R817=1,"",E817)</f>
        <v>37.4</v>
      </c>
      <c r="T817" s="0" t="n">
        <f aca="false">E817/3.6</f>
        <v>10.3888888888889</v>
      </c>
    </row>
    <row r="818" customFormat="false" ht="15" hidden="false" customHeight="false" outlineLevel="0" collapsed="false">
      <c r="B818" s="17" t="s">
        <v>51</v>
      </c>
      <c r="C818" s="17" t="n">
        <v>810</v>
      </c>
      <c r="D818" s="17" t="n">
        <v>221</v>
      </c>
      <c r="E818" s="18" t="n">
        <v>37.8</v>
      </c>
      <c r="F818" s="10" t="n">
        <f aca="false">($E819-$E817)/2/3.6</f>
        <v>0.111111111111112</v>
      </c>
      <c r="G818" s="10" t="n">
        <f aca="false">($E819-$E817)/2</f>
        <v>0.400000000000002</v>
      </c>
      <c r="R818" s="0" t="n">
        <f aca="false">IF(E818&lt;1,1,0)</f>
        <v>0</v>
      </c>
      <c r="S818" s="0" t="n">
        <f aca="false">IF(R818=1,"",E818)</f>
        <v>37.8</v>
      </c>
      <c r="T818" s="0" t="n">
        <f aca="false">E818/3.6</f>
        <v>10.5</v>
      </c>
    </row>
    <row r="819" customFormat="false" ht="15" hidden="false" customHeight="false" outlineLevel="0" collapsed="false">
      <c r="B819" s="17" t="s">
        <v>51</v>
      </c>
      <c r="C819" s="17" t="n">
        <v>811</v>
      </c>
      <c r="D819" s="17" t="n">
        <v>222</v>
      </c>
      <c r="E819" s="18" t="n">
        <v>38.2</v>
      </c>
      <c r="F819" s="10" t="n">
        <f aca="false">($E820-$E818)/2/3.6</f>
        <v>0.111111111111112</v>
      </c>
      <c r="G819" s="10" t="n">
        <f aca="false">($E820-$E818)/2</f>
        <v>0.400000000000002</v>
      </c>
      <c r="R819" s="0" t="n">
        <f aca="false">IF(E819&lt;1,1,0)</f>
        <v>0</v>
      </c>
      <c r="S819" s="0" t="n">
        <f aca="false">IF(R819=1,"",E819)</f>
        <v>38.2</v>
      </c>
      <c r="T819" s="0" t="n">
        <f aca="false">E819/3.6</f>
        <v>10.6111111111111</v>
      </c>
    </row>
    <row r="820" customFormat="false" ht="15" hidden="false" customHeight="false" outlineLevel="0" collapsed="false">
      <c r="B820" s="17" t="s">
        <v>51</v>
      </c>
      <c r="C820" s="17" t="n">
        <v>812</v>
      </c>
      <c r="D820" s="17" t="n">
        <v>223</v>
      </c>
      <c r="E820" s="18" t="n">
        <v>38.6</v>
      </c>
      <c r="F820" s="10" t="n">
        <f aca="false">($E821-$E819)/2/3.6</f>
        <v>0.111111111111111</v>
      </c>
      <c r="G820" s="10" t="n">
        <f aca="false">($E821-$E819)/2</f>
        <v>0.399999999999999</v>
      </c>
      <c r="R820" s="0" t="n">
        <f aca="false">IF(E820&lt;1,1,0)</f>
        <v>0</v>
      </c>
      <c r="S820" s="0" t="n">
        <f aca="false">IF(R820=1,"",E820)</f>
        <v>38.6</v>
      </c>
      <c r="T820" s="0" t="n">
        <f aca="false">E820/3.6</f>
        <v>10.7222222222222</v>
      </c>
    </row>
    <row r="821" customFormat="false" ht="15" hidden="false" customHeight="false" outlineLevel="0" collapsed="false">
      <c r="B821" s="17" t="s">
        <v>51</v>
      </c>
      <c r="C821" s="17" t="n">
        <v>813</v>
      </c>
      <c r="D821" s="17" t="n">
        <v>224</v>
      </c>
      <c r="E821" s="18" t="n">
        <v>39</v>
      </c>
      <c r="F821" s="10" t="n">
        <f aca="false">($E822-$E820)/2/3.6</f>
        <v>0.125</v>
      </c>
      <c r="G821" s="10" t="n">
        <f aca="false">($E822-$E820)/2</f>
        <v>0.449999999999999</v>
      </c>
      <c r="R821" s="0" t="n">
        <f aca="false">IF(E821&lt;1,1,0)</f>
        <v>0</v>
      </c>
      <c r="S821" s="0" t="n">
        <f aca="false">IF(R821=1,"",E821)</f>
        <v>39</v>
      </c>
      <c r="T821" s="0" t="n">
        <f aca="false">E821/3.6</f>
        <v>10.8333333333333</v>
      </c>
    </row>
    <row r="822" customFormat="false" ht="15" hidden="false" customHeight="false" outlineLevel="0" collapsed="false">
      <c r="B822" s="17" t="s">
        <v>51</v>
      </c>
      <c r="C822" s="17" t="n">
        <v>814</v>
      </c>
      <c r="D822" s="17" t="n">
        <v>225</v>
      </c>
      <c r="E822" s="18" t="n">
        <v>39.5</v>
      </c>
      <c r="F822" s="10" t="n">
        <f aca="false">($E823-$E821)/2/3.6</f>
        <v>0.152777777777778</v>
      </c>
      <c r="G822" s="10" t="n">
        <f aca="false">($E823-$E821)/2</f>
        <v>0.550000000000001</v>
      </c>
      <c r="R822" s="0" t="n">
        <f aca="false">IF(E822&lt;1,1,0)</f>
        <v>0</v>
      </c>
      <c r="S822" s="0" t="n">
        <f aca="false">IF(R822=1,"",E822)</f>
        <v>39.5</v>
      </c>
      <c r="T822" s="0" t="n">
        <f aca="false">E822/3.6</f>
        <v>10.9722222222222</v>
      </c>
    </row>
    <row r="823" customFormat="false" ht="15" hidden="false" customHeight="false" outlineLevel="0" collapsed="false">
      <c r="B823" s="17" t="s">
        <v>51</v>
      </c>
      <c r="C823" s="17" t="n">
        <v>815</v>
      </c>
      <c r="D823" s="17" t="n">
        <v>226</v>
      </c>
      <c r="E823" s="18" t="n">
        <v>40.1</v>
      </c>
      <c r="F823" s="10" t="n">
        <f aca="false">($E824-$E822)/2/3.6</f>
        <v>0.152777777777778</v>
      </c>
      <c r="G823" s="10" t="n">
        <f aca="false">($E824-$E822)/2</f>
        <v>0.550000000000001</v>
      </c>
      <c r="R823" s="0" t="n">
        <f aca="false">IF(E823&lt;1,1,0)</f>
        <v>0</v>
      </c>
      <c r="S823" s="0" t="n">
        <f aca="false">IF(R823=1,"",E823)</f>
        <v>40.1</v>
      </c>
      <c r="T823" s="0" t="n">
        <f aca="false">E823/3.6</f>
        <v>11.1388888888889</v>
      </c>
    </row>
    <row r="824" customFormat="false" ht="15" hidden="false" customHeight="false" outlineLevel="0" collapsed="false">
      <c r="B824" s="17" t="s">
        <v>51</v>
      </c>
      <c r="C824" s="17" t="n">
        <v>816</v>
      </c>
      <c r="D824" s="17" t="n">
        <v>227</v>
      </c>
      <c r="E824" s="18" t="n">
        <v>40.6</v>
      </c>
      <c r="F824" s="10" t="n">
        <f aca="false">($E825-$E823)/2/3.6</f>
        <v>0.152777777777778</v>
      </c>
      <c r="G824" s="10" t="n">
        <f aca="false">($E825-$E823)/2</f>
        <v>0.550000000000001</v>
      </c>
      <c r="R824" s="0" t="n">
        <f aca="false">IF(E824&lt;1,1,0)</f>
        <v>0</v>
      </c>
      <c r="S824" s="0" t="n">
        <f aca="false">IF(R824=1,"",E824)</f>
        <v>40.6</v>
      </c>
      <c r="T824" s="0" t="n">
        <f aca="false">E824/3.6</f>
        <v>11.2777777777778</v>
      </c>
    </row>
    <row r="825" customFormat="false" ht="15" hidden="false" customHeight="false" outlineLevel="0" collapsed="false">
      <c r="B825" s="17" t="s">
        <v>51</v>
      </c>
      <c r="C825" s="17" t="n">
        <v>817</v>
      </c>
      <c r="D825" s="17" t="n">
        <v>228</v>
      </c>
      <c r="E825" s="18" t="n">
        <v>41.2</v>
      </c>
      <c r="F825" s="10" t="n">
        <f aca="false">($E826-$E824)/2/3.6</f>
        <v>0.180555555555555</v>
      </c>
      <c r="G825" s="10" t="n">
        <f aca="false">($E826-$E824)/2</f>
        <v>0.649999999999999</v>
      </c>
      <c r="R825" s="0" t="n">
        <f aca="false">IF(E825&lt;1,1,0)</f>
        <v>0</v>
      </c>
      <c r="S825" s="0" t="n">
        <f aca="false">IF(R825=1,"",E825)</f>
        <v>41.2</v>
      </c>
      <c r="T825" s="0" t="n">
        <f aca="false">E825/3.6</f>
        <v>11.4444444444444</v>
      </c>
    </row>
    <row r="826" customFormat="false" ht="15" hidden="false" customHeight="false" outlineLevel="0" collapsed="false">
      <c r="B826" s="19" t="s">
        <v>51</v>
      </c>
      <c r="C826" s="17" t="n">
        <v>818</v>
      </c>
      <c r="D826" s="17" t="n">
        <v>229</v>
      </c>
      <c r="E826" s="18" t="n">
        <v>41.9</v>
      </c>
      <c r="F826" s="10" t="n">
        <f aca="false">($E827-$E825)/2/3.6</f>
        <v>0.194444444444444</v>
      </c>
      <c r="G826" s="10" t="n">
        <f aca="false">($E827-$E825)/2</f>
        <v>0.699999999999999</v>
      </c>
      <c r="R826" s="0" t="n">
        <f aca="false">IF(E826&lt;1,1,0)</f>
        <v>0</v>
      </c>
      <c r="S826" s="0" t="n">
        <f aca="false">IF(R826=1,"",E826)</f>
        <v>41.9</v>
      </c>
      <c r="T826" s="0" t="n">
        <f aca="false">E826/3.6</f>
        <v>11.6388888888889</v>
      </c>
    </row>
    <row r="827" customFormat="false" ht="15" hidden="false" customHeight="false" outlineLevel="0" collapsed="false">
      <c r="B827" s="17" t="s">
        <v>51</v>
      </c>
      <c r="C827" s="17" t="n">
        <v>819</v>
      </c>
      <c r="D827" s="17" t="n">
        <v>230</v>
      </c>
      <c r="E827" s="18" t="n">
        <v>42.6</v>
      </c>
      <c r="F827" s="10" t="n">
        <f aca="false">($E828-$E826)/2/3.6</f>
        <v>0.208333333333333</v>
      </c>
      <c r="G827" s="10" t="n">
        <f aca="false">($E828-$E826)/2</f>
        <v>0.75</v>
      </c>
      <c r="R827" s="0" t="n">
        <f aca="false">IF(E827&lt;1,1,0)</f>
        <v>0</v>
      </c>
      <c r="S827" s="0" t="n">
        <f aca="false">IF(R827=1,"",E827)</f>
        <v>42.6</v>
      </c>
      <c r="T827" s="0" t="n">
        <f aca="false">E827/3.6</f>
        <v>11.8333333333333</v>
      </c>
    </row>
    <row r="828" customFormat="false" ht="15" hidden="false" customHeight="false" outlineLevel="0" collapsed="false">
      <c r="B828" s="17" t="s">
        <v>51</v>
      </c>
      <c r="C828" s="17" t="n">
        <v>820</v>
      </c>
      <c r="D828" s="17" t="n">
        <v>231</v>
      </c>
      <c r="E828" s="18" t="n">
        <v>43.4</v>
      </c>
      <c r="F828" s="10" t="n">
        <f aca="false">($E829-$E827)/2/3.6</f>
        <v>0.222222222222222</v>
      </c>
      <c r="G828" s="10" t="n">
        <f aca="false">($E829-$E827)/2</f>
        <v>0.800000000000001</v>
      </c>
      <c r="R828" s="0" t="n">
        <f aca="false">IF(E828&lt;1,1,0)</f>
        <v>0</v>
      </c>
      <c r="S828" s="0" t="n">
        <f aca="false">IF(R828=1,"",E828)</f>
        <v>43.4</v>
      </c>
      <c r="T828" s="0" t="n">
        <f aca="false">E828/3.6</f>
        <v>12.0555555555556</v>
      </c>
    </row>
    <row r="829" customFormat="false" ht="15" hidden="false" customHeight="false" outlineLevel="0" collapsed="false">
      <c r="B829" s="17" t="s">
        <v>51</v>
      </c>
      <c r="C829" s="17" t="n">
        <v>821</v>
      </c>
      <c r="D829" s="17" t="n">
        <v>232</v>
      </c>
      <c r="E829" s="18" t="n">
        <v>44.2</v>
      </c>
      <c r="F829" s="10" t="n">
        <f aca="false">($E830-$E828)/2/3.6</f>
        <v>0.222222222222222</v>
      </c>
      <c r="G829" s="10" t="n">
        <f aca="false">($E830-$E828)/2</f>
        <v>0.800000000000001</v>
      </c>
      <c r="R829" s="0" t="n">
        <f aca="false">IF(E829&lt;1,1,0)</f>
        <v>0</v>
      </c>
      <c r="S829" s="0" t="n">
        <f aca="false">IF(R829=1,"",E829)</f>
        <v>44.2</v>
      </c>
      <c r="T829" s="0" t="n">
        <f aca="false">E829/3.6</f>
        <v>12.2777777777778</v>
      </c>
    </row>
    <row r="830" customFormat="false" ht="15" hidden="false" customHeight="false" outlineLevel="0" collapsed="false">
      <c r="B830" s="17" t="s">
        <v>51</v>
      </c>
      <c r="C830" s="17" t="n">
        <v>822</v>
      </c>
      <c r="D830" s="17" t="n">
        <v>233</v>
      </c>
      <c r="E830" s="18" t="n">
        <v>45</v>
      </c>
      <c r="F830" s="10" t="n">
        <f aca="false">($E831-$E829)/2/3.6</f>
        <v>0.222222222222221</v>
      </c>
      <c r="G830" s="10" t="n">
        <f aca="false">($E831-$E829)/2</f>
        <v>0.799999999999997</v>
      </c>
      <c r="R830" s="0" t="n">
        <f aca="false">IF(E830&lt;1,1,0)</f>
        <v>0</v>
      </c>
      <c r="S830" s="0" t="n">
        <f aca="false">IF(R830=1,"",E830)</f>
        <v>45</v>
      </c>
      <c r="T830" s="0" t="n">
        <f aca="false">E830/3.6</f>
        <v>12.5</v>
      </c>
    </row>
    <row r="831" customFormat="false" ht="15" hidden="false" customHeight="false" outlineLevel="0" collapsed="false">
      <c r="B831" s="17" t="s">
        <v>51</v>
      </c>
      <c r="C831" s="17" t="n">
        <v>823</v>
      </c>
      <c r="D831" s="17" t="n">
        <v>234</v>
      </c>
      <c r="E831" s="18" t="n">
        <v>45.8</v>
      </c>
      <c r="F831" s="10" t="n">
        <f aca="false">($E832-$E830)/2/3.6</f>
        <v>0.25</v>
      </c>
      <c r="G831" s="10" t="n">
        <f aca="false">($E832-$E830)/2</f>
        <v>0.899999999999999</v>
      </c>
      <c r="R831" s="0" t="n">
        <f aca="false">IF(E831&lt;1,1,0)</f>
        <v>0</v>
      </c>
      <c r="S831" s="0" t="n">
        <f aca="false">IF(R831=1,"",E831)</f>
        <v>45.8</v>
      </c>
      <c r="T831" s="0" t="n">
        <f aca="false">E831/3.6</f>
        <v>12.7222222222222</v>
      </c>
    </row>
    <row r="832" customFormat="false" ht="15" hidden="false" customHeight="false" outlineLevel="0" collapsed="false">
      <c r="B832" s="17" t="s">
        <v>51</v>
      </c>
      <c r="C832" s="17" t="n">
        <v>824</v>
      </c>
      <c r="D832" s="17" t="n">
        <v>235</v>
      </c>
      <c r="E832" s="18" t="n">
        <v>46.8</v>
      </c>
      <c r="F832" s="10" t="n">
        <f aca="false">($E833-$E831)/2/3.6</f>
        <v>0.26388888888889</v>
      </c>
      <c r="G832" s="10" t="n">
        <f aca="false">($E833-$E831)/2</f>
        <v>0.950000000000003</v>
      </c>
      <c r="R832" s="0" t="n">
        <f aca="false">IF(E832&lt;1,1,0)</f>
        <v>0</v>
      </c>
      <c r="S832" s="0" t="n">
        <f aca="false">IF(R832=1,"",E832)</f>
        <v>46.8</v>
      </c>
      <c r="T832" s="0" t="n">
        <f aca="false">E832/3.6</f>
        <v>13</v>
      </c>
    </row>
    <row r="833" customFormat="false" ht="15" hidden="false" customHeight="false" outlineLevel="0" collapsed="false">
      <c r="B833" s="17" t="s">
        <v>51</v>
      </c>
      <c r="C833" s="17" t="n">
        <v>825</v>
      </c>
      <c r="D833" s="17" t="n">
        <v>236</v>
      </c>
      <c r="E833" s="18" t="n">
        <v>47.7</v>
      </c>
      <c r="F833" s="10" t="n">
        <f aca="false">($E834-$E832)/2/3.6</f>
        <v>0.26388888888889</v>
      </c>
      <c r="G833" s="10" t="n">
        <f aca="false">($E834-$E832)/2</f>
        <v>0.950000000000003</v>
      </c>
      <c r="R833" s="0" t="n">
        <f aca="false">IF(E833&lt;1,1,0)</f>
        <v>0</v>
      </c>
      <c r="S833" s="0" t="n">
        <f aca="false">IF(R833=1,"",E833)</f>
        <v>47.7</v>
      </c>
      <c r="T833" s="0" t="n">
        <f aca="false">E833/3.6</f>
        <v>13.25</v>
      </c>
    </row>
    <row r="834" customFormat="false" ht="15" hidden="false" customHeight="false" outlineLevel="0" collapsed="false">
      <c r="B834" s="17" t="s">
        <v>51</v>
      </c>
      <c r="C834" s="17" t="n">
        <v>826</v>
      </c>
      <c r="D834" s="17" t="n">
        <v>237</v>
      </c>
      <c r="E834" s="18" t="n">
        <v>48.7</v>
      </c>
      <c r="F834" s="10" t="n">
        <f aca="false">($E835-$E833)/2/3.6</f>
        <v>0.277777777777778</v>
      </c>
      <c r="G834" s="10" t="n">
        <f aca="false">($E835-$E833)/2</f>
        <v>1</v>
      </c>
      <c r="R834" s="0" t="n">
        <f aca="false">IF(E834&lt;1,1,0)</f>
        <v>0</v>
      </c>
      <c r="S834" s="0" t="n">
        <f aca="false">IF(R834=1,"",E834)</f>
        <v>48.7</v>
      </c>
      <c r="T834" s="0" t="n">
        <f aca="false">E834/3.6</f>
        <v>13.5277777777778</v>
      </c>
    </row>
    <row r="835" customFormat="false" ht="15" hidden="false" customHeight="false" outlineLevel="0" collapsed="false">
      <c r="B835" s="17" t="s">
        <v>51</v>
      </c>
      <c r="C835" s="17" t="n">
        <v>827</v>
      </c>
      <c r="D835" s="17" t="n">
        <v>238</v>
      </c>
      <c r="E835" s="18" t="n">
        <v>49.7</v>
      </c>
      <c r="F835" s="10" t="n">
        <f aca="false">($E836-$E834)/2/3.6</f>
        <v>0.277777777777778</v>
      </c>
      <c r="G835" s="10" t="n">
        <f aca="false">($E836-$E834)/2</f>
        <v>1</v>
      </c>
      <c r="R835" s="0" t="n">
        <f aca="false">IF(E835&lt;1,1,0)</f>
        <v>0</v>
      </c>
      <c r="S835" s="0" t="n">
        <f aca="false">IF(R835=1,"",E835)</f>
        <v>49.7</v>
      </c>
      <c r="T835" s="0" t="n">
        <f aca="false">E835/3.6</f>
        <v>13.8055555555556</v>
      </c>
    </row>
    <row r="836" customFormat="false" ht="15" hidden="false" customHeight="false" outlineLevel="0" collapsed="false">
      <c r="B836" s="17" t="s">
        <v>51</v>
      </c>
      <c r="C836" s="17" t="n">
        <v>828</v>
      </c>
      <c r="D836" s="17" t="n">
        <v>239</v>
      </c>
      <c r="E836" s="18" t="n">
        <v>50.7</v>
      </c>
      <c r="F836" s="10" t="n">
        <f aca="false">($E837-$E835)/2/3.6</f>
        <v>0.263888888888889</v>
      </c>
      <c r="G836" s="10" t="n">
        <f aca="false">($E837-$E835)/2</f>
        <v>0.949999999999999</v>
      </c>
      <c r="R836" s="0" t="n">
        <f aca="false">IF(E836&lt;1,1,0)</f>
        <v>0</v>
      </c>
      <c r="S836" s="0" t="n">
        <f aca="false">IF(R836=1,"",E836)</f>
        <v>50.7</v>
      </c>
      <c r="T836" s="0" t="n">
        <f aca="false">E836/3.6</f>
        <v>14.0833333333333</v>
      </c>
    </row>
    <row r="837" customFormat="false" ht="15" hidden="false" customHeight="false" outlineLevel="0" collapsed="false">
      <c r="B837" s="17" t="s">
        <v>51</v>
      </c>
      <c r="C837" s="17" t="n">
        <v>829</v>
      </c>
      <c r="D837" s="17" t="n">
        <v>240</v>
      </c>
      <c r="E837" s="18" t="n">
        <v>51.6</v>
      </c>
      <c r="F837" s="10" t="n">
        <f aca="false">($E838-$E836)/2/3.6</f>
        <v>0.25</v>
      </c>
      <c r="G837" s="10" t="n">
        <f aca="false">($E838-$E836)/2</f>
        <v>0.899999999999999</v>
      </c>
      <c r="R837" s="0" t="n">
        <f aca="false">IF(E837&lt;1,1,0)</f>
        <v>0</v>
      </c>
      <c r="S837" s="0" t="n">
        <f aca="false">IF(R837=1,"",E837)</f>
        <v>51.6</v>
      </c>
      <c r="T837" s="0" t="n">
        <f aca="false">E837/3.6</f>
        <v>14.3333333333333</v>
      </c>
    </row>
    <row r="838" customFormat="false" ht="15" hidden="false" customHeight="false" outlineLevel="0" collapsed="false">
      <c r="B838" s="17" t="s">
        <v>51</v>
      </c>
      <c r="C838" s="17" t="n">
        <v>830</v>
      </c>
      <c r="D838" s="17" t="n">
        <v>241</v>
      </c>
      <c r="E838" s="18" t="n">
        <v>52.5</v>
      </c>
      <c r="F838" s="10" t="n">
        <f aca="false">($E839-$E837)/2/3.6</f>
        <v>0.25</v>
      </c>
      <c r="G838" s="10" t="n">
        <f aca="false">($E839-$E837)/2</f>
        <v>0.899999999999999</v>
      </c>
      <c r="R838" s="0" t="n">
        <f aca="false">IF(E838&lt;1,1,0)</f>
        <v>0</v>
      </c>
      <c r="S838" s="0" t="n">
        <f aca="false">IF(R838=1,"",E838)</f>
        <v>52.5</v>
      </c>
      <c r="T838" s="0" t="n">
        <f aca="false">E838/3.6</f>
        <v>14.5833333333333</v>
      </c>
    </row>
    <row r="839" customFormat="false" ht="15" hidden="false" customHeight="false" outlineLevel="0" collapsed="false">
      <c r="B839" s="17" t="s">
        <v>51</v>
      </c>
      <c r="C839" s="17" t="n">
        <v>831</v>
      </c>
      <c r="D839" s="17" t="n">
        <v>242</v>
      </c>
      <c r="E839" s="18" t="n">
        <v>53.4</v>
      </c>
      <c r="F839" s="10" t="n">
        <f aca="false">($E840-$E838)/2/3.6</f>
        <v>0.236111111111112</v>
      </c>
      <c r="G839" s="10" t="n">
        <f aca="false">($E840-$E838)/2</f>
        <v>0.850000000000001</v>
      </c>
      <c r="R839" s="0" t="n">
        <f aca="false">IF(E839&lt;1,1,0)</f>
        <v>0</v>
      </c>
      <c r="S839" s="0" t="n">
        <f aca="false">IF(R839=1,"",E839)</f>
        <v>53.4</v>
      </c>
      <c r="T839" s="0" t="n">
        <f aca="false">E839/3.6</f>
        <v>14.8333333333333</v>
      </c>
    </row>
    <row r="840" customFormat="false" ht="15" hidden="false" customHeight="false" outlineLevel="0" collapsed="false">
      <c r="B840" s="17" t="s">
        <v>51</v>
      </c>
      <c r="C840" s="17" t="n">
        <v>832</v>
      </c>
      <c r="D840" s="17" t="n">
        <v>243</v>
      </c>
      <c r="E840" s="18" t="n">
        <v>54.2</v>
      </c>
      <c r="F840" s="10" t="n">
        <f aca="false">($E841-$E839)/2/3.6</f>
        <v>0.208333333333333</v>
      </c>
      <c r="G840" s="10" t="n">
        <f aca="false">($E841-$E839)/2</f>
        <v>0.75</v>
      </c>
      <c r="R840" s="0" t="n">
        <f aca="false">IF(E840&lt;1,1,0)</f>
        <v>0</v>
      </c>
      <c r="S840" s="0" t="n">
        <f aca="false">IF(R840=1,"",E840)</f>
        <v>54.2</v>
      </c>
      <c r="T840" s="0" t="n">
        <f aca="false">E840/3.6</f>
        <v>15.0555555555556</v>
      </c>
    </row>
    <row r="841" customFormat="false" ht="15" hidden="false" customHeight="false" outlineLevel="0" collapsed="false">
      <c r="B841" s="17" t="s">
        <v>51</v>
      </c>
      <c r="C841" s="17" t="n">
        <v>833</v>
      </c>
      <c r="D841" s="17" t="n">
        <v>244</v>
      </c>
      <c r="E841" s="18" t="n">
        <v>54.9</v>
      </c>
      <c r="F841" s="10" t="n">
        <f aca="false">($E842-$E840)/2/3.6</f>
        <v>0.166666666666666</v>
      </c>
      <c r="G841" s="10" t="n">
        <f aca="false">($E842-$E840)/2</f>
        <v>0.599999999999998</v>
      </c>
      <c r="R841" s="0" t="n">
        <f aca="false">IF(E841&lt;1,1,0)</f>
        <v>0</v>
      </c>
      <c r="S841" s="0" t="n">
        <f aca="false">IF(R841=1,"",E841)</f>
        <v>54.9</v>
      </c>
      <c r="T841" s="0" t="n">
        <f aca="false">E841/3.6</f>
        <v>15.25</v>
      </c>
    </row>
    <row r="842" customFormat="false" ht="15" hidden="false" customHeight="false" outlineLevel="0" collapsed="false">
      <c r="B842" s="17" t="s">
        <v>51</v>
      </c>
      <c r="C842" s="17" t="n">
        <v>834</v>
      </c>
      <c r="D842" s="17" t="n">
        <v>245</v>
      </c>
      <c r="E842" s="18" t="n">
        <v>55.4</v>
      </c>
      <c r="F842" s="10" t="n">
        <f aca="false">($E843-$E841)/2/3.6</f>
        <v>0.125</v>
      </c>
      <c r="G842" s="10" t="n">
        <f aca="false">($E843-$E841)/2</f>
        <v>0.449999999999999</v>
      </c>
      <c r="R842" s="0" t="n">
        <f aca="false">IF(E842&lt;1,1,0)</f>
        <v>0</v>
      </c>
      <c r="S842" s="0" t="n">
        <f aca="false">IF(R842=1,"",E842)</f>
        <v>55.4</v>
      </c>
      <c r="T842" s="0" t="n">
        <f aca="false">E842/3.6</f>
        <v>15.3888888888889</v>
      </c>
    </row>
    <row r="843" customFormat="false" ht="15" hidden="false" customHeight="false" outlineLevel="0" collapsed="false">
      <c r="B843" s="17" t="s">
        <v>51</v>
      </c>
      <c r="C843" s="17" t="n">
        <v>835</v>
      </c>
      <c r="D843" s="17" t="n">
        <v>246</v>
      </c>
      <c r="E843" s="18" t="n">
        <v>55.8</v>
      </c>
      <c r="F843" s="10" t="n">
        <f aca="false">($E844-$E842)/2/3.6</f>
        <v>0.111111111111112</v>
      </c>
      <c r="G843" s="10" t="n">
        <f aca="false">($E844-$E842)/2</f>
        <v>0.400000000000002</v>
      </c>
      <c r="R843" s="0" t="n">
        <f aca="false">IF(E843&lt;1,1,0)</f>
        <v>0</v>
      </c>
      <c r="S843" s="0" t="n">
        <f aca="false">IF(R843=1,"",E843)</f>
        <v>55.8</v>
      </c>
      <c r="T843" s="0" t="n">
        <f aca="false">E843/3.6</f>
        <v>15.5</v>
      </c>
    </row>
    <row r="844" customFormat="false" ht="15" hidden="false" customHeight="false" outlineLevel="0" collapsed="false">
      <c r="B844" s="17" t="s">
        <v>51</v>
      </c>
      <c r="C844" s="17" t="n">
        <v>836</v>
      </c>
      <c r="D844" s="17" t="n">
        <v>247</v>
      </c>
      <c r="E844" s="18" t="n">
        <v>56.2</v>
      </c>
      <c r="F844" s="10" t="n">
        <f aca="false">($E845-$E843)/2/3.6</f>
        <v>0.0833333333333335</v>
      </c>
      <c r="G844" s="10" t="n">
        <f aca="false">($E845-$E843)/2</f>
        <v>0.300000000000001</v>
      </c>
      <c r="R844" s="0" t="n">
        <f aca="false">IF(E844&lt;1,1,0)</f>
        <v>0</v>
      </c>
      <c r="S844" s="0" t="n">
        <f aca="false">IF(R844=1,"",E844)</f>
        <v>56.2</v>
      </c>
      <c r="T844" s="0" t="n">
        <f aca="false">E844/3.6</f>
        <v>15.6111111111111</v>
      </c>
    </row>
    <row r="845" customFormat="false" ht="15" hidden="false" customHeight="false" outlineLevel="0" collapsed="false">
      <c r="B845" s="17" t="s">
        <v>51</v>
      </c>
      <c r="C845" s="17" t="n">
        <v>837</v>
      </c>
      <c r="D845" s="17" t="n">
        <v>248</v>
      </c>
      <c r="E845" s="18" t="n">
        <v>56.4</v>
      </c>
      <c r="F845" s="10" t="n">
        <f aca="false">($E846-$E844)/2/3.6</f>
        <v>0.0694444444444445</v>
      </c>
      <c r="G845" s="10" t="n">
        <f aca="false">($E846-$E844)/2</f>
        <v>0.25</v>
      </c>
      <c r="R845" s="0" t="n">
        <f aca="false">IF(E845&lt;1,1,0)</f>
        <v>0</v>
      </c>
      <c r="S845" s="0" t="n">
        <f aca="false">IF(R845=1,"",E845)</f>
        <v>56.4</v>
      </c>
      <c r="T845" s="0" t="n">
        <f aca="false">E845/3.6</f>
        <v>15.6666666666667</v>
      </c>
    </row>
    <row r="846" customFormat="false" ht="15" hidden="false" customHeight="false" outlineLevel="0" collapsed="false">
      <c r="B846" s="17" t="s">
        <v>51</v>
      </c>
      <c r="C846" s="17" t="n">
        <v>838</v>
      </c>
      <c r="D846" s="17" t="n">
        <v>249</v>
      </c>
      <c r="E846" s="18" t="n">
        <v>56.7</v>
      </c>
      <c r="F846" s="10" t="n">
        <f aca="false">($E847-$E845)/2/3.6</f>
        <v>0.0833333333333335</v>
      </c>
      <c r="G846" s="10" t="n">
        <f aca="false">($E847-$E845)/2</f>
        <v>0.300000000000001</v>
      </c>
      <c r="R846" s="0" t="n">
        <f aca="false">IF(E846&lt;1,1,0)</f>
        <v>0</v>
      </c>
      <c r="S846" s="0" t="n">
        <f aca="false">IF(R846=1,"",E846)</f>
        <v>56.7</v>
      </c>
      <c r="T846" s="0" t="n">
        <f aca="false">E846/3.6</f>
        <v>15.75</v>
      </c>
    </row>
    <row r="847" customFormat="false" ht="15" hidden="false" customHeight="false" outlineLevel="0" collapsed="false">
      <c r="B847" s="17" t="s">
        <v>51</v>
      </c>
      <c r="C847" s="17" t="n">
        <v>839</v>
      </c>
      <c r="D847" s="17" t="n">
        <v>250</v>
      </c>
      <c r="E847" s="18" t="n">
        <v>57</v>
      </c>
      <c r="F847" s="10" t="n">
        <f aca="false">($E848-$E846)/2/3.6</f>
        <v>0.0972222222222216</v>
      </c>
      <c r="G847" s="10" t="n">
        <f aca="false">($E848-$E846)/2</f>
        <v>0.349999999999998</v>
      </c>
      <c r="R847" s="0" t="n">
        <f aca="false">IF(E847&lt;1,1,0)</f>
        <v>0</v>
      </c>
      <c r="S847" s="0" t="n">
        <f aca="false">IF(R847=1,"",E847)</f>
        <v>57</v>
      </c>
      <c r="T847" s="0" t="n">
        <f aca="false">E847/3.6</f>
        <v>15.8333333333333</v>
      </c>
    </row>
    <row r="848" customFormat="false" ht="15" hidden="false" customHeight="false" outlineLevel="0" collapsed="false">
      <c r="B848" s="17" t="s">
        <v>51</v>
      </c>
      <c r="C848" s="17" t="n">
        <v>840</v>
      </c>
      <c r="D848" s="17" t="n">
        <v>251</v>
      </c>
      <c r="E848" s="18" t="n">
        <v>57.4</v>
      </c>
      <c r="F848" s="10" t="n">
        <f aca="false">($E849-$E847)/2/3.6</f>
        <v>0.125</v>
      </c>
      <c r="G848" s="10" t="n">
        <f aca="false">($E849-$E847)/2</f>
        <v>0.449999999999999</v>
      </c>
      <c r="R848" s="0" t="n">
        <f aca="false">IF(E848&lt;1,1,0)</f>
        <v>0</v>
      </c>
      <c r="S848" s="0" t="n">
        <f aca="false">IF(R848=1,"",E848)</f>
        <v>57.4</v>
      </c>
      <c r="T848" s="0" t="n">
        <f aca="false">E848/3.6</f>
        <v>15.9444444444444</v>
      </c>
    </row>
    <row r="849" customFormat="false" ht="15" hidden="false" customHeight="false" outlineLevel="0" collapsed="false">
      <c r="B849" s="17" t="s">
        <v>51</v>
      </c>
      <c r="C849" s="17" t="n">
        <v>841</v>
      </c>
      <c r="D849" s="17" t="n">
        <v>252</v>
      </c>
      <c r="E849" s="18" t="n">
        <v>57.9</v>
      </c>
      <c r="F849" s="10" t="n">
        <f aca="false">($E850-$E848)/2/3.6</f>
        <v>0.166666666666667</v>
      </c>
      <c r="G849" s="10" t="n">
        <f aca="false">($E850-$E848)/2</f>
        <v>0.600000000000001</v>
      </c>
      <c r="R849" s="0" t="n">
        <f aca="false">IF(E849&lt;1,1,0)</f>
        <v>0</v>
      </c>
      <c r="S849" s="0" t="n">
        <f aca="false">IF(R849=1,"",E849)</f>
        <v>57.9</v>
      </c>
      <c r="T849" s="0" t="n">
        <f aca="false">E849/3.6</f>
        <v>16.0833333333333</v>
      </c>
    </row>
    <row r="850" customFormat="false" ht="15" hidden="false" customHeight="false" outlineLevel="0" collapsed="false">
      <c r="B850" s="17" t="s">
        <v>51</v>
      </c>
      <c r="C850" s="17" t="n">
        <v>842</v>
      </c>
      <c r="D850" s="17" t="n">
        <v>253</v>
      </c>
      <c r="E850" s="18" t="n">
        <v>58.6</v>
      </c>
      <c r="F850" s="10" t="n">
        <f aca="false">($E851-$E849)/2/3.6</f>
        <v>0.194444444444444</v>
      </c>
      <c r="G850" s="10" t="n">
        <f aca="false">($E851-$E849)/2</f>
        <v>0.699999999999999</v>
      </c>
      <c r="R850" s="0" t="n">
        <f aca="false">IF(E850&lt;1,1,0)</f>
        <v>0</v>
      </c>
      <c r="S850" s="0" t="n">
        <f aca="false">IF(R850=1,"",E850)</f>
        <v>58.6</v>
      </c>
      <c r="T850" s="0" t="n">
        <f aca="false">E850/3.6</f>
        <v>16.2777777777778</v>
      </c>
    </row>
    <row r="851" customFormat="false" ht="15" hidden="false" customHeight="false" outlineLevel="0" collapsed="false">
      <c r="B851" s="17" t="s">
        <v>51</v>
      </c>
      <c r="C851" s="17" t="n">
        <v>843</v>
      </c>
      <c r="D851" s="17" t="n">
        <v>254</v>
      </c>
      <c r="E851" s="18" t="n">
        <v>59.3</v>
      </c>
      <c r="F851" s="10" t="n">
        <f aca="false">($E852-$E850)/2/3.6</f>
        <v>0.208333333333333</v>
      </c>
      <c r="G851" s="10" t="n">
        <f aca="false">($E852-$E850)/2</f>
        <v>0.75</v>
      </c>
      <c r="R851" s="0" t="n">
        <f aca="false">IF(E851&lt;1,1,0)</f>
        <v>0</v>
      </c>
      <c r="S851" s="0" t="n">
        <f aca="false">IF(R851=1,"",E851)</f>
        <v>59.3</v>
      </c>
      <c r="T851" s="0" t="n">
        <f aca="false">E851/3.6</f>
        <v>16.4722222222222</v>
      </c>
    </row>
    <row r="852" customFormat="false" ht="15" hidden="false" customHeight="false" outlineLevel="0" collapsed="false">
      <c r="B852" s="17" t="s">
        <v>51</v>
      </c>
      <c r="C852" s="17" t="n">
        <v>844</v>
      </c>
      <c r="D852" s="17" t="n">
        <v>255</v>
      </c>
      <c r="E852" s="18" t="n">
        <v>60.1</v>
      </c>
      <c r="F852" s="10" t="n">
        <f aca="false">($E853-$E851)/2/3.6</f>
        <v>0.208333333333333</v>
      </c>
      <c r="G852" s="10" t="n">
        <f aca="false">($E853-$E851)/2</f>
        <v>0.75</v>
      </c>
      <c r="R852" s="0" t="n">
        <f aca="false">IF(E852&lt;1,1,0)</f>
        <v>0</v>
      </c>
      <c r="S852" s="0" t="n">
        <f aca="false">IF(R852=1,"",E852)</f>
        <v>60.1</v>
      </c>
      <c r="T852" s="0" t="n">
        <f aca="false">E852/3.6</f>
        <v>16.6944444444444</v>
      </c>
    </row>
    <row r="853" customFormat="false" ht="15" hidden="false" customHeight="false" outlineLevel="0" collapsed="false">
      <c r="B853" s="17" t="s">
        <v>51</v>
      </c>
      <c r="C853" s="17" t="n">
        <v>845</v>
      </c>
      <c r="D853" s="17" t="n">
        <v>256</v>
      </c>
      <c r="E853" s="18" t="n">
        <v>60.8</v>
      </c>
      <c r="F853" s="10" t="n">
        <f aca="false">($E854-$E852)/2/3.6</f>
        <v>0.166666666666666</v>
      </c>
      <c r="G853" s="10" t="n">
        <f aca="false">($E854-$E852)/2</f>
        <v>0.599999999999998</v>
      </c>
      <c r="R853" s="0" t="n">
        <f aca="false">IF(E853&lt;1,1,0)</f>
        <v>0</v>
      </c>
      <c r="S853" s="0" t="n">
        <f aca="false">IF(R853=1,"",E853)</f>
        <v>60.8</v>
      </c>
      <c r="T853" s="0" t="n">
        <f aca="false">E853/3.6</f>
        <v>16.8888888888889</v>
      </c>
    </row>
    <row r="854" customFormat="false" ht="15" hidden="false" customHeight="false" outlineLevel="0" collapsed="false">
      <c r="B854" s="17" t="s">
        <v>51</v>
      </c>
      <c r="C854" s="17" t="n">
        <v>846</v>
      </c>
      <c r="D854" s="17" t="n">
        <v>257</v>
      </c>
      <c r="E854" s="18" t="n">
        <v>61.3</v>
      </c>
      <c r="F854" s="10" t="n">
        <f aca="false">($E855-$E853)/2/3.6</f>
        <v>0.0972222222222226</v>
      </c>
      <c r="G854" s="10" t="n">
        <f aca="false">($E855-$E853)/2</f>
        <v>0.350000000000001</v>
      </c>
      <c r="R854" s="0" t="n">
        <f aca="false">IF(E854&lt;1,1,0)</f>
        <v>0</v>
      </c>
      <c r="S854" s="0" t="n">
        <f aca="false">IF(R854=1,"",E854)</f>
        <v>61.3</v>
      </c>
      <c r="T854" s="0" t="n">
        <f aca="false">E854/3.6</f>
        <v>17.0277777777778</v>
      </c>
    </row>
    <row r="855" customFormat="false" ht="15" hidden="false" customHeight="false" outlineLevel="0" collapsed="false">
      <c r="B855" s="17" t="s">
        <v>51</v>
      </c>
      <c r="C855" s="17" t="n">
        <v>847</v>
      </c>
      <c r="D855" s="17" t="n">
        <v>258</v>
      </c>
      <c r="E855" s="18" t="n">
        <v>61.5</v>
      </c>
      <c r="F855" s="10" t="n">
        <f aca="false">($E856-$E854)/2/3.6</f>
        <v>0.0277777777777782</v>
      </c>
      <c r="G855" s="10" t="n">
        <f aca="false">($E856-$E854)/2</f>
        <v>0.100000000000001</v>
      </c>
      <c r="R855" s="0" t="n">
        <f aca="false">IF(E855&lt;1,1,0)</f>
        <v>0</v>
      </c>
      <c r="S855" s="0" t="n">
        <f aca="false">IF(R855=1,"",E855)</f>
        <v>61.5</v>
      </c>
      <c r="T855" s="0" t="n">
        <f aca="false">E855/3.6</f>
        <v>17.0833333333333</v>
      </c>
    </row>
    <row r="856" customFormat="false" ht="15" hidden="false" customHeight="false" outlineLevel="0" collapsed="false">
      <c r="B856" s="17" t="s">
        <v>51</v>
      </c>
      <c r="C856" s="17" t="n">
        <v>848</v>
      </c>
      <c r="D856" s="17" t="n">
        <v>259</v>
      </c>
      <c r="E856" s="18" t="n">
        <v>61.5</v>
      </c>
      <c r="F856" s="10" t="n">
        <f aca="false">($E857-$E855)/2/3.6</f>
        <v>-0.0138888888888891</v>
      </c>
      <c r="G856" s="10" t="n">
        <f aca="false">($E857-$E855)/2</f>
        <v>-0.0500000000000007</v>
      </c>
      <c r="R856" s="0" t="n">
        <f aca="false">IF(E856&lt;1,1,0)</f>
        <v>0</v>
      </c>
      <c r="S856" s="0" t="n">
        <f aca="false">IF(R856=1,"",E856)</f>
        <v>61.5</v>
      </c>
      <c r="T856" s="0" t="n">
        <f aca="false">E856/3.6</f>
        <v>17.0833333333333</v>
      </c>
    </row>
    <row r="857" customFormat="false" ht="15" hidden="false" customHeight="false" outlineLevel="0" collapsed="false">
      <c r="B857" s="17" t="s">
        <v>51</v>
      </c>
      <c r="C857" s="17" t="n">
        <v>849</v>
      </c>
      <c r="D857" s="17" t="n">
        <v>260</v>
      </c>
      <c r="E857" s="18" t="n">
        <v>61.4</v>
      </c>
      <c r="F857" s="10" t="n">
        <f aca="false">($E858-$E856)/2/3.6</f>
        <v>-0.0416666666666663</v>
      </c>
      <c r="G857" s="10" t="n">
        <f aca="false">($E858-$E856)/2</f>
        <v>-0.149999999999999</v>
      </c>
      <c r="R857" s="0" t="n">
        <f aca="false">IF(E857&lt;1,1,0)</f>
        <v>0</v>
      </c>
      <c r="S857" s="0" t="n">
        <f aca="false">IF(R857=1,"",E857)</f>
        <v>61.4</v>
      </c>
      <c r="T857" s="0" t="n">
        <f aca="false">E857/3.6</f>
        <v>17.0555555555556</v>
      </c>
    </row>
    <row r="858" customFormat="false" ht="15" hidden="false" customHeight="false" outlineLevel="0" collapsed="false">
      <c r="B858" s="17" t="s">
        <v>51</v>
      </c>
      <c r="C858" s="17" t="n">
        <v>850</v>
      </c>
      <c r="D858" s="17" t="n">
        <v>261</v>
      </c>
      <c r="E858" s="18" t="n">
        <v>61.2</v>
      </c>
      <c r="F858" s="10" t="n">
        <f aca="false">($E859-$E857)/2/3.6</f>
        <v>-0.111111111111111</v>
      </c>
      <c r="G858" s="10" t="n">
        <f aca="false">($E859-$E857)/2</f>
        <v>-0.399999999999999</v>
      </c>
      <c r="R858" s="0" t="n">
        <f aca="false">IF(E858&lt;1,1,0)</f>
        <v>0</v>
      </c>
      <c r="S858" s="0" t="n">
        <f aca="false">IF(R858=1,"",E858)</f>
        <v>61.2</v>
      </c>
      <c r="T858" s="0" t="n">
        <f aca="false">E858/3.6</f>
        <v>17</v>
      </c>
    </row>
    <row r="859" customFormat="false" ht="15" hidden="false" customHeight="false" outlineLevel="0" collapsed="false">
      <c r="B859" s="17" t="s">
        <v>51</v>
      </c>
      <c r="C859" s="17" t="n">
        <v>851</v>
      </c>
      <c r="D859" s="17" t="n">
        <v>262</v>
      </c>
      <c r="E859" s="18" t="n">
        <v>60.6</v>
      </c>
      <c r="F859" s="10" t="n">
        <f aca="false">($E860-$E858)/2/3.6</f>
        <v>-0.166666666666667</v>
      </c>
      <c r="G859" s="10" t="n">
        <f aca="false">($E860-$E858)/2</f>
        <v>-0.600000000000001</v>
      </c>
      <c r="R859" s="0" t="n">
        <f aca="false">IF(E859&lt;1,1,0)</f>
        <v>0</v>
      </c>
      <c r="S859" s="0" t="n">
        <f aca="false">IF(R859=1,"",E859)</f>
        <v>60.6</v>
      </c>
      <c r="T859" s="0" t="n">
        <f aca="false">E859/3.6</f>
        <v>16.8333333333333</v>
      </c>
    </row>
    <row r="860" customFormat="false" ht="15" hidden="false" customHeight="false" outlineLevel="0" collapsed="false">
      <c r="B860" s="17" t="s">
        <v>51</v>
      </c>
      <c r="C860" s="17" t="n">
        <v>852</v>
      </c>
      <c r="D860" s="17" t="n">
        <v>263</v>
      </c>
      <c r="E860" s="18" t="n">
        <v>60</v>
      </c>
      <c r="F860" s="10" t="n">
        <f aca="false">($E861-$E859)/2/3.6</f>
        <v>-0.166666666666667</v>
      </c>
      <c r="G860" s="10" t="n">
        <f aca="false">($E861-$E859)/2</f>
        <v>-0.600000000000001</v>
      </c>
      <c r="R860" s="0" t="n">
        <f aca="false">IF(E860&lt;1,1,0)</f>
        <v>0</v>
      </c>
      <c r="S860" s="0" t="n">
        <f aca="false">IF(R860=1,"",E860)</f>
        <v>60</v>
      </c>
      <c r="T860" s="0" t="n">
        <f aca="false">E860/3.6</f>
        <v>16.6666666666667</v>
      </c>
    </row>
    <row r="861" customFormat="false" ht="15" hidden="false" customHeight="false" outlineLevel="0" collapsed="false">
      <c r="B861" s="17" t="s">
        <v>51</v>
      </c>
      <c r="C861" s="17" t="n">
        <v>853</v>
      </c>
      <c r="D861" s="17" t="n">
        <v>264</v>
      </c>
      <c r="E861" s="18" t="n">
        <v>59.4</v>
      </c>
      <c r="F861" s="10" t="n">
        <f aca="false">($E862-$E860)/2/3.6</f>
        <v>-0.152777777777778</v>
      </c>
      <c r="G861" s="10" t="n">
        <f aca="false">($E862-$E860)/2</f>
        <v>-0.550000000000001</v>
      </c>
      <c r="R861" s="0" t="n">
        <f aca="false">IF(E861&lt;1,1,0)</f>
        <v>0</v>
      </c>
      <c r="S861" s="0" t="n">
        <f aca="false">IF(R861=1,"",E861)</f>
        <v>59.4</v>
      </c>
      <c r="T861" s="0" t="n">
        <f aca="false">E861/3.6</f>
        <v>16.5</v>
      </c>
    </row>
    <row r="862" customFormat="false" ht="15" hidden="false" customHeight="false" outlineLevel="0" collapsed="false">
      <c r="B862" s="17" t="s">
        <v>51</v>
      </c>
      <c r="C862" s="17" t="n">
        <v>854</v>
      </c>
      <c r="D862" s="17" t="n">
        <v>265</v>
      </c>
      <c r="E862" s="18" t="n">
        <v>58.9</v>
      </c>
      <c r="F862" s="10" t="n">
        <f aca="false">($E863-$E861)/2/3.6</f>
        <v>-0.138888888888889</v>
      </c>
      <c r="G862" s="10" t="n">
        <f aca="false">($E863-$E861)/2</f>
        <v>-0.5</v>
      </c>
      <c r="R862" s="0" t="n">
        <f aca="false">IF(E862&lt;1,1,0)</f>
        <v>0</v>
      </c>
      <c r="S862" s="0" t="n">
        <f aca="false">IF(R862=1,"",E862)</f>
        <v>58.9</v>
      </c>
      <c r="T862" s="0" t="n">
        <f aca="false">E862/3.6</f>
        <v>16.3611111111111</v>
      </c>
    </row>
    <row r="863" customFormat="false" ht="15" hidden="false" customHeight="false" outlineLevel="0" collapsed="false">
      <c r="B863" s="17" t="s">
        <v>51</v>
      </c>
      <c r="C863" s="17" t="n">
        <v>855</v>
      </c>
      <c r="D863" s="17" t="n">
        <v>266</v>
      </c>
      <c r="E863" s="18" t="n">
        <v>58.4</v>
      </c>
      <c r="F863" s="10" t="n">
        <f aca="false">($E864-$E862)/2/3.6</f>
        <v>-0.138888888888889</v>
      </c>
      <c r="G863" s="10" t="n">
        <f aca="false">($E864-$E862)/2</f>
        <v>-0.5</v>
      </c>
      <c r="R863" s="0" t="n">
        <f aca="false">IF(E863&lt;1,1,0)</f>
        <v>0</v>
      </c>
      <c r="S863" s="0" t="n">
        <f aca="false">IF(R863=1,"",E863)</f>
        <v>58.4</v>
      </c>
      <c r="T863" s="0" t="n">
        <f aca="false">E863/3.6</f>
        <v>16.2222222222222</v>
      </c>
    </row>
    <row r="864" customFormat="false" ht="15" hidden="false" customHeight="false" outlineLevel="0" collapsed="false">
      <c r="B864" s="17" t="s">
        <v>51</v>
      </c>
      <c r="C864" s="17" t="n">
        <v>856</v>
      </c>
      <c r="D864" s="17" t="n">
        <v>267</v>
      </c>
      <c r="E864" s="18" t="n">
        <v>57.9</v>
      </c>
      <c r="F864" s="10" t="n">
        <f aca="false">($E865-$E863)/2/3.6</f>
        <v>-0.125</v>
      </c>
      <c r="G864" s="10" t="n">
        <f aca="false">($E865-$E863)/2</f>
        <v>-0.449999999999999</v>
      </c>
      <c r="R864" s="0" t="n">
        <f aca="false">IF(E864&lt;1,1,0)</f>
        <v>0</v>
      </c>
      <c r="S864" s="0" t="n">
        <f aca="false">IF(R864=1,"",E864)</f>
        <v>57.9</v>
      </c>
      <c r="T864" s="0" t="n">
        <f aca="false">E864/3.6</f>
        <v>16.0833333333333</v>
      </c>
    </row>
    <row r="865" customFormat="false" ht="15" hidden="false" customHeight="false" outlineLevel="0" collapsed="false">
      <c r="B865" s="17" t="s">
        <v>51</v>
      </c>
      <c r="C865" s="17" t="n">
        <v>857</v>
      </c>
      <c r="D865" s="17" t="n">
        <v>268</v>
      </c>
      <c r="E865" s="18" t="n">
        <v>57.5</v>
      </c>
      <c r="F865" s="10" t="n">
        <f aca="false">($E866-$E864)/2/3.6</f>
        <v>-0.125</v>
      </c>
      <c r="G865" s="10" t="n">
        <f aca="false">($E866-$E864)/2</f>
        <v>-0.449999999999999</v>
      </c>
      <c r="R865" s="0" t="n">
        <f aca="false">IF(E865&lt;1,1,0)</f>
        <v>0</v>
      </c>
      <c r="S865" s="0" t="n">
        <f aca="false">IF(R865=1,"",E865)</f>
        <v>57.5</v>
      </c>
      <c r="T865" s="0" t="n">
        <f aca="false">E865/3.6</f>
        <v>15.9722222222222</v>
      </c>
    </row>
    <row r="866" customFormat="false" ht="15" hidden="false" customHeight="false" outlineLevel="0" collapsed="false">
      <c r="B866" s="17" t="s">
        <v>51</v>
      </c>
      <c r="C866" s="17" t="n">
        <v>858</v>
      </c>
      <c r="D866" s="17" t="n">
        <v>269</v>
      </c>
      <c r="E866" s="18" t="n">
        <v>57</v>
      </c>
      <c r="F866" s="10" t="n">
        <f aca="false">($E867-$E865)/2/3.6</f>
        <v>-0.111111111111111</v>
      </c>
      <c r="G866" s="10" t="n">
        <f aca="false">($E867-$E865)/2</f>
        <v>-0.399999999999999</v>
      </c>
      <c r="R866" s="0" t="n">
        <f aca="false">IF(E866&lt;1,1,0)</f>
        <v>0</v>
      </c>
      <c r="S866" s="0" t="n">
        <f aca="false">IF(R866=1,"",E866)</f>
        <v>57</v>
      </c>
      <c r="T866" s="0" t="n">
        <f aca="false">E866/3.6</f>
        <v>15.8333333333333</v>
      </c>
    </row>
    <row r="867" customFormat="false" ht="15" hidden="false" customHeight="false" outlineLevel="0" collapsed="false">
      <c r="B867" s="17" t="s">
        <v>51</v>
      </c>
      <c r="C867" s="17" t="n">
        <v>859</v>
      </c>
      <c r="D867" s="17" t="n">
        <v>270</v>
      </c>
      <c r="E867" s="18" t="n">
        <v>56.7</v>
      </c>
      <c r="F867" s="10" t="n">
        <f aca="false">($E868-$E866)/2/3.6</f>
        <v>-0.0972222222222226</v>
      </c>
      <c r="G867" s="10" t="n">
        <f aca="false">($E868-$E866)/2</f>
        <v>-0.350000000000001</v>
      </c>
      <c r="R867" s="0" t="n">
        <f aca="false">IF(E867&lt;1,1,0)</f>
        <v>0</v>
      </c>
      <c r="S867" s="0" t="n">
        <f aca="false">IF(R867=1,"",E867)</f>
        <v>56.7</v>
      </c>
      <c r="T867" s="0" t="n">
        <f aca="false">E867/3.6</f>
        <v>15.75</v>
      </c>
    </row>
    <row r="868" customFormat="false" ht="15" hidden="false" customHeight="false" outlineLevel="0" collapsed="false">
      <c r="B868" s="17" t="s">
        <v>51</v>
      </c>
      <c r="C868" s="17" t="n">
        <v>860</v>
      </c>
      <c r="D868" s="17" t="n">
        <v>271</v>
      </c>
      <c r="E868" s="18" t="n">
        <v>56.3</v>
      </c>
      <c r="F868" s="10" t="n">
        <f aca="false">($E869-$E867)/2/3.6</f>
        <v>-0.0972222222222226</v>
      </c>
      <c r="G868" s="10" t="n">
        <f aca="false">($E869-$E867)/2</f>
        <v>-0.350000000000001</v>
      </c>
      <c r="R868" s="0" t="n">
        <f aca="false">IF(E868&lt;1,1,0)</f>
        <v>0</v>
      </c>
      <c r="S868" s="0" t="n">
        <f aca="false">IF(R868=1,"",E868)</f>
        <v>56.3</v>
      </c>
      <c r="T868" s="0" t="n">
        <f aca="false">E868/3.6</f>
        <v>15.6388888888889</v>
      </c>
    </row>
    <row r="869" customFormat="false" ht="15" hidden="false" customHeight="false" outlineLevel="0" collapsed="false">
      <c r="B869" s="17" t="s">
        <v>51</v>
      </c>
      <c r="C869" s="17" t="n">
        <v>861</v>
      </c>
      <c r="D869" s="17" t="n">
        <v>272</v>
      </c>
      <c r="E869" s="18" t="n">
        <v>56</v>
      </c>
      <c r="F869" s="10" t="n">
        <f aca="false">($E870-$E868)/2/3.6</f>
        <v>-0.0694444444444445</v>
      </c>
      <c r="G869" s="10" t="n">
        <f aca="false">($E870-$E868)/2</f>
        <v>-0.25</v>
      </c>
      <c r="R869" s="0" t="n">
        <f aca="false">IF(E869&lt;1,1,0)</f>
        <v>0</v>
      </c>
      <c r="S869" s="0" t="n">
        <f aca="false">IF(R869=1,"",E869)</f>
        <v>56</v>
      </c>
      <c r="T869" s="0" t="n">
        <f aca="false">E869/3.6</f>
        <v>15.5555555555556</v>
      </c>
    </row>
    <row r="870" customFormat="false" ht="15" hidden="false" customHeight="false" outlineLevel="0" collapsed="false">
      <c r="B870" s="17" t="s">
        <v>51</v>
      </c>
      <c r="C870" s="17" t="n">
        <v>862</v>
      </c>
      <c r="D870" s="17" t="n">
        <v>273</v>
      </c>
      <c r="E870" s="18" t="n">
        <v>55.8</v>
      </c>
      <c r="F870" s="10" t="n">
        <f aca="false">($E871-$E869)/2/3.6</f>
        <v>-0.0555555555555554</v>
      </c>
      <c r="G870" s="10" t="n">
        <f aca="false">($E871-$E869)/2</f>
        <v>-0.199999999999999</v>
      </c>
      <c r="R870" s="0" t="n">
        <f aca="false">IF(E870&lt;1,1,0)</f>
        <v>0</v>
      </c>
      <c r="S870" s="0" t="n">
        <f aca="false">IF(R870=1,"",E870)</f>
        <v>55.8</v>
      </c>
      <c r="T870" s="0" t="n">
        <f aca="false">E870/3.6</f>
        <v>15.5</v>
      </c>
    </row>
    <row r="871" customFormat="false" ht="15" hidden="false" customHeight="false" outlineLevel="0" collapsed="false">
      <c r="B871" s="17" t="s">
        <v>51</v>
      </c>
      <c r="C871" s="17" t="n">
        <v>863</v>
      </c>
      <c r="D871" s="17" t="n">
        <v>274</v>
      </c>
      <c r="E871" s="18" t="n">
        <v>55.6</v>
      </c>
      <c r="F871" s="10" t="n">
        <f aca="false">($E872-$E870)/2/3.6</f>
        <v>-0.0694444444444445</v>
      </c>
      <c r="G871" s="10" t="n">
        <f aca="false">($E872-$E870)/2</f>
        <v>-0.25</v>
      </c>
      <c r="R871" s="0" t="n">
        <f aca="false">IF(E871&lt;1,1,0)</f>
        <v>0</v>
      </c>
      <c r="S871" s="0" t="n">
        <f aca="false">IF(R871=1,"",E871)</f>
        <v>55.6</v>
      </c>
      <c r="T871" s="0" t="n">
        <f aca="false">E871/3.6</f>
        <v>15.4444444444444</v>
      </c>
    </row>
    <row r="872" customFormat="false" ht="15" hidden="false" customHeight="false" outlineLevel="0" collapsed="false">
      <c r="B872" s="17" t="s">
        <v>51</v>
      </c>
      <c r="C872" s="17" t="n">
        <v>864</v>
      </c>
      <c r="D872" s="17" t="n">
        <v>275</v>
      </c>
      <c r="E872" s="18" t="n">
        <v>55.3</v>
      </c>
      <c r="F872" s="10" t="n">
        <f aca="false">($E873-$E871)/2/3.6</f>
        <v>-0.0833333333333335</v>
      </c>
      <c r="G872" s="10" t="n">
        <f aca="false">($E873-$E871)/2</f>
        <v>-0.300000000000001</v>
      </c>
      <c r="R872" s="0" t="n">
        <f aca="false">IF(E872&lt;1,1,0)</f>
        <v>0</v>
      </c>
      <c r="S872" s="0" t="n">
        <f aca="false">IF(R872=1,"",E872)</f>
        <v>55.3</v>
      </c>
      <c r="T872" s="0" t="n">
        <f aca="false">E872/3.6</f>
        <v>15.3611111111111</v>
      </c>
    </row>
    <row r="873" customFormat="false" ht="15" hidden="false" customHeight="false" outlineLevel="0" collapsed="false">
      <c r="B873" s="17" t="s">
        <v>51</v>
      </c>
      <c r="C873" s="17" t="n">
        <v>865</v>
      </c>
      <c r="D873" s="17" t="n">
        <v>276</v>
      </c>
      <c r="E873" s="18" t="n">
        <v>55</v>
      </c>
      <c r="F873" s="10" t="n">
        <f aca="false">($E874-$E872)/2/3.6</f>
        <v>-0.0972222222222216</v>
      </c>
      <c r="G873" s="10" t="n">
        <f aca="false">($E874-$E872)/2</f>
        <v>-0.349999999999998</v>
      </c>
      <c r="R873" s="0" t="n">
        <f aca="false">IF(E873&lt;1,1,0)</f>
        <v>0</v>
      </c>
      <c r="S873" s="0" t="n">
        <f aca="false">IF(R873=1,"",E873)</f>
        <v>55</v>
      </c>
      <c r="T873" s="0" t="n">
        <f aca="false">E873/3.6</f>
        <v>15.2777777777778</v>
      </c>
    </row>
    <row r="874" customFormat="false" ht="15" hidden="false" customHeight="false" outlineLevel="0" collapsed="false">
      <c r="B874" s="17" t="s">
        <v>51</v>
      </c>
      <c r="C874" s="17" t="n">
        <v>866</v>
      </c>
      <c r="D874" s="17" t="n">
        <v>277</v>
      </c>
      <c r="E874" s="18" t="n">
        <v>54.6</v>
      </c>
      <c r="F874" s="10" t="n">
        <f aca="false">($E875-$E873)/2/3.6</f>
        <v>-0.0833333333333335</v>
      </c>
      <c r="G874" s="10" t="n">
        <f aca="false">($E875-$E873)/2</f>
        <v>-0.300000000000001</v>
      </c>
      <c r="R874" s="0" t="n">
        <f aca="false">IF(E874&lt;1,1,0)</f>
        <v>0</v>
      </c>
      <c r="S874" s="0" t="n">
        <f aca="false">IF(R874=1,"",E874)</f>
        <v>54.6</v>
      </c>
      <c r="T874" s="0" t="n">
        <f aca="false">E874/3.6</f>
        <v>15.1666666666667</v>
      </c>
    </row>
    <row r="875" customFormat="false" ht="15" hidden="false" customHeight="false" outlineLevel="0" collapsed="false">
      <c r="B875" s="17" t="s">
        <v>51</v>
      </c>
      <c r="C875" s="17" t="n">
        <v>867</v>
      </c>
      <c r="D875" s="17" t="n">
        <v>278</v>
      </c>
      <c r="E875" s="18" t="n">
        <v>54.4</v>
      </c>
      <c r="F875" s="10" t="n">
        <f aca="false">($E876-$E874)/2/3.6</f>
        <v>-0.0555555555555554</v>
      </c>
      <c r="G875" s="10" t="n">
        <f aca="false">($E876-$E874)/2</f>
        <v>-0.199999999999999</v>
      </c>
      <c r="R875" s="0" t="n">
        <f aca="false">IF(E875&lt;1,1,0)</f>
        <v>0</v>
      </c>
      <c r="S875" s="0" t="n">
        <f aca="false">IF(R875=1,"",E875)</f>
        <v>54.4</v>
      </c>
      <c r="T875" s="0" t="n">
        <f aca="false">E875/3.6</f>
        <v>15.1111111111111</v>
      </c>
    </row>
    <row r="876" customFormat="false" ht="15" hidden="false" customHeight="false" outlineLevel="0" collapsed="false">
      <c r="B876" s="17" t="s">
        <v>51</v>
      </c>
      <c r="C876" s="17" t="n">
        <v>868</v>
      </c>
      <c r="D876" s="17" t="n">
        <v>279</v>
      </c>
      <c r="E876" s="18" t="n">
        <v>54.2</v>
      </c>
      <c r="F876" s="10" t="n">
        <f aca="false">($E877-$E875)/2/3.6</f>
        <v>-0.0555555555555554</v>
      </c>
      <c r="G876" s="10" t="n">
        <f aca="false">($E877-$E875)/2</f>
        <v>-0.199999999999999</v>
      </c>
      <c r="R876" s="0" t="n">
        <f aca="false">IF(E876&lt;1,1,0)</f>
        <v>0</v>
      </c>
      <c r="S876" s="0" t="n">
        <f aca="false">IF(R876=1,"",E876)</f>
        <v>54.2</v>
      </c>
      <c r="T876" s="0" t="n">
        <f aca="false">E876/3.6</f>
        <v>15.0555555555556</v>
      </c>
    </row>
    <row r="877" customFormat="false" ht="15" hidden="false" customHeight="false" outlineLevel="0" collapsed="false">
      <c r="B877" s="17" t="s">
        <v>51</v>
      </c>
      <c r="C877" s="17" t="n">
        <v>869</v>
      </c>
      <c r="D877" s="17" t="n">
        <v>280</v>
      </c>
      <c r="E877" s="18" t="n">
        <v>54</v>
      </c>
      <c r="F877" s="10" t="n">
        <f aca="false">($E878-$E876)/2/3.6</f>
        <v>-0.0416666666666673</v>
      </c>
      <c r="G877" s="10" t="n">
        <f aca="false">($E878-$E876)/2</f>
        <v>-0.150000000000002</v>
      </c>
      <c r="R877" s="0" t="n">
        <f aca="false">IF(E877&lt;1,1,0)</f>
        <v>0</v>
      </c>
      <c r="S877" s="0" t="n">
        <f aca="false">IF(R877=1,"",E877)</f>
        <v>54</v>
      </c>
      <c r="T877" s="0" t="n">
        <f aca="false">E877/3.6</f>
        <v>15</v>
      </c>
    </row>
    <row r="878" customFormat="false" ht="15" hidden="false" customHeight="false" outlineLevel="0" collapsed="false">
      <c r="B878" s="17" t="s">
        <v>51</v>
      </c>
      <c r="C878" s="17" t="n">
        <v>870</v>
      </c>
      <c r="D878" s="17" t="n">
        <v>281</v>
      </c>
      <c r="E878" s="18" t="n">
        <v>53.9</v>
      </c>
      <c r="F878" s="10" t="n">
        <f aca="false">($E879-$E877)/2/3.6</f>
        <v>-0.0416666666666663</v>
      </c>
      <c r="G878" s="10" t="n">
        <f aca="false">($E879-$E877)/2</f>
        <v>-0.149999999999999</v>
      </c>
      <c r="R878" s="0" t="n">
        <f aca="false">IF(E878&lt;1,1,0)</f>
        <v>0</v>
      </c>
      <c r="S878" s="0" t="n">
        <f aca="false">IF(R878=1,"",E878)</f>
        <v>53.9</v>
      </c>
      <c r="T878" s="0" t="n">
        <f aca="false">E878/3.6</f>
        <v>14.9722222222222</v>
      </c>
    </row>
    <row r="879" customFormat="false" ht="15" hidden="false" customHeight="false" outlineLevel="0" collapsed="false">
      <c r="B879" s="17" t="s">
        <v>51</v>
      </c>
      <c r="C879" s="17" t="n">
        <v>871</v>
      </c>
      <c r="D879" s="17" t="n">
        <v>282</v>
      </c>
      <c r="E879" s="18" t="n">
        <v>53.7</v>
      </c>
      <c r="F879" s="10" t="n">
        <f aca="false">($E880-$E878)/2/3.6</f>
        <v>-0.0416666666666663</v>
      </c>
      <c r="G879" s="10" t="n">
        <f aca="false">($E880-$E878)/2</f>
        <v>-0.149999999999999</v>
      </c>
      <c r="R879" s="0" t="n">
        <f aca="false">IF(E879&lt;1,1,0)</f>
        <v>0</v>
      </c>
      <c r="S879" s="0" t="n">
        <f aca="false">IF(R879=1,"",E879)</f>
        <v>53.7</v>
      </c>
      <c r="T879" s="0" t="n">
        <f aca="false">E879/3.6</f>
        <v>14.9166666666667</v>
      </c>
    </row>
    <row r="880" customFormat="false" ht="15" hidden="false" customHeight="false" outlineLevel="0" collapsed="false">
      <c r="B880" s="17" t="s">
        <v>51</v>
      </c>
      <c r="C880" s="17" t="n">
        <v>872</v>
      </c>
      <c r="D880" s="17" t="n">
        <v>283</v>
      </c>
      <c r="E880" s="18" t="n">
        <v>53.6</v>
      </c>
      <c r="F880" s="10" t="n">
        <f aca="false">($E881-$E879)/2/3.6</f>
        <v>-0.0277777777777782</v>
      </c>
      <c r="G880" s="10" t="n">
        <f aca="false">($E881-$E879)/2</f>
        <v>-0.100000000000001</v>
      </c>
      <c r="R880" s="0" t="n">
        <f aca="false">IF(E880&lt;1,1,0)</f>
        <v>0</v>
      </c>
      <c r="S880" s="0" t="n">
        <f aca="false">IF(R880=1,"",E880)</f>
        <v>53.6</v>
      </c>
      <c r="T880" s="0" t="n">
        <f aca="false">E880/3.6</f>
        <v>14.8888888888889</v>
      </c>
    </row>
    <row r="881" customFormat="false" ht="15" hidden="false" customHeight="false" outlineLevel="0" collapsed="false">
      <c r="B881" s="17" t="s">
        <v>51</v>
      </c>
      <c r="C881" s="17" t="n">
        <v>873</v>
      </c>
      <c r="D881" s="17" t="n">
        <v>284</v>
      </c>
      <c r="E881" s="18" t="n">
        <v>53.5</v>
      </c>
      <c r="F881" s="10" t="n">
        <f aca="false">($E882-$E880)/2/3.6</f>
        <v>-0.0277777777777782</v>
      </c>
      <c r="G881" s="10" t="n">
        <f aca="false">($E882-$E880)/2</f>
        <v>-0.100000000000001</v>
      </c>
      <c r="R881" s="0" t="n">
        <f aca="false">IF(E881&lt;1,1,0)</f>
        <v>0</v>
      </c>
      <c r="S881" s="0" t="n">
        <f aca="false">IF(R881=1,"",E881)</f>
        <v>53.5</v>
      </c>
      <c r="T881" s="0" t="n">
        <f aca="false">E881/3.6</f>
        <v>14.8611111111111</v>
      </c>
    </row>
    <row r="882" customFormat="false" ht="15" hidden="false" customHeight="false" outlineLevel="0" collapsed="false">
      <c r="B882" s="17" t="s">
        <v>51</v>
      </c>
      <c r="C882" s="17" t="n">
        <v>874</v>
      </c>
      <c r="D882" s="17" t="n">
        <v>285</v>
      </c>
      <c r="E882" s="18" t="n">
        <v>53.4</v>
      </c>
      <c r="F882" s="10" t="n">
        <f aca="false">($E883-$E881)/2/3.6</f>
        <v>-0.0277777777777782</v>
      </c>
      <c r="G882" s="10" t="n">
        <f aca="false">($E883-$E881)/2</f>
        <v>-0.100000000000001</v>
      </c>
      <c r="R882" s="0" t="n">
        <f aca="false">IF(E882&lt;1,1,0)</f>
        <v>0</v>
      </c>
      <c r="S882" s="0" t="n">
        <f aca="false">IF(R882=1,"",E882)</f>
        <v>53.4</v>
      </c>
      <c r="T882" s="0" t="n">
        <f aca="false">E882/3.6</f>
        <v>14.8333333333333</v>
      </c>
    </row>
    <row r="883" customFormat="false" ht="15" hidden="false" customHeight="false" outlineLevel="0" collapsed="false">
      <c r="B883" s="17" t="s">
        <v>51</v>
      </c>
      <c r="C883" s="17" t="n">
        <v>875</v>
      </c>
      <c r="D883" s="17" t="n">
        <v>286</v>
      </c>
      <c r="E883" s="18" t="n">
        <v>53.3</v>
      </c>
      <c r="F883" s="10" t="n">
        <f aca="false">($E884-$E882)/2/3.6</f>
        <v>-0.0416666666666663</v>
      </c>
      <c r="G883" s="10" t="n">
        <f aca="false">($E884-$E882)/2</f>
        <v>-0.149999999999999</v>
      </c>
      <c r="R883" s="0" t="n">
        <f aca="false">IF(E883&lt;1,1,0)</f>
        <v>0</v>
      </c>
      <c r="S883" s="0" t="n">
        <f aca="false">IF(R883=1,"",E883)</f>
        <v>53.3</v>
      </c>
      <c r="T883" s="0" t="n">
        <f aca="false">E883/3.6</f>
        <v>14.8055555555556</v>
      </c>
    </row>
    <row r="884" customFormat="false" ht="15" hidden="false" customHeight="false" outlineLevel="0" collapsed="false">
      <c r="B884" s="17" t="s">
        <v>51</v>
      </c>
      <c r="C884" s="17" t="n">
        <v>876</v>
      </c>
      <c r="D884" s="17" t="n">
        <v>287</v>
      </c>
      <c r="E884" s="18" t="n">
        <v>53.1</v>
      </c>
      <c r="F884" s="10" t="n">
        <f aca="false">($E885-$E883)/2/3.6</f>
        <v>-0.0416666666666663</v>
      </c>
      <c r="G884" s="10" t="n">
        <f aca="false">($E885-$E883)/2</f>
        <v>-0.149999999999999</v>
      </c>
      <c r="R884" s="0" t="n">
        <f aca="false">IF(E884&lt;1,1,0)</f>
        <v>0</v>
      </c>
      <c r="S884" s="0" t="n">
        <f aca="false">IF(R884=1,"",E884)</f>
        <v>53.1</v>
      </c>
      <c r="T884" s="0" t="n">
        <f aca="false">E884/3.6</f>
        <v>14.75</v>
      </c>
    </row>
    <row r="885" customFormat="false" ht="15" hidden="false" customHeight="false" outlineLevel="0" collapsed="false">
      <c r="B885" s="17" t="s">
        <v>51</v>
      </c>
      <c r="C885" s="17" t="n">
        <v>877</v>
      </c>
      <c r="D885" s="17" t="n">
        <v>288</v>
      </c>
      <c r="E885" s="18" t="n">
        <v>53</v>
      </c>
      <c r="F885" s="10" t="n">
        <f aca="false">($E886-$E884)/2/3.6</f>
        <v>-0.0138888888888891</v>
      </c>
      <c r="G885" s="10" t="n">
        <f aca="false">($E886-$E884)/2</f>
        <v>-0.0500000000000007</v>
      </c>
      <c r="R885" s="0" t="n">
        <f aca="false">IF(E885&lt;1,1,0)</f>
        <v>0</v>
      </c>
      <c r="S885" s="0" t="n">
        <f aca="false">IF(R885=1,"",E885)</f>
        <v>53</v>
      </c>
      <c r="T885" s="0" t="n">
        <f aca="false">E885/3.6</f>
        <v>14.7222222222222</v>
      </c>
    </row>
    <row r="886" customFormat="false" ht="15" hidden="false" customHeight="false" outlineLevel="0" collapsed="false">
      <c r="B886" s="17" t="s">
        <v>51</v>
      </c>
      <c r="C886" s="17" t="n">
        <v>878</v>
      </c>
      <c r="D886" s="17" t="n">
        <v>289</v>
      </c>
      <c r="E886" s="18" t="n">
        <v>53</v>
      </c>
      <c r="F886" s="10" t="n">
        <f aca="false">($E887-$E885)/2/3.6</f>
        <v>0</v>
      </c>
      <c r="G886" s="10" t="n">
        <f aca="false">($E887-$E885)/2</f>
        <v>0</v>
      </c>
      <c r="R886" s="0" t="n">
        <f aca="false">IF(E886&lt;1,1,0)</f>
        <v>0</v>
      </c>
      <c r="S886" s="0" t="n">
        <f aca="false">IF(R886=1,"",E886)</f>
        <v>53</v>
      </c>
      <c r="T886" s="0" t="n">
        <f aca="false">E886/3.6</f>
        <v>14.7222222222222</v>
      </c>
    </row>
    <row r="887" customFormat="false" ht="15" hidden="false" customHeight="false" outlineLevel="0" collapsed="false">
      <c r="B887" s="17" t="s">
        <v>51</v>
      </c>
      <c r="C887" s="17" t="n">
        <v>879</v>
      </c>
      <c r="D887" s="17" t="n">
        <v>290</v>
      </c>
      <c r="E887" s="18" t="n">
        <v>53</v>
      </c>
      <c r="F887" s="10" t="n">
        <f aca="false">($E888-$E886)/2/3.6</f>
        <v>0.0138888888888891</v>
      </c>
      <c r="G887" s="10" t="n">
        <f aca="false">($E888-$E886)/2</f>
        <v>0.0500000000000007</v>
      </c>
      <c r="R887" s="0" t="n">
        <f aca="false">IF(E887&lt;1,1,0)</f>
        <v>0</v>
      </c>
      <c r="S887" s="0" t="n">
        <f aca="false">IF(R887=1,"",E887)</f>
        <v>53</v>
      </c>
      <c r="T887" s="0" t="n">
        <f aca="false">E887/3.6</f>
        <v>14.7222222222222</v>
      </c>
    </row>
    <row r="888" customFormat="false" ht="15" hidden="false" customHeight="false" outlineLevel="0" collapsed="false">
      <c r="B888" s="17" t="s">
        <v>51</v>
      </c>
      <c r="C888" s="17" t="n">
        <v>880</v>
      </c>
      <c r="D888" s="17" t="n">
        <v>291</v>
      </c>
      <c r="E888" s="18" t="n">
        <v>53.1</v>
      </c>
      <c r="F888" s="10" t="n">
        <f aca="false">($E889-$E887)/2/3.6</f>
        <v>0.0416666666666663</v>
      </c>
      <c r="G888" s="10" t="n">
        <f aca="false">($E889-$E887)/2</f>
        <v>0.149999999999999</v>
      </c>
      <c r="R888" s="0" t="n">
        <f aca="false">IF(E888&lt;1,1,0)</f>
        <v>0</v>
      </c>
      <c r="S888" s="0" t="n">
        <f aca="false">IF(R888=1,"",E888)</f>
        <v>53.1</v>
      </c>
      <c r="T888" s="0" t="n">
        <f aca="false">E888/3.6</f>
        <v>14.75</v>
      </c>
    </row>
    <row r="889" customFormat="false" ht="15" hidden="false" customHeight="false" outlineLevel="0" collapsed="false">
      <c r="B889" s="17" t="s">
        <v>51</v>
      </c>
      <c r="C889" s="17" t="n">
        <v>881</v>
      </c>
      <c r="D889" s="17" t="n">
        <v>292</v>
      </c>
      <c r="E889" s="18" t="n">
        <v>53.3</v>
      </c>
      <c r="F889" s="10" t="n">
        <f aca="false">($E890-$E888)/2/3.6</f>
        <v>0.0277777777777772</v>
      </c>
      <c r="G889" s="10" t="n">
        <f aca="false">($E890-$E888)/2</f>
        <v>0.0999999999999979</v>
      </c>
      <c r="R889" s="0" t="n">
        <f aca="false">IF(E889&lt;1,1,0)</f>
        <v>0</v>
      </c>
      <c r="S889" s="0" t="n">
        <f aca="false">IF(R889=1,"",E889)</f>
        <v>53.3</v>
      </c>
      <c r="T889" s="0" t="n">
        <f aca="false">E889/3.6</f>
        <v>14.8055555555556</v>
      </c>
    </row>
    <row r="890" customFormat="false" ht="15" hidden="false" customHeight="false" outlineLevel="0" collapsed="false">
      <c r="B890" s="17" t="s">
        <v>51</v>
      </c>
      <c r="C890" s="17" t="n">
        <v>882</v>
      </c>
      <c r="D890" s="17" t="n">
        <v>293</v>
      </c>
      <c r="E890" s="18" t="n">
        <v>53.3</v>
      </c>
      <c r="F890" s="10" t="n">
        <f aca="false">($E891-$E889)/2/3.6</f>
        <v>0</v>
      </c>
      <c r="G890" s="10" t="n">
        <f aca="false">($E891-$E889)/2</f>
        <v>0</v>
      </c>
      <c r="R890" s="0" t="n">
        <f aca="false">IF(E890&lt;1,1,0)</f>
        <v>0</v>
      </c>
      <c r="S890" s="0" t="n">
        <f aca="false">IF(R890=1,"",E890)</f>
        <v>53.3</v>
      </c>
      <c r="T890" s="0" t="n">
        <f aca="false">E890/3.6</f>
        <v>14.8055555555556</v>
      </c>
    </row>
    <row r="891" customFormat="false" ht="15" hidden="false" customHeight="false" outlineLevel="0" collapsed="false">
      <c r="B891" s="17" t="s">
        <v>51</v>
      </c>
      <c r="C891" s="17" t="n">
        <v>883</v>
      </c>
      <c r="D891" s="17" t="n">
        <v>294</v>
      </c>
      <c r="E891" s="18" t="n">
        <v>53.3</v>
      </c>
      <c r="F891" s="10" t="n">
        <f aca="false">($E892-$E890)/2/3.6</f>
        <v>-0.0277777777777772</v>
      </c>
      <c r="G891" s="10" t="n">
        <f aca="false">($E892-$E890)/2</f>
        <v>-0.0999999999999979</v>
      </c>
      <c r="R891" s="0" t="n">
        <f aca="false">IF(E891&lt;1,1,0)</f>
        <v>0</v>
      </c>
      <c r="S891" s="0" t="n">
        <f aca="false">IF(R891=1,"",E891)</f>
        <v>53.3</v>
      </c>
      <c r="T891" s="0" t="n">
        <f aca="false">E891/3.6</f>
        <v>14.8055555555556</v>
      </c>
    </row>
    <row r="892" customFormat="false" ht="15" hidden="false" customHeight="false" outlineLevel="0" collapsed="false">
      <c r="B892" s="17" t="s">
        <v>51</v>
      </c>
      <c r="C892" s="17" t="n">
        <v>884</v>
      </c>
      <c r="D892" s="17" t="n">
        <v>295</v>
      </c>
      <c r="E892" s="18" t="n">
        <v>53.1</v>
      </c>
      <c r="F892" s="10" t="n">
        <f aca="false">($E893-$E891)/2/3.6</f>
        <v>-0.0694444444444445</v>
      </c>
      <c r="G892" s="10" t="n">
        <f aca="false">($E893-$E891)/2</f>
        <v>-0.25</v>
      </c>
      <c r="R892" s="0" t="n">
        <f aca="false">IF(E892&lt;1,1,0)</f>
        <v>0</v>
      </c>
      <c r="S892" s="0" t="n">
        <f aca="false">IF(R892=1,"",E892)</f>
        <v>53.1</v>
      </c>
      <c r="T892" s="0" t="n">
        <f aca="false">E892/3.6</f>
        <v>14.75</v>
      </c>
    </row>
    <row r="893" customFormat="false" ht="15" hidden="false" customHeight="false" outlineLevel="0" collapsed="false">
      <c r="B893" s="17" t="s">
        <v>51</v>
      </c>
      <c r="C893" s="17" t="n">
        <v>885</v>
      </c>
      <c r="D893" s="17" t="n">
        <v>296</v>
      </c>
      <c r="E893" s="18" t="n">
        <v>52.8</v>
      </c>
      <c r="F893" s="10" t="n">
        <f aca="false">($E894-$E892)/2/3.6</f>
        <v>-0.125</v>
      </c>
      <c r="G893" s="10" t="n">
        <f aca="false">($E894-$E892)/2</f>
        <v>-0.449999999999999</v>
      </c>
      <c r="R893" s="0" t="n">
        <f aca="false">IF(E893&lt;1,1,0)</f>
        <v>0</v>
      </c>
      <c r="S893" s="0" t="n">
        <f aca="false">IF(R893=1,"",E893)</f>
        <v>52.8</v>
      </c>
      <c r="T893" s="0" t="n">
        <f aca="false">E893/3.6</f>
        <v>14.6666666666667</v>
      </c>
    </row>
    <row r="894" customFormat="false" ht="15" hidden="false" customHeight="false" outlineLevel="0" collapsed="false">
      <c r="B894" s="17" t="s">
        <v>51</v>
      </c>
      <c r="C894" s="17" t="n">
        <v>886</v>
      </c>
      <c r="D894" s="17" t="n">
        <v>297</v>
      </c>
      <c r="E894" s="18" t="n">
        <v>52.2</v>
      </c>
      <c r="F894" s="10" t="n">
        <f aca="false">($E895-$E893)/2/3.6</f>
        <v>-0.208333333333333</v>
      </c>
      <c r="G894" s="10" t="n">
        <f aca="false">($E895-$E893)/2</f>
        <v>-0.75</v>
      </c>
      <c r="R894" s="0" t="n">
        <f aca="false">IF(E894&lt;1,1,0)</f>
        <v>0</v>
      </c>
      <c r="S894" s="0" t="n">
        <f aca="false">IF(R894=1,"",E894)</f>
        <v>52.2</v>
      </c>
      <c r="T894" s="0" t="n">
        <f aca="false">E894/3.6</f>
        <v>14.5</v>
      </c>
    </row>
    <row r="895" customFormat="false" ht="15" hidden="false" customHeight="false" outlineLevel="0" collapsed="false">
      <c r="B895" s="17" t="s">
        <v>51</v>
      </c>
      <c r="C895" s="17" t="n">
        <v>887</v>
      </c>
      <c r="D895" s="17" t="n">
        <v>298</v>
      </c>
      <c r="E895" s="18" t="n">
        <v>51.3</v>
      </c>
      <c r="F895" s="10" t="n">
        <f aca="false">($E896-$E894)/2/3.6</f>
        <v>-0.277777777777778</v>
      </c>
      <c r="G895" s="10" t="n">
        <f aca="false">($E896-$E894)/2</f>
        <v>-1</v>
      </c>
      <c r="R895" s="0" t="n">
        <f aca="false">IF(E895&lt;1,1,0)</f>
        <v>0</v>
      </c>
      <c r="S895" s="0" t="n">
        <f aca="false">IF(R895=1,"",E895)</f>
        <v>51.3</v>
      </c>
      <c r="T895" s="0" t="n">
        <f aca="false">E895/3.6</f>
        <v>14.25</v>
      </c>
    </row>
    <row r="896" customFormat="false" ht="15" hidden="false" customHeight="false" outlineLevel="0" collapsed="false">
      <c r="B896" s="17" t="s">
        <v>51</v>
      </c>
      <c r="C896" s="17" t="n">
        <v>888</v>
      </c>
      <c r="D896" s="17" t="n">
        <v>299</v>
      </c>
      <c r="E896" s="18" t="n">
        <v>50.2</v>
      </c>
      <c r="F896" s="10" t="n">
        <f aca="false">($E897-$E895)/2/3.6</f>
        <v>-0.291666666666666</v>
      </c>
      <c r="G896" s="10" t="n">
        <f aca="false">($E897-$E895)/2</f>
        <v>-1.05</v>
      </c>
      <c r="R896" s="0" t="n">
        <f aca="false">IF(E896&lt;1,1,0)</f>
        <v>0</v>
      </c>
      <c r="S896" s="0" t="n">
        <f aca="false">IF(R896=1,"",E896)</f>
        <v>50.2</v>
      </c>
      <c r="T896" s="0" t="n">
        <f aca="false">E896/3.6</f>
        <v>13.9444444444444</v>
      </c>
    </row>
    <row r="897" customFormat="false" ht="15" hidden="false" customHeight="false" outlineLevel="0" collapsed="false">
      <c r="B897" s="17" t="s">
        <v>51</v>
      </c>
      <c r="C897" s="17" t="n">
        <v>889</v>
      </c>
      <c r="D897" s="17" t="n">
        <v>300</v>
      </c>
      <c r="E897" s="18" t="n">
        <v>49.2</v>
      </c>
      <c r="F897" s="10" t="n">
        <f aca="false">($E898-$E896)/2/3.6</f>
        <v>-0.277777777777778</v>
      </c>
      <c r="G897" s="10" t="n">
        <f aca="false">($E898-$E896)/2</f>
        <v>-1</v>
      </c>
      <c r="R897" s="0" t="n">
        <f aca="false">IF(E897&lt;1,1,0)</f>
        <v>0</v>
      </c>
      <c r="S897" s="0" t="n">
        <f aca="false">IF(R897=1,"",E897)</f>
        <v>49.2</v>
      </c>
      <c r="T897" s="0" t="n">
        <f aca="false">E897/3.6</f>
        <v>13.6666666666667</v>
      </c>
    </row>
    <row r="898" customFormat="false" ht="15" hidden="false" customHeight="false" outlineLevel="0" collapsed="false">
      <c r="B898" s="17" t="s">
        <v>51</v>
      </c>
      <c r="C898" s="17" t="n">
        <v>890</v>
      </c>
      <c r="D898" s="17" t="n">
        <v>301</v>
      </c>
      <c r="E898" s="18" t="n">
        <v>48.2</v>
      </c>
      <c r="F898" s="10" t="n">
        <f aca="false">($E899-$E897)/2/3.6</f>
        <v>-0.277777777777778</v>
      </c>
      <c r="G898" s="10" t="n">
        <f aca="false">($E899-$E897)/2</f>
        <v>-1</v>
      </c>
      <c r="R898" s="0" t="n">
        <f aca="false">IF(E898&lt;1,1,0)</f>
        <v>0</v>
      </c>
      <c r="S898" s="0" t="n">
        <f aca="false">IF(R898=1,"",E898)</f>
        <v>48.2</v>
      </c>
      <c r="T898" s="0" t="n">
        <f aca="false">E898/3.6</f>
        <v>13.3888888888889</v>
      </c>
    </row>
    <row r="899" customFormat="false" ht="15" hidden="false" customHeight="false" outlineLevel="0" collapsed="false">
      <c r="B899" s="17" t="s">
        <v>51</v>
      </c>
      <c r="C899" s="17" t="n">
        <v>891</v>
      </c>
      <c r="D899" s="17" t="n">
        <v>302</v>
      </c>
      <c r="E899" s="18" t="n">
        <v>47.2</v>
      </c>
      <c r="F899" s="10" t="n">
        <f aca="false">($E900-$E898)/2/3.6</f>
        <v>-0.26388888888889</v>
      </c>
      <c r="G899" s="10" t="n">
        <f aca="false">($E900-$E898)/2</f>
        <v>-0.950000000000003</v>
      </c>
      <c r="R899" s="0" t="n">
        <f aca="false">IF(E899&lt;1,1,0)</f>
        <v>0</v>
      </c>
      <c r="S899" s="0" t="n">
        <f aca="false">IF(R899=1,"",E899)</f>
        <v>47.2</v>
      </c>
      <c r="T899" s="0" t="n">
        <f aca="false">E899/3.6</f>
        <v>13.1111111111111</v>
      </c>
    </row>
    <row r="900" customFormat="false" ht="15" hidden="false" customHeight="false" outlineLevel="0" collapsed="false">
      <c r="B900" s="17" t="s">
        <v>51</v>
      </c>
      <c r="C900" s="17" t="n">
        <v>892</v>
      </c>
      <c r="D900" s="17" t="n">
        <v>303</v>
      </c>
      <c r="E900" s="18" t="n">
        <v>46.3</v>
      </c>
      <c r="F900" s="10" t="n">
        <f aca="false">($E901-$E899)/2/3.6</f>
        <v>-0.236111111111112</v>
      </c>
      <c r="G900" s="10" t="n">
        <f aca="false">($E901-$E899)/2</f>
        <v>-0.850000000000001</v>
      </c>
      <c r="R900" s="0" t="n">
        <f aca="false">IF(E900&lt;1,1,0)</f>
        <v>0</v>
      </c>
      <c r="S900" s="0" t="n">
        <f aca="false">IF(R900=1,"",E900)</f>
        <v>46.3</v>
      </c>
      <c r="T900" s="0" t="n">
        <f aca="false">E900/3.6</f>
        <v>12.8611111111111</v>
      </c>
    </row>
    <row r="901" customFormat="false" ht="15" hidden="false" customHeight="false" outlineLevel="0" collapsed="false">
      <c r="B901" s="17" t="s">
        <v>51</v>
      </c>
      <c r="C901" s="17" t="n">
        <v>893</v>
      </c>
      <c r="D901" s="17" t="n">
        <v>304</v>
      </c>
      <c r="E901" s="18" t="n">
        <v>45.5</v>
      </c>
      <c r="F901" s="10" t="n">
        <f aca="false">($E902-$E900)/2/3.6</f>
        <v>-0.194444444444444</v>
      </c>
      <c r="G901" s="10" t="n">
        <f aca="false">($E902-$E900)/2</f>
        <v>-0.699999999999999</v>
      </c>
      <c r="R901" s="0" t="n">
        <f aca="false">IF(E901&lt;1,1,0)</f>
        <v>0</v>
      </c>
      <c r="S901" s="0" t="n">
        <f aca="false">IF(R901=1,"",E901)</f>
        <v>45.5</v>
      </c>
      <c r="T901" s="0" t="n">
        <f aca="false">E901/3.6</f>
        <v>12.6388888888889</v>
      </c>
    </row>
    <row r="902" customFormat="false" ht="15" hidden="false" customHeight="false" outlineLevel="0" collapsed="false">
      <c r="B902" s="17" t="s">
        <v>51</v>
      </c>
      <c r="C902" s="17" t="n">
        <v>894</v>
      </c>
      <c r="D902" s="17" t="n">
        <v>305</v>
      </c>
      <c r="E902" s="18" t="n">
        <v>44.9</v>
      </c>
      <c r="F902" s="10" t="n">
        <f aca="false">($E903-$E901)/2/3.6</f>
        <v>-0.166666666666667</v>
      </c>
      <c r="G902" s="10" t="n">
        <f aca="false">($E903-$E901)/2</f>
        <v>-0.600000000000001</v>
      </c>
      <c r="R902" s="0" t="n">
        <f aca="false">IF(E902&lt;1,1,0)</f>
        <v>0</v>
      </c>
      <c r="S902" s="0" t="n">
        <f aca="false">IF(R902=1,"",E902)</f>
        <v>44.9</v>
      </c>
      <c r="T902" s="0" t="n">
        <f aca="false">E902/3.6</f>
        <v>12.4722222222222</v>
      </c>
    </row>
    <row r="903" customFormat="false" ht="15" hidden="false" customHeight="false" outlineLevel="0" collapsed="false">
      <c r="B903" s="17" t="s">
        <v>51</v>
      </c>
      <c r="C903" s="17" t="n">
        <v>895</v>
      </c>
      <c r="D903" s="17" t="n">
        <v>306</v>
      </c>
      <c r="E903" s="18" t="n">
        <v>44.3</v>
      </c>
      <c r="F903" s="10" t="n">
        <f aca="false">($E904-$E902)/2/3.6</f>
        <v>-0.152777777777778</v>
      </c>
      <c r="G903" s="10" t="n">
        <f aca="false">($E904-$E902)/2</f>
        <v>-0.550000000000001</v>
      </c>
      <c r="R903" s="0" t="n">
        <f aca="false">IF(E903&lt;1,1,0)</f>
        <v>0</v>
      </c>
      <c r="S903" s="0" t="n">
        <f aca="false">IF(R903=1,"",E903)</f>
        <v>44.3</v>
      </c>
      <c r="T903" s="0" t="n">
        <f aca="false">E903/3.6</f>
        <v>12.3055555555556</v>
      </c>
    </row>
    <row r="904" customFormat="false" ht="15" hidden="false" customHeight="false" outlineLevel="0" collapsed="false">
      <c r="B904" s="17" t="s">
        <v>51</v>
      </c>
      <c r="C904" s="17" t="n">
        <v>896</v>
      </c>
      <c r="D904" s="17" t="n">
        <v>307</v>
      </c>
      <c r="E904" s="18" t="n">
        <v>43.8</v>
      </c>
      <c r="F904" s="10" t="n">
        <f aca="false">($E905-$E903)/2/3.6</f>
        <v>-0.152777777777777</v>
      </c>
      <c r="G904" s="10" t="n">
        <f aca="false">($E905-$E903)/2</f>
        <v>-0.549999999999997</v>
      </c>
      <c r="R904" s="0" t="n">
        <f aca="false">IF(E904&lt;1,1,0)</f>
        <v>0</v>
      </c>
      <c r="S904" s="0" t="n">
        <f aca="false">IF(R904=1,"",E904)</f>
        <v>43.8</v>
      </c>
      <c r="T904" s="0" t="n">
        <f aca="false">E904/3.6</f>
        <v>12.1666666666667</v>
      </c>
    </row>
    <row r="905" customFormat="false" ht="15" hidden="false" customHeight="false" outlineLevel="0" collapsed="false">
      <c r="B905" s="17" t="s">
        <v>51</v>
      </c>
      <c r="C905" s="17" t="n">
        <v>897</v>
      </c>
      <c r="D905" s="17" t="n">
        <v>308</v>
      </c>
      <c r="E905" s="18" t="n">
        <v>43.2</v>
      </c>
      <c r="F905" s="10" t="n">
        <f aca="false">($E906-$E904)/2/3.6</f>
        <v>-0.138888888888889</v>
      </c>
      <c r="G905" s="10" t="n">
        <f aca="false">($E906-$E904)/2</f>
        <v>-0.5</v>
      </c>
      <c r="R905" s="0" t="n">
        <f aca="false">IF(E905&lt;1,1,0)</f>
        <v>0</v>
      </c>
      <c r="S905" s="0" t="n">
        <f aca="false">IF(R905=1,"",E905)</f>
        <v>43.2</v>
      </c>
      <c r="T905" s="0" t="n">
        <f aca="false">E905/3.6</f>
        <v>12</v>
      </c>
    </row>
    <row r="906" customFormat="false" ht="15" hidden="false" customHeight="false" outlineLevel="0" collapsed="false">
      <c r="B906" s="17" t="s">
        <v>51</v>
      </c>
      <c r="C906" s="17" t="n">
        <v>898</v>
      </c>
      <c r="D906" s="17" t="n">
        <v>309</v>
      </c>
      <c r="E906" s="18" t="n">
        <v>42.8</v>
      </c>
      <c r="F906" s="10" t="n">
        <f aca="false">($E907-$E905)/2/3.6</f>
        <v>-0.111111111111112</v>
      </c>
      <c r="G906" s="10" t="n">
        <f aca="false">($E907-$E905)/2</f>
        <v>-0.400000000000002</v>
      </c>
      <c r="R906" s="0" t="n">
        <f aca="false">IF(E906&lt;1,1,0)</f>
        <v>0</v>
      </c>
      <c r="S906" s="0" t="n">
        <f aca="false">IF(R906=1,"",E906)</f>
        <v>42.8</v>
      </c>
      <c r="T906" s="0" t="n">
        <f aca="false">E906/3.6</f>
        <v>11.8888888888889</v>
      </c>
    </row>
    <row r="907" customFormat="false" ht="15" hidden="false" customHeight="false" outlineLevel="0" collapsed="false">
      <c r="B907" s="17" t="s">
        <v>51</v>
      </c>
      <c r="C907" s="17" t="n">
        <v>899</v>
      </c>
      <c r="D907" s="17" t="n">
        <v>310</v>
      </c>
      <c r="E907" s="18" t="n">
        <v>42.4</v>
      </c>
      <c r="F907" s="10" t="n">
        <f aca="false">($E908-$E906)/2/3.6</f>
        <v>-0.111111111111111</v>
      </c>
      <c r="G907" s="10" t="n">
        <f aca="false">($E908-$E906)/2</f>
        <v>-0.399999999999999</v>
      </c>
      <c r="R907" s="0" t="n">
        <f aca="false">IF(E907&lt;1,1,0)</f>
        <v>0</v>
      </c>
      <c r="S907" s="0" t="n">
        <f aca="false">IF(R907=1,"",E907)</f>
        <v>42.4</v>
      </c>
      <c r="T907" s="0" t="n">
        <f aca="false">E907/3.6</f>
        <v>11.7777777777778</v>
      </c>
    </row>
    <row r="908" customFormat="false" ht="15" hidden="false" customHeight="false" outlineLevel="0" collapsed="false">
      <c r="B908" s="17" t="s">
        <v>51</v>
      </c>
      <c r="C908" s="17" t="n">
        <v>900</v>
      </c>
      <c r="D908" s="17" t="n">
        <v>311</v>
      </c>
      <c r="E908" s="18" t="n">
        <v>42</v>
      </c>
      <c r="F908" s="10" t="n">
        <f aca="false">($E909-$E907)/2/3.6</f>
        <v>-0.0972222222222216</v>
      </c>
      <c r="G908" s="10" t="n">
        <f aca="false">($E909-$E907)/2</f>
        <v>-0.349999999999998</v>
      </c>
      <c r="R908" s="0" t="n">
        <f aca="false">IF(E908&lt;1,1,0)</f>
        <v>0</v>
      </c>
      <c r="S908" s="0" t="n">
        <f aca="false">IF(R908=1,"",E908)</f>
        <v>42</v>
      </c>
      <c r="T908" s="0" t="n">
        <f aca="false">E908/3.6</f>
        <v>11.6666666666667</v>
      </c>
    </row>
    <row r="909" customFormat="false" ht="15" hidden="false" customHeight="false" outlineLevel="0" collapsed="false">
      <c r="B909" s="17" t="s">
        <v>51</v>
      </c>
      <c r="C909" s="17" t="n">
        <v>901</v>
      </c>
      <c r="D909" s="17" t="n">
        <v>312</v>
      </c>
      <c r="E909" s="18" t="n">
        <v>41.7</v>
      </c>
      <c r="F909" s="10" t="n">
        <f aca="false">($E910-$E908)/2/3.6</f>
        <v>-0.0972222222222226</v>
      </c>
      <c r="G909" s="10" t="n">
        <f aca="false">($E910-$E908)/2</f>
        <v>-0.350000000000001</v>
      </c>
      <c r="R909" s="0" t="n">
        <f aca="false">IF(E909&lt;1,1,0)</f>
        <v>0</v>
      </c>
      <c r="S909" s="0" t="n">
        <f aca="false">IF(R909=1,"",E909)</f>
        <v>41.7</v>
      </c>
      <c r="T909" s="0" t="n">
        <f aca="false">E909/3.6</f>
        <v>11.5833333333333</v>
      </c>
    </row>
    <row r="910" customFormat="false" ht="15" hidden="false" customHeight="false" outlineLevel="0" collapsed="false">
      <c r="B910" s="17" t="s">
        <v>51</v>
      </c>
      <c r="C910" s="17" t="n">
        <v>902</v>
      </c>
      <c r="D910" s="17" t="n">
        <v>313</v>
      </c>
      <c r="E910" s="18" t="n">
        <v>41.3</v>
      </c>
      <c r="F910" s="10" t="n">
        <f aca="false">($E911-$E909)/2/3.6</f>
        <v>-0.138888888888889</v>
      </c>
      <c r="G910" s="10" t="n">
        <f aca="false">($E911-$E909)/2</f>
        <v>-0.5</v>
      </c>
      <c r="R910" s="0" t="n">
        <f aca="false">IF(E910&lt;1,1,0)</f>
        <v>0</v>
      </c>
      <c r="S910" s="0" t="n">
        <f aca="false">IF(R910=1,"",E910)</f>
        <v>41.3</v>
      </c>
      <c r="T910" s="0" t="n">
        <f aca="false">E910/3.6</f>
        <v>11.4722222222222</v>
      </c>
    </row>
    <row r="911" customFormat="false" ht="15" hidden="false" customHeight="false" outlineLevel="0" collapsed="false">
      <c r="B911" s="17" t="s">
        <v>51</v>
      </c>
      <c r="C911" s="17" t="n">
        <v>903</v>
      </c>
      <c r="D911" s="17" t="n">
        <v>314</v>
      </c>
      <c r="E911" s="18" t="n">
        <v>40.7</v>
      </c>
      <c r="F911" s="10" t="n">
        <f aca="false">($E912-$E910)/2/3.6</f>
        <v>-0.236111111111111</v>
      </c>
      <c r="G911" s="10" t="n">
        <f aca="false">($E912-$E910)/2</f>
        <v>-0.849999999999998</v>
      </c>
      <c r="R911" s="0" t="n">
        <f aca="false">IF(E911&lt;1,1,0)</f>
        <v>0</v>
      </c>
      <c r="S911" s="0" t="n">
        <f aca="false">IF(R911=1,"",E911)</f>
        <v>40.7</v>
      </c>
      <c r="T911" s="0" t="n">
        <f aca="false">E911/3.6</f>
        <v>11.3055555555556</v>
      </c>
    </row>
    <row r="912" customFormat="false" ht="15" hidden="false" customHeight="false" outlineLevel="0" collapsed="false">
      <c r="B912" s="17" t="s">
        <v>51</v>
      </c>
      <c r="C912" s="17" t="n">
        <v>904</v>
      </c>
      <c r="D912" s="17" t="n">
        <v>315</v>
      </c>
      <c r="E912" s="18" t="n">
        <v>39.6</v>
      </c>
      <c r="F912" s="10" t="n">
        <f aca="false">($E913-$E911)/2/3.6</f>
        <v>-0.319444444444445</v>
      </c>
      <c r="G912" s="10" t="n">
        <f aca="false">($E913-$E911)/2</f>
        <v>-1.15</v>
      </c>
      <c r="R912" s="0" t="n">
        <f aca="false">IF(E912&lt;1,1,0)</f>
        <v>0</v>
      </c>
      <c r="S912" s="0" t="n">
        <f aca="false">IF(R912=1,"",E912)</f>
        <v>39.6</v>
      </c>
      <c r="T912" s="0" t="n">
        <f aca="false">E912/3.6</f>
        <v>11</v>
      </c>
    </row>
    <row r="913" customFormat="false" ht="15" hidden="false" customHeight="false" outlineLevel="0" collapsed="false">
      <c r="B913" s="17" t="s">
        <v>51</v>
      </c>
      <c r="C913" s="17" t="n">
        <v>905</v>
      </c>
      <c r="D913" s="17" t="n">
        <v>316</v>
      </c>
      <c r="E913" s="18" t="n">
        <v>38.4</v>
      </c>
      <c r="F913" s="10" t="n">
        <f aca="false">($E914-$E912)/2/3.6</f>
        <v>-0.291666666666667</v>
      </c>
      <c r="G913" s="10" t="n">
        <f aca="false">($E914-$E912)/2</f>
        <v>-1.05</v>
      </c>
      <c r="R913" s="0" t="n">
        <f aca="false">IF(E913&lt;1,1,0)</f>
        <v>0</v>
      </c>
      <c r="S913" s="0" t="n">
        <f aca="false">IF(R913=1,"",E913)</f>
        <v>38.4</v>
      </c>
      <c r="T913" s="0" t="n">
        <f aca="false">E913/3.6</f>
        <v>10.6666666666667</v>
      </c>
    </row>
    <row r="914" customFormat="false" ht="15" hidden="false" customHeight="false" outlineLevel="0" collapsed="false">
      <c r="B914" s="17" t="s">
        <v>51</v>
      </c>
      <c r="C914" s="17" t="n">
        <v>906</v>
      </c>
      <c r="D914" s="17" t="n">
        <v>317</v>
      </c>
      <c r="E914" s="18" t="n">
        <v>37.5</v>
      </c>
      <c r="F914" s="10" t="n">
        <f aca="false">($E915-$E913)/2/3.6</f>
        <v>-0.236111111111111</v>
      </c>
      <c r="G914" s="10" t="n">
        <f aca="false">($E915-$E913)/2</f>
        <v>-0.849999999999998</v>
      </c>
      <c r="R914" s="0" t="n">
        <f aca="false">IF(E914&lt;1,1,0)</f>
        <v>0</v>
      </c>
      <c r="S914" s="0" t="n">
        <f aca="false">IF(R914=1,"",E914)</f>
        <v>37.5</v>
      </c>
      <c r="T914" s="0" t="n">
        <f aca="false">E914/3.6</f>
        <v>10.4166666666667</v>
      </c>
    </row>
    <row r="915" customFormat="false" ht="15" hidden="false" customHeight="false" outlineLevel="0" collapsed="false">
      <c r="B915" s="17" t="s">
        <v>51</v>
      </c>
      <c r="C915" s="17" t="n">
        <v>907</v>
      </c>
      <c r="D915" s="17" t="n">
        <v>318</v>
      </c>
      <c r="E915" s="18" t="n">
        <v>36.7</v>
      </c>
      <c r="F915" s="10" t="n">
        <f aca="false">($E916-$E914)/2/3.6</f>
        <v>-0.180555555555555</v>
      </c>
      <c r="G915" s="10" t="n">
        <f aca="false">($E916-$E914)/2</f>
        <v>-0.649999999999999</v>
      </c>
      <c r="R915" s="0" t="n">
        <f aca="false">IF(E915&lt;1,1,0)</f>
        <v>0</v>
      </c>
      <c r="S915" s="0" t="n">
        <f aca="false">IF(R915=1,"",E915)</f>
        <v>36.7</v>
      </c>
      <c r="T915" s="0" t="n">
        <f aca="false">E915/3.6</f>
        <v>10.1944444444444</v>
      </c>
    </row>
    <row r="916" customFormat="false" ht="15" hidden="false" customHeight="false" outlineLevel="0" collapsed="false">
      <c r="B916" s="17" t="s">
        <v>51</v>
      </c>
      <c r="C916" s="17" t="n">
        <v>908</v>
      </c>
      <c r="D916" s="17" t="n">
        <v>319</v>
      </c>
      <c r="E916" s="18" t="n">
        <v>36.2</v>
      </c>
      <c r="F916" s="10" t="n">
        <f aca="false">($E917-$E915)/2/3.6</f>
        <v>-0.0972222222222226</v>
      </c>
      <c r="G916" s="10" t="n">
        <f aca="false">($E917-$E915)/2</f>
        <v>-0.350000000000001</v>
      </c>
      <c r="R916" s="0" t="n">
        <f aca="false">IF(E916&lt;1,1,0)</f>
        <v>0</v>
      </c>
      <c r="S916" s="0" t="n">
        <f aca="false">IF(R916=1,"",E916)</f>
        <v>36.2</v>
      </c>
      <c r="T916" s="0" t="n">
        <f aca="false">E916/3.6</f>
        <v>10.0555555555556</v>
      </c>
    </row>
    <row r="917" customFormat="false" ht="15" hidden="false" customHeight="false" outlineLevel="0" collapsed="false">
      <c r="B917" s="17" t="s">
        <v>51</v>
      </c>
      <c r="C917" s="17" t="n">
        <v>909</v>
      </c>
      <c r="D917" s="17" t="n">
        <v>320</v>
      </c>
      <c r="E917" s="18" t="n">
        <v>36</v>
      </c>
      <c r="F917" s="10" t="n">
        <f aca="false">($E918-$E916)/2/3.6</f>
        <v>0</v>
      </c>
      <c r="G917" s="10" t="n">
        <f aca="false">($E918-$E916)/2</f>
        <v>0</v>
      </c>
      <c r="R917" s="0" t="n">
        <f aca="false">IF(E917&lt;1,1,0)</f>
        <v>0</v>
      </c>
      <c r="S917" s="0" t="n">
        <f aca="false">IF(R917=1,"",E917)</f>
        <v>36</v>
      </c>
      <c r="T917" s="0" t="n">
        <f aca="false">E917/3.6</f>
        <v>10</v>
      </c>
    </row>
    <row r="918" customFormat="false" ht="15" hidden="false" customHeight="false" outlineLevel="0" collapsed="false">
      <c r="B918" s="17" t="s">
        <v>51</v>
      </c>
      <c r="C918" s="17" t="n">
        <v>910</v>
      </c>
      <c r="D918" s="17" t="n">
        <v>321</v>
      </c>
      <c r="E918" s="18" t="n">
        <v>36.2</v>
      </c>
      <c r="F918" s="10" t="n">
        <f aca="false">($E919-$E917)/2/3.6</f>
        <v>0.138888888888889</v>
      </c>
      <c r="G918" s="10" t="n">
        <f aca="false">($E919-$E917)/2</f>
        <v>0.5</v>
      </c>
      <c r="R918" s="0" t="n">
        <f aca="false">IF(E918&lt;1,1,0)</f>
        <v>0</v>
      </c>
      <c r="S918" s="0" t="n">
        <f aca="false">IF(R918=1,"",E918)</f>
        <v>36.2</v>
      </c>
      <c r="T918" s="0" t="n">
        <f aca="false">E918/3.6</f>
        <v>10.0555555555556</v>
      </c>
    </row>
    <row r="919" customFormat="false" ht="15" hidden="false" customHeight="false" outlineLevel="0" collapsed="false">
      <c r="B919" s="17" t="s">
        <v>51</v>
      </c>
      <c r="C919" s="17" t="n">
        <v>911</v>
      </c>
      <c r="D919" s="17" t="n">
        <v>322</v>
      </c>
      <c r="E919" s="18" t="n">
        <v>37</v>
      </c>
      <c r="F919" s="10" t="n">
        <f aca="false">($E920-$E918)/2/3.6</f>
        <v>0.25</v>
      </c>
      <c r="G919" s="10" t="n">
        <f aca="false">($E920-$E918)/2</f>
        <v>0.899999999999999</v>
      </c>
      <c r="R919" s="0" t="n">
        <f aca="false">IF(E919&lt;1,1,0)</f>
        <v>0</v>
      </c>
      <c r="S919" s="0" t="n">
        <f aca="false">IF(R919=1,"",E919)</f>
        <v>37</v>
      </c>
      <c r="T919" s="0" t="n">
        <f aca="false">E919/3.6</f>
        <v>10.2777777777778</v>
      </c>
    </row>
    <row r="920" customFormat="false" ht="15" hidden="false" customHeight="false" outlineLevel="0" collapsed="false">
      <c r="B920" s="17" t="s">
        <v>51</v>
      </c>
      <c r="C920" s="17" t="n">
        <v>912</v>
      </c>
      <c r="D920" s="17" t="n">
        <v>323</v>
      </c>
      <c r="E920" s="18" t="n">
        <v>38</v>
      </c>
      <c r="F920" s="10" t="n">
        <f aca="false">($E921-$E919)/2/3.6</f>
        <v>0.277777777777778</v>
      </c>
      <c r="G920" s="10" t="n">
        <f aca="false">($E921-$E919)/2</f>
        <v>1</v>
      </c>
      <c r="R920" s="0" t="n">
        <f aca="false">IF(E920&lt;1,1,0)</f>
        <v>0</v>
      </c>
      <c r="S920" s="0" t="n">
        <f aca="false">IF(R920=1,"",E920)</f>
        <v>38</v>
      </c>
      <c r="T920" s="0" t="n">
        <f aca="false">E920/3.6</f>
        <v>10.5555555555556</v>
      </c>
    </row>
    <row r="921" customFormat="false" ht="15" hidden="false" customHeight="false" outlineLevel="0" collapsed="false">
      <c r="B921" s="17" t="s">
        <v>51</v>
      </c>
      <c r="C921" s="17" t="n">
        <v>913</v>
      </c>
      <c r="D921" s="17" t="n">
        <v>324</v>
      </c>
      <c r="E921" s="18" t="n">
        <v>39</v>
      </c>
      <c r="F921" s="10" t="n">
        <f aca="false">($E922-$E920)/2/3.6</f>
        <v>0.236111111111112</v>
      </c>
      <c r="G921" s="10" t="n">
        <f aca="false">($E922-$E920)/2</f>
        <v>0.850000000000001</v>
      </c>
      <c r="R921" s="0" t="n">
        <f aca="false">IF(E921&lt;1,1,0)</f>
        <v>0</v>
      </c>
      <c r="S921" s="0" t="n">
        <f aca="false">IF(R921=1,"",E921)</f>
        <v>39</v>
      </c>
      <c r="T921" s="0" t="n">
        <f aca="false">E921/3.6</f>
        <v>10.8333333333333</v>
      </c>
    </row>
    <row r="922" customFormat="false" ht="15" hidden="false" customHeight="false" outlineLevel="0" collapsed="false">
      <c r="B922" s="17" t="s">
        <v>51</v>
      </c>
      <c r="C922" s="17" t="n">
        <v>914</v>
      </c>
      <c r="D922" s="17" t="n">
        <v>325</v>
      </c>
      <c r="E922" s="18" t="n">
        <v>39.7</v>
      </c>
      <c r="F922" s="10" t="n">
        <f aca="false">($E923-$E921)/2/3.6</f>
        <v>0.166666666666667</v>
      </c>
      <c r="G922" s="10" t="n">
        <f aca="false">($E923-$E921)/2</f>
        <v>0.600000000000001</v>
      </c>
      <c r="R922" s="0" t="n">
        <f aca="false">IF(E922&lt;1,1,0)</f>
        <v>0</v>
      </c>
      <c r="S922" s="0" t="n">
        <f aca="false">IF(R922=1,"",E922)</f>
        <v>39.7</v>
      </c>
      <c r="T922" s="0" t="n">
        <f aca="false">E922/3.6</f>
        <v>11.0277777777778</v>
      </c>
    </row>
    <row r="923" customFormat="false" ht="15" hidden="false" customHeight="false" outlineLevel="0" collapsed="false">
      <c r="B923" s="17" t="s">
        <v>51</v>
      </c>
      <c r="C923" s="17" t="n">
        <v>915</v>
      </c>
      <c r="D923" s="17" t="n">
        <v>326</v>
      </c>
      <c r="E923" s="18" t="n">
        <v>40.2</v>
      </c>
      <c r="F923" s="10" t="n">
        <f aca="false">($E924-$E922)/2/3.6</f>
        <v>0.138888888888889</v>
      </c>
      <c r="G923" s="10" t="n">
        <f aca="false">($E924-$E922)/2</f>
        <v>0.5</v>
      </c>
      <c r="R923" s="0" t="n">
        <f aca="false">IF(E923&lt;1,1,0)</f>
        <v>0</v>
      </c>
      <c r="S923" s="0" t="n">
        <f aca="false">IF(R923=1,"",E923)</f>
        <v>40.2</v>
      </c>
      <c r="T923" s="0" t="n">
        <f aca="false">E923/3.6</f>
        <v>11.1666666666667</v>
      </c>
    </row>
    <row r="924" customFormat="false" ht="15" hidden="false" customHeight="false" outlineLevel="0" collapsed="false">
      <c r="B924" s="17" t="s">
        <v>51</v>
      </c>
      <c r="C924" s="17" t="n">
        <v>916</v>
      </c>
      <c r="D924" s="17" t="n">
        <v>327</v>
      </c>
      <c r="E924" s="18" t="n">
        <v>40.7</v>
      </c>
      <c r="F924" s="10" t="n">
        <f aca="false">($E925-$E923)/2/3.6</f>
        <v>0.138888888888889</v>
      </c>
      <c r="G924" s="10" t="n">
        <f aca="false">($E925-$E923)/2</f>
        <v>0.5</v>
      </c>
      <c r="R924" s="0" t="n">
        <f aca="false">IF(E924&lt;1,1,0)</f>
        <v>0</v>
      </c>
      <c r="S924" s="0" t="n">
        <f aca="false">IF(R924=1,"",E924)</f>
        <v>40.7</v>
      </c>
      <c r="T924" s="0" t="n">
        <f aca="false">E924/3.6</f>
        <v>11.3055555555556</v>
      </c>
    </row>
    <row r="925" customFormat="false" ht="15" hidden="false" customHeight="false" outlineLevel="0" collapsed="false">
      <c r="B925" s="17" t="s">
        <v>51</v>
      </c>
      <c r="C925" s="17" t="n">
        <v>917</v>
      </c>
      <c r="D925" s="17" t="n">
        <v>328</v>
      </c>
      <c r="E925" s="18" t="n">
        <v>41.2</v>
      </c>
      <c r="F925" s="10" t="n">
        <f aca="false">($E926-$E924)/2/3.6</f>
        <v>0.138888888888889</v>
      </c>
      <c r="G925" s="10" t="n">
        <f aca="false">($E926-$E924)/2</f>
        <v>0.5</v>
      </c>
      <c r="R925" s="0" t="n">
        <f aca="false">IF(E925&lt;1,1,0)</f>
        <v>0</v>
      </c>
      <c r="S925" s="0" t="n">
        <f aca="false">IF(R925=1,"",E925)</f>
        <v>41.2</v>
      </c>
      <c r="T925" s="0" t="n">
        <f aca="false">E925/3.6</f>
        <v>11.4444444444444</v>
      </c>
    </row>
    <row r="926" customFormat="false" ht="15" hidden="false" customHeight="false" outlineLevel="0" collapsed="false">
      <c r="B926" s="17" t="s">
        <v>51</v>
      </c>
      <c r="C926" s="17" t="n">
        <v>918</v>
      </c>
      <c r="D926" s="17" t="n">
        <v>329</v>
      </c>
      <c r="E926" s="18" t="n">
        <v>41.7</v>
      </c>
      <c r="F926" s="10" t="n">
        <f aca="false">($E927-$E925)/2/3.6</f>
        <v>0.152777777777777</v>
      </c>
      <c r="G926" s="10" t="n">
        <f aca="false">($E927-$E925)/2</f>
        <v>0.549999999999997</v>
      </c>
      <c r="R926" s="0" t="n">
        <f aca="false">IF(E926&lt;1,1,0)</f>
        <v>0</v>
      </c>
      <c r="S926" s="0" t="n">
        <f aca="false">IF(R926=1,"",E926)</f>
        <v>41.7</v>
      </c>
      <c r="T926" s="0" t="n">
        <f aca="false">E926/3.6</f>
        <v>11.5833333333333</v>
      </c>
    </row>
    <row r="927" customFormat="false" ht="15" hidden="false" customHeight="false" outlineLevel="0" collapsed="false">
      <c r="B927" s="17" t="s">
        <v>51</v>
      </c>
      <c r="C927" s="17" t="n">
        <v>919</v>
      </c>
      <c r="D927" s="17" t="n">
        <v>330</v>
      </c>
      <c r="E927" s="18" t="n">
        <v>42.3</v>
      </c>
      <c r="F927" s="10" t="n">
        <f aca="false">($E928-$E926)/2/3.6</f>
        <v>0.138888888888889</v>
      </c>
      <c r="G927" s="10" t="n">
        <f aca="false">($E928-$E926)/2</f>
        <v>0.5</v>
      </c>
      <c r="R927" s="0" t="n">
        <f aca="false">IF(E927&lt;1,1,0)</f>
        <v>0</v>
      </c>
      <c r="S927" s="0" t="n">
        <f aca="false">IF(R927=1,"",E927)</f>
        <v>42.3</v>
      </c>
      <c r="T927" s="0" t="n">
        <f aca="false">E927/3.6</f>
        <v>11.75</v>
      </c>
    </row>
    <row r="928" customFormat="false" ht="15" hidden="false" customHeight="false" outlineLevel="0" collapsed="false">
      <c r="B928" s="17" t="s">
        <v>51</v>
      </c>
      <c r="C928" s="17" t="n">
        <v>920</v>
      </c>
      <c r="D928" s="17" t="n">
        <v>331</v>
      </c>
      <c r="E928" s="18" t="n">
        <v>42.7</v>
      </c>
      <c r="F928" s="10" t="n">
        <f aca="false">($E929-$E927)/2/3.6</f>
        <v>0.125000000000001</v>
      </c>
      <c r="G928" s="10" t="n">
        <f aca="false">($E929-$E927)/2</f>
        <v>0.450000000000003</v>
      </c>
      <c r="R928" s="0" t="n">
        <f aca="false">IF(E928&lt;1,1,0)</f>
        <v>0</v>
      </c>
      <c r="S928" s="0" t="n">
        <f aca="false">IF(R928=1,"",E928)</f>
        <v>42.7</v>
      </c>
      <c r="T928" s="0" t="n">
        <f aca="false">E928/3.6</f>
        <v>11.8611111111111</v>
      </c>
    </row>
    <row r="929" customFormat="false" ht="15" hidden="false" customHeight="false" outlineLevel="0" collapsed="false">
      <c r="B929" s="17" t="s">
        <v>51</v>
      </c>
      <c r="C929" s="17" t="n">
        <v>921</v>
      </c>
      <c r="D929" s="17" t="n">
        <v>332</v>
      </c>
      <c r="E929" s="18" t="n">
        <v>43.2</v>
      </c>
      <c r="F929" s="10" t="n">
        <f aca="false">($E930-$E928)/2/3.6</f>
        <v>0.125</v>
      </c>
      <c r="G929" s="10" t="n">
        <f aca="false">($E930-$E928)/2</f>
        <v>0.449999999999999</v>
      </c>
      <c r="R929" s="0" t="n">
        <f aca="false">IF(E929&lt;1,1,0)</f>
        <v>0</v>
      </c>
      <c r="S929" s="0" t="n">
        <f aca="false">IF(R929=1,"",E929)</f>
        <v>43.2</v>
      </c>
      <c r="T929" s="0" t="n">
        <f aca="false">E929/3.6</f>
        <v>12</v>
      </c>
    </row>
    <row r="930" customFormat="false" ht="15" hidden="false" customHeight="false" outlineLevel="0" collapsed="false">
      <c r="B930" s="17" t="s">
        <v>51</v>
      </c>
      <c r="C930" s="17" t="n">
        <v>922</v>
      </c>
      <c r="D930" s="17" t="n">
        <v>333</v>
      </c>
      <c r="E930" s="18" t="n">
        <v>43.6</v>
      </c>
      <c r="F930" s="10" t="n">
        <f aca="false">($E931-$E929)/2/3.6</f>
        <v>0.111111111111111</v>
      </c>
      <c r="G930" s="10" t="n">
        <f aca="false">($E931-$E929)/2</f>
        <v>0.399999999999999</v>
      </c>
      <c r="R930" s="0" t="n">
        <f aca="false">IF(E930&lt;1,1,0)</f>
        <v>0</v>
      </c>
      <c r="S930" s="0" t="n">
        <f aca="false">IF(R930=1,"",E930)</f>
        <v>43.6</v>
      </c>
      <c r="T930" s="0" t="n">
        <f aca="false">E930/3.6</f>
        <v>12.1111111111111</v>
      </c>
    </row>
    <row r="931" customFormat="false" ht="15" hidden="false" customHeight="false" outlineLevel="0" collapsed="false">
      <c r="B931" s="17" t="s">
        <v>51</v>
      </c>
      <c r="C931" s="17" t="n">
        <v>923</v>
      </c>
      <c r="D931" s="17" t="n">
        <v>334</v>
      </c>
      <c r="E931" s="18" t="n">
        <v>44</v>
      </c>
      <c r="F931" s="10" t="n">
        <f aca="false">($E932-$E930)/2/3.6</f>
        <v>0.0833333333333335</v>
      </c>
      <c r="G931" s="10" t="n">
        <f aca="false">($E932-$E930)/2</f>
        <v>0.300000000000001</v>
      </c>
      <c r="R931" s="0" t="n">
        <f aca="false">IF(E931&lt;1,1,0)</f>
        <v>0</v>
      </c>
      <c r="S931" s="0" t="n">
        <f aca="false">IF(R931=1,"",E931)</f>
        <v>44</v>
      </c>
      <c r="T931" s="0" t="n">
        <f aca="false">E931/3.6</f>
        <v>12.2222222222222</v>
      </c>
    </row>
    <row r="932" customFormat="false" ht="15" hidden="false" customHeight="false" outlineLevel="0" collapsed="false">
      <c r="B932" s="17" t="s">
        <v>51</v>
      </c>
      <c r="C932" s="17" t="n">
        <v>924</v>
      </c>
      <c r="D932" s="17" t="n">
        <v>335</v>
      </c>
      <c r="E932" s="18" t="n">
        <v>44.2</v>
      </c>
      <c r="F932" s="10" t="n">
        <f aca="false">($E933-$E931)/2/3.6</f>
        <v>0.0138888888888891</v>
      </c>
      <c r="G932" s="10" t="n">
        <f aca="false">($E933-$E931)/2</f>
        <v>0.0500000000000007</v>
      </c>
      <c r="R932" s="0" t="n">
        <f aca="false">IF(E932&lt;1,1,0)</f>
        <v>0</v>
      </c>
      <c r="S932" s="0" t="n">
        <f aca="false">IF(R932=1,"",E932)</f>
        <v>44.2</v>
      </c>
      <c r="T932" s="0" t="n">
        <f aca="false">E932/3.6</f>
        <v>12.2777777777778</v>
      </c>
    </row>
    <row r="933" customFormat="false" ht="15" hidden="false" customHeight="false" outlineLevel="0" collapsed="false">
      <c r="B933" s="17" t="s">
        <v>51</v>
      </c>
      <c r="C933" s="17" t="n">
        <v>925</v>
      </c>
      <c r="D933" s="17" t="n">
        <v>336</v>
      </c>
      <c r="E933" s="18" t="n">
        <v>44.1</v>
      </c>
      <c r="F933" s="10" t="n">
        <f aca="false">($E934-$E932)/2/3.6</f>
        <v>-0.0138888888888891</v>
      </c>
      <c r="G933" s="10" t="n">
        <f aca="false">($E934-$E932)/2</f>
        <v>-0.0500000000000007</v>
      </c>
      <c r="R933" s="0" t="n">
        <f aca="false">IF(E933&lt;1,1,0)</f>
        <v>0</v>
      </c>
      <c r="S933" s="0" t="n">
        <f aca="false">IF(R933=1,"",E933)</f>
        <v>44.1</v>
      </c>
      <c r="T933" s="0" t="n">
        <f aca="false">E933/3.6</f>
        <v>12.25</v>
      </c>
    </row>
    <row r="934" customFormat="false" ht="15" hidden="false" customHeight="false" outlineLevel="0" collapsed="false">
      <c r="B934" s="17" t="s">
        <v>51</v>
      </c>
      <c r="C934" s="17" t="n">
        <v>926</v>
      </c>
      <c r="D934" s="17" t="n">
        <v>337</v>
      </c>
      <c r="E934" s="18" t="n">
        <v>44.1</v>
      </c>
      <c r="F934" s="10" t="n">
        <f aca="false">($E935-$E933)/2/3.6</f>
        <v>0</v>
      </c>
      <c r="G934" s="10" t="n">
        <f aca="false">($E935-$E933)/2</f>
        <v>0</v>
      </c>
      <c r="R934" s="0" t="n">
        <f aca="false">IF(E934&lt;1,1,0)</f>
        <v>0</v>
      </c>
      <c r="S934" s="0" t="n">
        <f aca="false">IF(R934=1,"",E934)</f>
        <v>44.1</v>
      </c>
      <c r="T934" s="0" t="n">
        <f aca="false">E934/3.6</f>
        <v>12.25</v>
      </c>
    </row>
    <row r="935" customFormat="false" ht="15" hidden="false" customHeight="false" outlineLevel="0" collapsed="false">
      <c r="B935" s="17" t="s">
        <v>51</v>
      </c>
      <c r="C935" s="17" t="n">
        <v>927</v>
      </c>
      <c r="D935" s="17" t="n">
        <v>338</v>
      </c>
      <c r="E935" s="18" t="n">
        <v>44.1</v>
      </c>
      <c r="F935" s="10" t="n">
        <f aca="false">($E936-$E934)/2/3.6</f>
        <v>0.0277777777777772</v>
      </c>
      <c r="G935" s="10" t="n">
        <f aca="false">($E936-$E934)/2</f>
        <v>0.0999999999999979</v>
      </c>
      <c r="R935" s="0" t="n">
        <f aca="false">IF(E935&lt;1,1,0)</f>
        <v>0</v>
      </c>
      <c r="S935" s="0" t="n">
        <f aca="false">IF(R935=1,"",E935)</f>
        <v>44.1</v>
      </c>
      <c r="T935" s="0" t="n">
        <f aca="false">E935/3.6</f>
        <v>12.25</v>
      </c>
    </row>
    <row r="936" customFormat="false" ht="15" hidden="false" customHeight="false" outlineLevel="0" collapsed="false">
      <c r="B936" s="17" t="s">
        <v>51</v>
      </c>
      <c r="C936" s="17" t="n">
        <v>928</v>
      </c>
      <c r="D936" s="17" t="n">
        <v>339</v>
      </c>
      <c r="E936" s="18" t="n">
        <v>44.3</v>
      </c>
      <c r="F936" s="10" t="n">
        <f aca="false">($E937-$E935)/2/3.6</f>
        <v>0.0416666666666663</v>
      </c>
      <c r="G936" s="10" t="n">
        <f aca="false">($E937-$E935)/2</f>
        <v>0.149999999999999</v>
      </c>
      <c r="R936" s="0" t="n">
        <f aca="false">IF(E936&lt;1,1,0)</f>
        <v>0</v>
      </c>
      <c r="S936" s="0" t="n">
        <f aca="false">IF(R936=1,"",E936)</f>
        <v>44.3</v>
      </c>
      <c r="T936" s="0" t="n">
        <f aca="false">E936/3.6</f>
        <v>12.3055555555556</v>
      </c>
    </row>
    <row r="937" customFormat="false" ht="15" hidden="false" customHeight="false" outlineLevel="0" collapsed="false">
      <c r="B937" s="17" t="s">
        <v>51</v>
      </c>
      <c r="C937" s="17" t="n">
        <v>929</v>
      </c>
      <c r="D937" s="17" t="n">
        <v>340</v>
      </c>
      <c r="E937" s="18" t="n">
        <v>44.4</v>
      </c>
      <c r="F937" s="10" t="n">
        <f aca="false">($E938-$E936)/2/3.6</f>
        <v>0.0277777777777782</v>
      </c>
      <c r="G937" s="10" t="n">
        <f aca="false">($E938-$E936)/2</f>
        <v>0.100000000000001</v>
      </c>
      <c r="R937" s="0" t="n">
        <f aca="false">IF(E937&lt;1,1,0)</f>
        <v>0</v>
      </c>
      <c r="S937" s="0" t="n">
        <f aca="false">IF(R937=1,"",E937)</f>
        <v>44.4</v>
      </c>
      <c r="T937" s="0" t="n">
        <f aca="false">E937/3.6</f>
        <v>12.3333333333333</v>
      </c>
    </row>
    <row r="938" customFormat="false" ht="15" hidden="false" customHeight="false" outlineLevel="0" collapsed="false">
      <c r="B938" s="17" t="s">
        <v>51</v>
      </c>
      <c r="C938" s="17" t="n">
        <v>930</v>
      </c>
      <c r="D938" s="17" t="n">
        <v>341</v>
      </c>
      <c r="E938" s="18" t="n">
        <v>44.5</v>
      </c>
      <c r="F938" s="10" t="n">
        <f aca="false">($E939-$E937)/2/3.6</f>
        <v>0</v>
      </c>
      <c r="G938" s="10" t="n">
        <f aca="false">($E939-$E937)/2</f>
        <v>0</v>
      </c>
      <c r="R938" s="0" t="n">
        <f aca="false">IF(E938&lt;1,1,0)</f>
        <v>0</v>
      </c>
      <c r="S938" s="0" t="n">
        <f aca="false">IF(R938=1,"",E938)</f>
        <v>44.5</v>
      </c>
      <c r="T938" s="0" t="n">
        <f aca="false">E938/3.6</f>
        <v>12.3611111111111</v>
      </c>
    </row>
    <row r="939" customFormat="false" ht="15" hidden="false" customHeight="false" outlineLevel="0" collapsed="false">
      <c r="B939" s="17" t="s">
        <v>51</v>
      </c>
      <c r="C939" s="17" t="n">
        <v>931</v>
      </c>
      <c r="D939" s="17" t="n">
        <v>342</v>
      </c>
      <c r="E939" s="18" t="n">
        <v>44.4</v>
      </c>
      <c r="F939" s="10" t="n">
        <f aca="false">($E940-$E938)/2/3.6</f>
        <v>-0.0277777777777782</v>
      </c>
      <c r="G939" s="10" t="n">
        <f aca="false">($E940-$E938)/2</f>
        <v>-0.100000000000001</v>
      </c>
      <c r="R939" s="0" t="n">
        <f aca="false">IF(E939&lt;1,1,0)</f>
        <v>0</v>
      </c>
      <c r="S939" s="0" t="n">
        <f aca="false">IF(R939=1,"",E939)</f>
        <v>44.4</v>
      </c>
      <c r="T939" s="0" t="n">
        <f aca="false">E939/3.6</f>
        <v>12.3333333333333</v>
      </c>
    </row>
    <row r="940" customFormat="false" ht="15" hidden="false" customHeight="false" outlineLevel="0" collapsed="false">
      <c r="B940" s="17" t="s">
        <v>51</v>
      </c>
      <c r="C940" s="17" t="n">
        <v>932</v>
      </c>
      <c r="D940" s="17" t="n">
        <v>343</v>
      </c>
      <c r="E940" s="18" t="n">
        <v>44.3</v>
      </c>
      <c r="F940" s="10" t="n">
        <f aca="false">($E941-$E939)/2/3.6</f>
        <v>-0.0416666666666663</v>
      </c>
      <c r="G940" s="10" t="n">
        <f aca="false">($E941-$E939)/2</f>
        <v>-0.149999999999999</v>
      </c>
      <c r="R940" s="0" t="n">
        <f aca="false">IF(E940&lt;1,1,0)</f>
        <v>0</v>
      </c>
      <c r="S940" s="0" t="n">
        <f aca="false">IF(R940=1,"",E940)</f>
        <v>44.3</v>
      </c>
      <c r="T940" s="0" t="n">
        <f aca="false">E940/3.6</f>
        <v>12.3055555555556</v>
      </c>
    </row>
    <row r="941" customFormat="false" ht="15" hidden="false" customHeight="false" outlineLevel="0" collapsed="false">
      <c r="B941" s="17" t="s">
        <v>51</v>
      </c>
      <c r="C941" s="17" t="n">
        <v>933</v>
      </c>
      <c r="D941" s="17" t="n">
        <v>344</v>
      </c>
      <c r="E941" s="18" t="n">
        <v>44.1</v>
      </c>
      <c r="F941" s="10" t="n">
        <f aca="false">($E942-$E940)/2/3.6</f>
        <v>-0.0833333333333325</v>
      </c>
      <c r="G941" s="10" t="n">
        <f aca="false">($E942-$E940)/2</f>
        <v>-0.299999999999997</v>
      </c>
      <c r="R941" s="0" t="n">
        <f aca="false">IF(E941&lt;1,1,0)</f>
        <v>0</v>
      </c>
      <c r="S941" s="0" t="n">
        <f aca="false">IF(R941=1,"",E941)</f>
        <v>44.1</v>
      </c>
      <c r="T941" s="0" t="n">
        <f aca="false">E941/3.6</f>
        <v>12.25</v>
      </c>
    </row>
    <row r="942" customFormat="false" ht="15" hidden="false" customHeight="false" outlineLevel="0" collapsed="false">
      <c r="B942" s="17" t="s">
        <v>51</v>
      </c>
      <c r="C942" s="17" t="n">
        <v>934</v>
      </c>
      <c r="D942" s="17" t="n">
        <v>345</v>
      </c>
      <c r="E942" s="18" t="n">
        <v>43.7</v>
      </c>
      <c r="F942" s="10" t="n">
        <f aca="false">($E943-$E941)/2/3.6</f>
        <v>-0.111111111111112</v>
      </c>
      <c r="G942" s="10" t="n">
        <f aca="false">($E943-$E941)/2</f>
        <v>-0.400000000000002</v>
      </c>
      <c r="R942" s="0" t="n">
        <f aca="false">IF(E942&lt;1,1,0)</f>
        <v>0</v>
      </c>
      <c r="S942" s="0" t="n">
        <f aca="false">IF(R942=1,"",E942)</f>
        <v>43.7</v>
      </c>
      <c r="T942" s="0" t="n">
        <f aca="false">E942/3.6</f>
        <v>12.1388888888889</v>
      </c>
    </row>
    <row r="943" customFormat="false" ht="15" hidden="false" customHeight="false" outlineLevel="0" collapsed="false">
      <c r="B943" s="17" t="s">
        <v>51</v>
      </c>
      <c r="C943" s="17" t="n">
        <v>935</v>
      </c>
      <c r="D943" s="17" t="n">
        <v>346</v>
      </c>
      <c r="E943" s="18" t="n">
        <v>43.3</v>
      </c>
      <c r="F943" s="10" t="n">
        <f aca="false">($E944-$E942)/2/3.6</f>
        <v>-0.111111111111112</v>
      </c>
      <c r="G943" s="10" t="n">
        <f aca="false">($E944-$E942)/2</f>
        <v>-0.400000000000002</v>
      </c>
      <c r="R943" s="0" t="n">
        <f aca="false">IF(E943&lt;1,1,0)</f>
        <v>0</v>
      </c>
      <c r="S943" s="0" t="n">
        <f aca="false">IF(R943=1,"",E943)</f>
        <v>43.3</v>
      </c>
      <c r="T943" s="0" t="n">
        <f aca="false">E943/3.6</f>
        <v>12.0277777777778</v>
      </c>
    </row>
    <row r="944" customFormat="false" ht="15" hidden="false" customHeight="false" outlineLevel="0" collapsed="false">
      <c r="B944" s="17" t="s">
        <v>51</v>
      </c>
      <c r="C944" s="17" t="n">
        <v>936</v>
      </c>
      <c r="D944" s="17" t="n">
        <v>347</v>
      </c>
      <c r="E944" s="18" t="n">
        <v>42.9</v>
      </c>
      <c r="F944" s="10" t="n">
        <f aca="false">($E945-$E943)/2/3.6</f>
        <v>-0.111111111111111</v>
      </c>
      <c r="G944" s="10" t="n">
        <f aca="false">($E945-$E943)/2</f>
        <v>-0.399999999999999</v>
      </c>
      <c r="R944" s="0" t="n">
        <f aca="false">IF(E944&lt;1,1,0)</f>
        <v>0</v>
      </c>
      <c r="S944" s="0" t="n">
        <f aca="false">IF(R944=1,"",E944)</f>
        <v>42.9</v>
      </c>
      <c r="T944" s="0" t="n">
        <f aca="false">E944/3.6</f>
        <v>11.9166666666667</v>
      </c>
    </row>
    <row r="945" customFormat="false" ht="15" hidden="false" customHeight="false" outlineLevel="0" collapsed="false">
      <c r="B945" s="17" t="s">
        <v>51</v>
      </c>
      <c r="C945" s="17" t="n">
        <v>937</v>
      </c>
      <c r="D945" s="17" t="n">
        <v>348</v>
      </c>
      <c r="E945" s="18" t="n">
        <v>42.5</v>
      </c>
      <c r="F945" s="10" t="n">
        <f aca="false">($E946-$E944)/2/3.6</f>
        <v>-0.152777777777778</v>
      </c>
      <c r="G945" s="10" t="n">
        <f aca="false">($E946-$E944)/2</f>
        <v>-0.550000000000001</v>
      </c>
      <c r="R945" s="0" t="n">
        <f aca="false">IF(E945&lt;1,1,0)</f>
        <v>0</v>
      </c>
      <c r="S945" s="0" t="n">
        <f aca="false">IF(R945=1,"",E945)</f>
        <v>42.5</v>
      </c>
      <c r="T945" s="0" t="n">
        <f aca="false">E945/3.6</f>
        <v>11.8055555555556</v>
      </c>
    </row>
    <row r="946" customFormat="false" ht="15" hidden="false" customHeight="false" outlineLevel="0" collapsed="false">
      <c r="B946" s="17" t="s">
        <v>51</v>
      </c>
      <c r="C946" s="17" t="n">
        <v>938</v>
      </c>
      <c r="D946" s="17" t="n">
        <v>349</v>
      </c>
      <c r="E946" s="18" t="n">
        <v>41.8</v>
      </c>
      <c r="F946" s="10" t="n">
        <f aca="false">($E947-$E945)/2/3.6</f>
        <v>-0.222222222222222</v>
      </c>
      <c r="G946" s="10" t="n">
        <f aca="false">($E947-$E945)/2</f>
        <v>-0.800000000000001</v>
      </c>
      <c r="R946" s="0" t="n">
        <f aca="false">IF(E946&lt;1,1,0)</f>
        <v>0</v>
      </c>
      <c r="S946" s="0" t="n">
        <f aca="false">IF(R946=1,"",E946)</f>
        <v>41.8</v>
      </c>
      <c r="T946" s="0" t="n">
        <f aca="false">E946/3.6</f>
        <v>11.6111111111111</v>
      </c>
    </row>
    <row r="947" customFormat="false" ht="15" hidden="false" customHeight="false" outlineLevel="0" collapsed="false">
      <c r="B947" s="17" t="s">
        <v>51</v>
      </c>
      <c r="C947" s="17" t="n">
        <v>939</v>
      </c>
      <c r="D947" s="17" t="n">
        <v>350</v>
      </c>
      <c r="E947" s="18" t="n">
        <v>40.9</v>
      </c>
      <c r="F947" s="10" t="n">
        <f aca="false">($E948-$E946)/2/3.6</f>
        <v>-0.277777777777778</v>
      </c>
      <c r="G947" s="10" t="n">
        <f aca="false">($E948-$E946)/2</f>
        <v>-1</v>
      </c>
      <c r="R947" s="0" t="n">
        <f aca="false">IF(E947&lt;1,1,0)</f>
        <v>0</v>
      </c>
      <c r="S947" s="0" t="n">
        <f aca="false">IF(R947=1,"",E947)</f>
        <v>40.9</v>
      </c>
      <c r="T947" s="0" t="n">
        <f aca="false">E947/3.6</f>
        <v>11.3611111111111</v>
      </c>
    </row>
    <row r="948" customFormat="false" ht="15" hidden="false" customHeight="false" outlineLevel="0" collapsed="false">
      <c r="B948" s="17" t="s">
        <v>51</v>
      </c>
      <c r="C948" s="17" t="n">
        <v>940</v>
      </c>
      <c r="D948" s="17" t="n">
        <v>351</v>
      </c>
      <c r="E948" s="18" t="n">
        <v>39.8</v>
      </c>
      <c r="F948" s="10" t="n">
        <f aca="false">($E949-$E947)/2/3.6</f>
        <v>-0.305555555555555</v>
      </c>
      <c r="G948" s="10" t="n">
        <f aca="false">($E949-$E947)/2</f>
        <v>-1.1</v>
      </c>
      <c r="R948" s="0" t="n">
        <f aca="false">IF(E948&lt;1,1,0)</f>
        <v>0</v>
      </c>
      <c r="S948" s="0" t="n">
        <f aca="false">IF(R948=1,"",E948)</f>
        <v>39.8</v>
      </c>
      <c r="T948" s="0" t="n">
        <f aca="false">E948/3.6</f>
        <v>11.0555555555556</v>
      </c>
    </row>
    <row r="949" customFormat="false" ht="15" hidden="false" customHeight="false" outlineLevel="0" collapsed="false">
      <c r="B949" s="17" t="s">
        <v>51</v>
      </c>
      <c r="C949" s="17" t="n">
        <v>941</v>
      </c>
      <c r="D949" s="17" t="n">
        <v>352</v>
      </c>
      <c r="E949" s="18" t="n">
        <v>38.7</v>
      </c>
      <c r="F949" s="10" t="n">
        <f aca="false">($E950-$E948)/2/3.6</f>
        <v>-0.291666666666666</v>
      </c>
      <c r="G949" s="10" t="n">
        <f aca="false">($E950-$E948)/2</f>
        <v>-1.05</v>
      </c>
      <c r="R949" s="0" t="n">
        <f aca="false">IF(E949&lt;1,1,0)</f>
        <v>0</v>
      </c>
      <c r="S949" s="0" t="n">
        <f aca="false">IF(R949=1,"",E949)</f>
        <v>38.7</v>
      </c>
      <c r="T949" s="0" t="n">
        <f aca="false">E949/3.6</f>
        <v>10.75</v>
      </c>
    </row>
    <row r="950" customFormat="false" ht="15" hidden="false" customHeight="false" outlineLevel="0" collapsed="false">
      <c r="B950" s="17" t="s">
        <v>51</v>
      </c>
      <c r="C950" s="17" t="n">
        <v>942</v>
      </c>
      <c r="D950" s="17" t="n">
        <v>353</v>
      </c>
      <c r="E950" s="18" t="n">
        <v>37.7</v>
      </c>
      <c r="F950" s="10" t="n">
        <f aca="false">($E951-$E949)/2/3.6</f>
        <v>-0.277777777777778</v>
      </c>
      <c r="G950" s="10" t="n">
        <f aca="false">($E951-$E949)/2</f>
        <v>-1</v>
      </c>
      <c r="R950" s="0" t="n">
        <f aca="false">IF(E950&lt;1,1,0)</f>
        <v>0</v>
      </c>
      <c r="S950" s="0" t="n">
        <f aca="false">IF(R950=1,"",E950)</f>
        <v>37.7</v>
      </c>
      <c r="T950" s="0" t="n">
        <f aca="false">E950/3.6</f>
        <v>10.4722222222222</v>
      </c>
    </row>
    <row r="951" customFormat="false" ht="15" hidden="false" customHeight="false" outlineLevel="0" collapsed="false">
      <c r="B951" s="17" t="s">
        <v>51</v>
      </c>
      <c r="C951" s="17" t="n">
        <v>943</v>
      </c>
      <c r="D951" s="17" t="n">
        <v>354</v>
      </c>
      <c r="E951" s="18" t="n">
        <v>36.7</v>
      </c>
      <c r="F951" s="10" t="n">
        <f aca="false">($E952-$E950)/2/3.6</f>
        <v>-0.250000000000001</v>
      </c>
      <c r="G951" s="10" t="n">
        <f aca="false">($E952-$E950)/2</f>
        <v>-0.900000000000002</v>
      </c>
      <c r="R951" s="0" t="n">
        <f aca="false">IF(E951&lt;1,1,0)</f>
        <v>0</v>
      </c>
      <c r="S951" s="0" t="n">
        <f aca="false">IF(R951=1,"",E951)</f>
        <v>36.7</v>
      </c>
      <c r="T951" s="0" t="n">
        <f aca="false">E951/3.6</f>
        <v>10.1944444444444</v>
      </c>
    </row>
    <row r="952" customFormat="false" ht="15" hidden="false" customHeight="false" outlineLevel="0" collapsed="false">
      <c r="B952" s="17" t="s">
        <v>51</v>
      </c>
      <c r="C952" s="17" t="n">
        <v>944</v>
      </c>
      <c r="D952" s="17" t="n">
        <v>355</v>
      </c>
      <c r="E952" s="18" t="n">
        <v>35.9</v>
      </c>
      <c r="F952" s="10" t="n">
        <f aca="false">($E953-$E951)/2/3.6</f>
        <v>-0.194444444444445</v>
      </c>
      <c r="G952" s="10" t="n">
        <f aca="false">($E953-$E951)/2</f>
        <v>-0.700000000000003</v>
      </c>
      <c r="R952" s="0" t="n">
        <f aca="false">IF(E952&lt;1,1,0)</f>
        <v>0</v>
      </c>
      <c r="S952" s="0" t="n">
        <f aca="false">IF(R952=1,"",E952)</f>
        <v>35.9</v>
      </c>
      <c r="T952" s="0" t="n">
        <f aca="false">E952/3.6</f>
        <v>9.97222222222222</v>
      </c>
    </row>
    <row r="953" customFormat="false" ht="15" hidden="false" customHeight="false" outlineLevel="0" collapsed="false">
      <c r="B953" s="17" t="s">
        <v>51</v>
      </c>
      <c r="C953" s="17" t="n">
        <v>945</v>
      </c>
      <c r="D953" s="17" t="n">
        <v>356</v>
      </c>
      <c r="E953" s="18" t="n">
        <v>35.3</v>
      </c>
      <c r="F953" s="10" t="n">
        <f aca="false">($E954-$E952)/2/3.6</f>
        <v>-0.138888888888889</v>
      </c>
      <c r="G953" s="10" t="n">
        <f aca="false">($E954-$E952)/2</f>
        <v>-0.5</v>
      </c>
      <c r="R953" s="0" t="n">
        <f aca="false">IF(E953&lt;1,1,0)</f>
        <v>0</v>
      </c>
      <c r="S953" s="0" t="n">
        <f aca="false">IF(R953=1,"",E953)</f>
        <v>35.3</v>
      </c>
      <c r="T953" s="0" t="n">
        <f aca="false">E953/3.6</f>
        <v>9.80555555555556</v>
      </c>
    </row>
    <row r="954" customFormat="false" ht="15" hidden="false" customHeight="false" outlineLevel="0" collapsed="false">
      <c r="B954" s="17" t="s">
        <v>51</v>
      </c>
      <c r="C954" s="17" t="n">
        <v>946</v>
      </c>
      <c r="D954" s="17" t="n">
        <v>357</v>
      </c>
      <c r="E954" s="18" t="n">
        <v>34.9</v>
      </c>
      <c r="F954" s="10" t="n">
        <f aca="false">($E955-$E953)/2/3.6</f>
        <v>-0.0972222222222216</v>
      </c>
      <c r="G954" s="10" t="n">
        <f aca="false">($E955-$E953)/2</f>
        <v>-0.349999999999998</v>
      </c>
      <c r="R954" s="0" t="n">
        <f aca="false">IF(E954&lt;1,1,0)</f>
        <v>0</v>
      </c>
      <c r="S954" s="0" t="n">
        <f aca="false">IF(R954=1,"",E954)</f>
        <v>34.9</v>
      </c>
      <c r="T954" s="0" t="n">
        <f aca="false">E954/3.6</f>
        <v>9.69444444444445</v>
      </c>
    </row>
    <row r="955" customFormat="false" ht="15" hidden="false" customHeight="false" outlineLevel="0" collapsed="false">
      <c r="B955" s="17" t="s">
        <v>51</v>
      </c>
      <c r="C955" s="17" t="n">
        <v>947</v>
      </c>
      <c r="D955" s="17" t="n">
        <v>358</v>
      </c>
      <c r="E955" s="18" t="n">
        <v>34.6</v>
      </c>
      <c r="F955" s="10" t="n">
        <f aca="false">($E956-$E954)/2/3.6</f>
        <v>-0.0694444444444445</v>
      </c>
      <c r="G955" s="10" t="n">
        <f aca="false">($E956-$E954)/2</f>
        <v>-0.25</v>
      </c>
      <c r="R955" s="0" t="n">
        <f aca="false">IF(E955&lt;1,1,0)</f>
        <v>0</v>
      </c>
      <c r="S955" s="0" t="n">
        <f aca="false">IF(R955=1,"",E955)</f>
        <v>34.6</v>
      </c>
      <c r="T955" s="0" t="n">
        <f aca="false">E955/3.6</f>
        <v>9.61111111111111</v>
      </c>
    </row>
    <row r="956" customFormat="false" ht="15" hidden="false" customHeight="false" outlineLevel="0" collapsed="false">
      <c r="B956" s="17" t="s">
        <v>51</v>
      </c>
      <c r="C956" s="17" t="n">
        <v>948</v>
      </c>
      <c r="D956" s="17" t="n">
        <v>359</v>
      </c>
      <c r="E956" s="18" t="n">
        <v>34.4</v>
      </c>
      <c r="F956" s="10" t="n">
        <f aca="false">($E957-$E955)/2/3.6</f>
        <v>-0.0555555555555554</v>
      </c>
      <c r="G956" s="10" t="n">
        <f aca="false">($E957-$E955)/2</f>
        <v>-0.199999999999999</v>
      </c>
      <c r="R956" s="0" t="n">
        <f aca="false">IF(E956&lt;1,1,0)</f>
        <v>0</v>
      </c>
      <c r="S956" s="0" t="n">
        <f aca="false">IF(R956=1,"",E956)</f>
        <v>34.4</v>
      </c>
      <c r="T956" s="0" t="n">
        <f aca="false">E956/3.6</f>
        <v>9.55555555555556</v>
      </c>
    </row>
    <row r="957" customFormat="false" ht="15" hidden="false" customHeight="false" outlineLevel="0" collapsed="false">
      <c r="B957" s="17" t="s">
        <v>51</v>
      </c>
      <c r="C957" s="17" t="n">
        <v>949</v>
      </c>
      <c r="D957" s="17" t="n">
        <v>360</v>
      </c>
      <c r="E957" s="18" t="n">
        <v>34.2</v>
      </c>
      <c r="F957" s="10" t="n">
        <f aca="false">($E958-$E956)/2/3.6</f>
        <v>-0.0694444444444445</v>
      </c>
      <c r="G957" s="10" t="n">
        <f aca="false">($E958-$E956)/2</f>
        <v>-0.25</v>
      </c>
      <c r="R957" s="0" t="n">
        <f aca="false">IF(E957&lt;1,1,0)</f>
        <v>0</v>
      </c>
      <c r="S957" s="0" t="n">
        <f aca="false">IF(R957=1,"",E957)</f>
        <v>34.2</v>
      </c>
      <c r="T957" s="0" t="n">
        <f aca="false">E957/3.6</f>
        <v>9.5</v>
      </c>
    </row>
    <row r="958" customFormat="false" ht="15" hidden="false" customHeight="false" outlineLevel="0" collapsed="false">
      <c r="B958" s="17" t="s">
        <v>51</v>
      </c>
      <c r="C958" s="17" t="n">
        <v>950</v>
      </c>
      <c r="D958" s="17" t="n">
        <v>361</v>
      </c>
      <c r="E958" s="18" t="n">
        <v>33.9</v>
      </c>
      <c r="F958" s="10" t="n">
        <f aca="false">($E959-$E957)/2/3.6</f>
        <v>-0.0833333333333335</v>
      </c>
      <c r="G958" s="10" t="n">
        <f aca="false">($E959-$E957)/2</f>
        <v>-0.300000000000001</v>
      </c>
      <c r="R958" s="0" t="n">
        <f aca="false">IF(E958&lt;1,1,0)</f>
        <v>0</v>
      </c>
      <c r="S958" s="0" t="n">
        <f aca="false">IF(R958=1,"",E958)</f>
        <v>33.9</v>
      </c>
      <c r="T958" s="0" t="n">
        <f aca="false">E958/3.6</f>
        <v>9.41666666666667</v>
      </c>
    </row>
    <row r="959" customFormat="false" ht="15" hidden="false" customHeight="false" outlineLevel="0" collapsed="false">
      <c r="B959" s="17" t="s">
        <v>51</v>
      </c>
      <c r="C959" s="17" t="n">
        <v>951</v>
      </c>
      <c r="D959" s="17" t="n">
        <v>362</v>
      </c>
      <c r="E959" s="18" t="n">
        <v>33.6</v>
      </c>
      <c r="F959" s="10" t="n">
        <f aca="false">($E960-$E958)/2/3.6</f>
        <v>-0.0833333333333335</v>
      </c>
      <c r="G959" s="10" t="n">
        <f aca="false">($E960-$E958)/2</f>
        <v>-0.300000000000001</v>
      </c>
      <c r="R959" s="0" t="n">
        <f aca="false">IF(E959&lt;1,1,0)</f>
        <v>0</v>
      </c>
      <c r="S959" s="0" t="n">
        <f aca="false">IF(R959=1,"",E959)</f>
        <v>33.6</v>
      </c>
      <c r="T959" s="0" t="n">
        <f aca="false">E959/3.6</f>
        <v>9.33333333333333</v>
      </c>
    </row>
    <row r="960" customFormat="false" ht="15" hidden="false" customHeight="false" outlineLevel="0" collapsed="false">
      <c r="B960" s="17" t="s">
        <v>51</v>
      </c>
      <c r="C960" s="17" t="n">
        <v>952</v>
      </c>
      <c r="D960" s="17" t="n">
        <v>363</v>
      </c>
      <c r="E960" s="18" t="n">
        <v>33.3</v>
      </c>
      <c r="F960" s="10" t="n">
        <f aca="false">($E961-$E959)/2/3.6</f>
        <v>-0.0833333333333335</v>
      </c>
      <c r="G960" s="10" t="n">
        <f aca="false">($E961-$E959)/2</f>
        <v>-0.300000000000001</v>
      </c>
      <c r="R960" s="0" t="n">
        <f aca="false">IF(E960&lt;1,1,0)</f>
        <v>0</v>
      </c>
      <c r="S960" s="0" t="n">
        <f aca="false">IF(R960=1,"",E960)</f>
        <v>33.3</v>
      </c>
      <c r="T960" s="0" t="n">
        <f aca="false">E960/3.6</f>
        <v>9.25</v>
      </c>
    </row>
    <row r="961" customFormat="false" ht="15" hidden="false" customHeight="false" outlineLevel="0" collapsed="false">
      <c r="B961" s="17" t="s">
        <v>51</v>
      </c>
      <c r="C961" s="17" t="n">
        <v>953</v>
      </c>
      <c r="D961" s="17" t="n">
        <v>364</v>
      </c>
      <c r="E961" s="18" t="n">
        <v>33</v>
      </c>
      <c r="F961" s="10" t="n">
        <f aca="false">($E962-$E960)/2/3.6</f>
        <v>-0.0694444444444445</v>
      </c>
      <c r="G961" s="10" t="n">
        <f aca="false">($E962-$E960)/2</f>
        <v>-0.25</v>
      </c>
      <c r="R961" s="0" t="n">
        <f aca="false">IF(E961&lt;1,1,0)</f>
        <v>0</v>
      </c>
      <c r="S961" s="0" t="n">
        <f aca="false">IF(R961=1,"",E961)</f>
        <v>33</v>
      </c>
      <c r="T961" s="0" t="n">
        <f aca="false">E961/3.6</f>
        <v>9.16666666666667</v>
      </c>
    </row>
    <row r="962" customFormat="false" ht="15" hidden="false" customHeight="false" outlineLevel="0" collapsed="false">
      <c r="B962" s="17" t="s">
        <v>51</v>
      </c>
      <c r="C962" s="17" t="n">
        <v>954</v>
      </c>
      <c r="D962" s="17" t="n">
        <v>365</v>
      </c>
      <c r="E962" s="18" t="n">
        <v>32.8</v>
      </c>
      <c r="F962" s="10" t="n">
        <f aca="false">($E963-$E961)/2/3.6</f>
        <v>-0.0833333333333335</v>
      </c>
      <c r="G962" s="10" t="n">
        <f aca="false">($E963-$E961)/2</f>
        <v>-0.300000000000001</v>
      </c>
      <c r="R962" s="0" t="n">
        <f aca="false">IF(E962&lt;1,1,0)</f>
        <v>0</v>
      </c>
      <c r="S962" s="0" t="n">
        <f aca="false">IF(R962=1,"",E962)</f>
        <v>32.8</v>
      </c>
      <c r="T962" s="0" t="n">
        <f aca="false">E962/3.6</f>
        <v>9.11111111111111</v>
      </c>
    </row>
    <row r="963" customFormat="false" ht="15" hidden="false" customHeight="false" outlineLevel="0" collapsed="false">
      <c r="B963" s="17" t="s">
        <v>51</v>
      </c>
      <c r="C963" s="17" t="n">
        <v>955</v>
      </c>
      <c r="D963" s="17" t="n">
        <v>366</v>
      </c>
      <c r="E963" s="18" t="n">
        <v>32.4</v>
      </c>
      <c r="F963" s="10" t="n">
        <f aca="false">($E964-$E962)/2/3.6</f>
        <v>-0.125</v>
      </c>
      <c r="G963" s="10" t="n">
        <f aca="false">($E964-$E962)/2</f>
        <v>-0.449999999999999</v>
      </c>
      <c r="R963" s="0" t="n">
        <f aca="false">IF(E963&lt;1,1,0)</f>
        <v>0</v>
      </c>
      <c r="S963" s="0" t="n">
        <f aca="false">IF(R963=1,"",E963)</f>
        <v>32.4</v>
      </c>
      <c r="T963" s="0" t="n">
        <f aca="false">E963/3.6</f>
        <v>9</v>
      </c>
    </row>
    <row r="964" customFormat="false" ht="15" hidden="false" customHeight="false" outlineLevel="0" collapsed="false">
      <c r="B964" s="17" t="s">
        <v>51</v>
      </c>
      <c r="C964" s="17" t="n">
        <v>956</v>
      </c>
      <c r="D964" s="17" t="n">
        <v>367</v>
      </c>
      <c r="E964" s="18" t="n">
        <v>31.9</v>
      </c>
      <c r="F964" s="10" t="n">
        <f aca="false">($E965-$E963)/2/3.6</f>
        <v>-0.138888888888889</v>
      </c>
      <c r="G964" s="10" t="n">
        <f aca="false">($E965-$E963)/2</f>
        <v>-0.5</v>
      </c>
      <c r="R964" s="0" t="n">
        <f aca="false">IF(E964&lt;1,1,0)</f>
        <v>0</v>
      </c>
      <c r="S964" s="0" t="n">
        <f aca="false">IF(R964=1,"",E964)</f>
        <v>31.9</v>
      </c>
      <c r="T964" s="0" t="n">
        <f aca="false">E964/3.6</f>
        <v>8.86111111111111</v>
      </c>
    </row>
    <row r="965" customFormat="false" ht="15" hidden="false" customHeight="false" outlineLevel="0" collapsed="false">
      <c r="B965" s="17" t="s">
        <v>51</v>
      </c>
      <c r="C965" s="17" t="n">
        <v>957</v>
      </c>
      <c r="D965" s="17" t="n">
        <v>368</v>
      </c>
      <c r="E965" s="18" t="n">
        <v>31.4</v>
      </c>
      <c r="F965" s="10" t="n">
        <f aca="false">($E966-$E964)/2/3.6</f>
        <v>-0.125</v>
      </c>
      <c r="G965" s="10" t="n">
        <f aca="false">($E966-$E964)/2</f>
        <v>-0.449999999999999</v>
      </c>
      <c r="R965" s="0" t="n">
        <f aca="false">IF(E965&lt;1,1,0)</f>
        <v>0</v>
      </c>
      <c r="S965" s="0" t="n">
        <f aca="false">IF(R965=1,"",E965)</f>
        <v>31.4</v>
      </c>
      <c r="T965" s="0" t="n">
        <f aca="false">E965/3.6</f>
        <v>8.72222222222222</v>
      </c>
    </row>
    <row r="966" customFormat="false" ht="15" hidden="false" customHeight="false" outlineLevel="0" collapsed="false">
      <c r="B966" s="17" t="s">
        <v>51</v>
      </c>
      <c r="C966" s="17" t="n">
        <v>958</v>
      </c>
      <c r="D966" s="17" t="n">
        <v>369</v>
      </c>
      <c r="E966" s="18" t="n">
        <v>31</v>
      </c>
      <c r="F966" s="10" t="n">
        <f aca="false">($E967-$E965)/2/3.6</f>
        <v>-0.111111111111111</v>
      </c>
      <c r="G966" s="10" t="n">
        <f aca="false">($E967-$E965)/2</f>
        <v>-0.399999999999999</v>
      </c>
      <c r="R966" s="0" t="n">
        <f aca="false">IF(E966&lt;1,1,0)</f>
        <v>0</v>
      </c>
      <c r="S966" s="0" t="n">
        <f aca="false">IF(R966=1,"",E966)</f>
        <v>31</v>
      </c>
      <c r="T966" s="0" t="n">
        <f aca="false">E966/3.6</f>
        <v>8.61111111111111</v>
      </c>
    </row>
    <row r="967" customFormat="false" ht="15" hidden="false" customHeight="false" outlineLevel="0" collapsed="false">
      <c r="B967" s="17" t="s">
        <v>51</v>
      </c>
      <c r="C967" s="17" t="n">
        <v>959</v>
      </c>
      <c r="D967" s="17" t="n">
        <v>370</v>
      </c>
      <c r="E967" s="18" t="n">
        <v>30.6</v>
      </c>
      <c r="F967" s="10" t="n">
        <f aca="false">($E968-$E966)/2/3.6</f>
        <v>-0.0972222222222221</v>
      </c>
      <c r="G967" s="10" t="n">
        <f aca="false">($E968-$E966)/2</f>
        <v>-0.35</v>
      </c>
      <c r="R967" s="0" t="n">
        <f aca="false">IF(E967&lt;1,1,0)</f>
        <v>0</v>
      </c>
      <c r="S967" s="0" t="n">
        <f aca="false">IF(R967=1,"",E967)</f>
        <v>30.6</v>
      </c>
      <c r="T967" s="0" t="n">
        <f aca="false">E967/3.6</f>
        <v>8.5</v>
      </c>
    </row>
    <row r="968" customFormat="false" ht="15" hidden="false" customHeight="false" outlineLevel="0" collapsed="false">
      <c r="B968" s="17" t="s">
        <v>51</v>
      </c>
      <c r="C968" s="17" t="n">
        <v>960</v>
      </c>
      <c r="D968" s="17" t="n">
        <v>371</v>
      </c>
      <c r="E968" s="18" t="n">
        <v>30.3</v>
      </c>
      <c r="F968" s="10" t="n">
        <f aca="false">($E969-$E967)/2/3.6</f>
        <v>-0.111111111111111</v>
      </c>
      <c r="G968" s="10" t="n">
        <f aca="false">($E969-$E967)/2</f>
        <v>-0.4</v>
      </c>
      <c r="R968" s="0" t="n">
        <f aca="false">IF(E968&lt;1,1,0)</f>
        <v>0</v>
      </c>
      <c r="S968" s="0" t="n">
        <f aca="false">IF(R968=1,"",E968)</f>
        <v>30.3</v>
      </c>
      <c r="T968" s="0" t="n">
        <f aca="false">E968/3.6</f>
        <v>8.41666666666667</v>
      </c>
    </row>
    <row r="969" customFormat="false" ht="15" hidden="false" customHeight="false" outlineLevel="0" collapsed="false">
      <c r="B969" s="17" t="s">
        <v>51</v>
      </c>
      <c r="C969" s="17" t="n">
        <v>961</v>
      </c>
      <c r="D969" s="17" t="n">
        <v>372</v>
      </c>
      <c r="E969" s="18" t="n">
        <v>29.8</v>
      </c>
      <c r="F969" s="10" t="n">
        <f aca="false">($E970-$E968)/2/3.6</f>
        <v>-0.166666666666667</v>
      </c>
      <c r="G969" s="10" t="n">
        <f aca="false">($E970-$E968)/2</f>
        <v>-0.6</v>
      </c>
      <c r="R969" s="0" t="n">
        <f aca="false">IF(E969&lt;1,1,0)</f>
        <v>0</v>
      </c>
      <c r="S969" s="0" t="n">
        <f aca="false">IF(R969=1,"",E969)</f>
        <v>29.8</v>
      </c>
      <c r="T969" s="0" t="n">
        <f aca="false">E969/3.6</f>
        <v>8.27777777777778</v>
      </c>
    </row>
    <row r="970" customFormat="false" ht="15" hidden="false" customHeight="false" outlineLevel="0" collapsed="false">
      <c r="B970" s="17" t="s">
        <v>51</v>
      </c>
      <c r="C970" s="17" t="n">
        <v>962</v>
      </c>
      <c r="D970" s="17" t="n">
        <v>373</v>
      </c>
      <c r="E970" s="18" t="n">
        <v>29.1</v>
      </c>
      <c r="F970" s="10" t="n">
        <f aca="false">($E971-$E969)/2/3.6</f>
        <v>-0.180555555555556</v>
      </c>
      <c r="G970" s="10" t="n">
        <f aca="false">($E971-$E969)/2</f>
        <v>-0.65</v>
      </c>
      <c r="R970" s="0" t="n">
        <f aca="false">IF(E970&lt;1,1,0)</f>
        <v>0</v>
      </c>
      <c r="S970" s="0" t="n">
        <f aca="false">IF(R970=1,"",E970)</f>
        <v>29.1</v>
      </c>
      <c r="T970" s="0" t="n">
        <f aca="false">E970/3.6</f>
        <v>8.08333333333333</v>
      </c>
    </row>
    <row r="971" customFormat="false" ht="15" hidden="false" customHeight="false" outlineLevel="0" collapsed="false">
      <c r="B971" s="17" t="s">
        <v>51</v>
      </c>
      <c r="C971" s="17" t="n">
        <v>963</v>
      </c>
      <c r="D971" s="17" t="n">
        <v>374</v>
      </c>
      <c r="E971" s="18" t="n">
        <v>28.5</v>
      </c>
      <c r="F971" s="10" t="n">
        <f aca="false">($E972-$E970)/2/3.6</f>
        <v>-0.194444444444445</v>
      </c>
      <c r="G971" s="10" t="n">
        <f aca="false">($E972-$E970)/2</f>
        <v>-0.700000000000001</v>
      </c>
      <c r="R971" s="0" t="n">
        <f aca="false">IF(E971&lt;1,1,0)</f>
        <v>0</v>
      </c>
      <c r="S971" s="0" t="n">
        <f aca="false">IF(R971=1,"",E971)</f>
        <v>28.5</v>
      </c>
      <c r="T971" s="0" t="n">
        <f aca="false">E971/3.6</f>
        <v>7.91666666666667</v>
      </c>
    </row>
    <row r="972" customFormat="false" ht="15" hidden="false" customHeight="false" outlineLevel="0" collapsed="false">
      <c r="B972" s="17" t="s">
        <v>51</v>
      </c>
      <c r="C972" s="17" t="n">
        <v>964</v>
      </c>
      <c r="D972" s="17" t="n">
        <v>375</v>
      </c>
      <c r="E972" s="18" t="n">
        <v>27.7</v>
      </c>
      <c r="F972" s="10" t="n">
        <f aca="false">($E973-$E971)/2/3.6</f>
        <v>-0.236111111111111</v>
      </c>
      <c r="G972" s="10" t="n">
        <f aca="false">($E973-$E971)/2</f>
        <v>-0.85</v>
      </c>
      <c r="R972" s="0" t="n">
        <f aca="false">IF(E972&lt;1,1,0)</f>
        <v>0</v>
      </c>
      <c r="S972" s="0" t="n">
        <f aca="false">IF(R972=1,"",E972)</f>
        <v>27.7</v>
      </c>
      <c r="T972" s="0" t="n">
        <f aca="false">E972/3.6</f>
        <v>7.69444444444444</v>
      </c>
    </row>
    <row r="973" customFormat="false" ht="15" hidden="false" customHeight="false" outlineLevel="0" collapsed="false">
      <c r="B973" s="17" t="s">
        <v>51</v>
      </c>
      <c r="C973" s="17" t="n">
        <v>965</v>
      </c>
      <c r="D973" s="17" t="n">
        <v>376</v>
      </c>
      <c r="E973" s="18" t="n">
        <v>26.8</v>
      </c>
      <c r="F973" s="10" t="n">
        <f aca="false">($E974-$E972)/2/3.6</f>
        <v>-0.263888888888889</v>
      </c>
      <c r="G973" s="10" t="n">
        <f aca="false">($E974-$E972)/2</f>
        <v>-0.949999999999999</v>
      </c>
      <c r="R973" s="0" t="n">
        <f aca="false">IF(E973&lt;1,1,0)</f>
        <v>0</v>
      </c>
      <c r="S973" s="0" t="n">
        <f aca="false">IF(R973=1,"",E973)</f>
        <v>26.8</v>
      </c>
      <c r="T973" s="0" t="n">
        <f aca="false">E973/3.6</f>
        <v>7.44444444444445</v>
      </c>
    </row>
    <row r="974" customFormat="false" ht="15" hidden="false" customHeight="false" outlineLevel="0" collapsed="false">
      <c r="B974" s="17" t="s">
        <v>51</v>
      </c>
      <c r="C974" s="17" t="n">
        <v>966</v>
      </c>
      <c r="D974" s="17" t="n">
        <v>377</v>
      </c>
      <c r="E974" s="18" t="n">
        <v>25.8</v>
      </c>
      <c r="F974" s="10" t="n">
        <f aca="false">($E975-$E973)/2/3.6</f>
        <v>-0.263888888888889</v>
      </c>
      <c r="G974" s="10" t="n">
        <f aca="false">($E975-$E973)/2</f>
        <v>-0.950000000000001</v>
      </c>
      <c r="R974" s="0" t="n">
        <f aca="false">IF(E974&lt;1,1,0)</f>
        <v>0</v>
      </c>
      <c r="S974" s="0" t="n">
        <f aca="false">IF(R974=1,"",E974)</f>
        <v>25.8</v>
      </c>
      <c r="T974" s="0" t="n">
        <f aca="false">E974/3.6</f>
        <v>7.16666666666667</v>
      </c>
    </row>
    <row r="975" customFormat="false" ht="15" hidden="false" customHeight="false" outlineLevel="0" collapsed="false">
      <c r="B975" s="17" t="s">
        <v>51</v>
      </c>
      <c r="C975" s="17" t="n">
        <v>967</v>
      </c>
      <c r="D975" s="17" t="n">
        <v>378</v>
      </c>
      <c r="E975" s="18" t="n">
        <v>24.9</v>
      </c>
      <c r="F975" s="10" t="n">
        <f aca="false">($E976-$E974)/2/3.6</f>
        <v>-0.222222222222222</v>
      </c>
      <c r="G975" s="10" t="n">
        <f aca="false">($E976-$E974)/2</f>
        <v>-0.800000000000001</v>
      </c>
      <c r="R975" s="0" t="n">
        <f aca="false">IF(E975&lt;1,1,0)</f>
        <v>0</v>
      </c>
      <c r="S975" s="0" t="n">
        <f aca="false">IF(R975=1,"",E975)</f>
        <v>24.9</v>
      </c>
      <c r="T975" s="0" t="n">
        <f aca="false">E975/3.6</f>
        <v>6.91666666666667</v>
      </c>
    </row>
    <row r="976" customFormat="false" ht="15" hidden="false" customHeight="false" outlineLevel="0" collapsed="false">
      <c r="B976" s="17" t="s">
        <v>51</v>
      </c>
      <c r="C976" s="17" t="n">
        <v>968</v>
      </c>
      <c r="D976" s="17" t="n">
        <v>379</v>
      </c>
      <c r="E976" s="18" t="n">
        <v>24.2</v>
      </c>
      <c r="F976" s="10" t="n">
        <f aca="false">($E977-$E975)/2/3.6</f>
        <v>-0.152777777777777</v>
      </c>
      <c r="G976" s="10" t="n">
        <f aca="false">($E977-$E975)/2</f>
        <v>-0.549999999999999</v>
      </c>
      <c r="R976" s="0" t="n">
        <f aca="false">IF(E976&lt;1,1,0)</f>
        <v>0</v>
      </c>
      <c r="S976" s="0" t="n">
        <f aca="false">IF(R976=1,"",E976)</f>
        <v>24.2</v>
      </c>
      <c r="T976" s="0" t="n">
        <f aca="false">E976/3.6</f>
        <v>6.72222222222222</v>
      </c>
    </row>
    <row r="977" customFormat="false" ht="15" hidden="false" customHeight="false" outlineLevel="0" collapsed="false">
      <c r="B977" s="17" t="s">
        <v>51</v>
      </c>
      <c r="C977" s="17" t="n">
        <v>969</v>
      </c>
      <c r="D977" s="17" t="n">
        <v>380</v>
      </c>
      <c r="E977" s="18" t="n">
        <v>23.8</v>
      </c>
      <c r="F977" s="10" t="n">
        <f aca="false">($E978-$E976)/2/3.6</f>
        <v>-0.111111111111111</v>
      </c>
      <c r="G977" s="10" t="n">
        <f aca="false">($E978-$E976)/2</f>
        <v>-0.4</v>
      </c>
      <c r="R977" s="0" t="n">
        <f aca="false">IF(E977&lt;1,1,0)</f>
        <v>0</v>
      </c>
      <c r="S977" s="0" t="n">
        <f aca="false">IF(R977=1,"",E977)</f>
        <v>23.8</v>
      </c>
      <c r="T977" s="0" t="n">
        <f aca="false">E977/3.6</f>
        <v>6.61111111111111</v>
      </c>
    </row>
    <row r="978" customFormat="false" ht="15" hidden="false" customHeight="false" outlineLevel="0" collapsed="false">
      <c r="B978" s="17" t="s">
        <v>51</v>
      </c>
      <c r="C978" s="17" t="n">
        <v>970</v>
      </c>
      <c r="D978" s="17" t="n">
        <v>381</v>
      </c>
      <c r="E978" s="18" t="n">
        <v>23.4</v>
      </c>
      <c r="F978" s="10" t="n">
        <f aca="false">($E979-$E977)/2/3.6</f>
        <v>-0.125</v>
      </c>
      <c r="G978" s="10" t="n">
        <f aca="false">($E979-$E977)/2</f>
        <v>-0.450000000000001</v>
      </c>
      <c r="R978" s="0" t="n">
        <f aca="false">IF(E978&lt;1,1,0)</f>
        <v>0</v>
      </c>
      <c r="S978" s="0" t="n">
        <f aca="false">IF(R978=1,"",E978)</f>
        <v>23.4</v>
      </c>
      <c r="T978" s="0" t="n">
        <f aca="false">E978/3.6</f>
        <v>6.5</v>
      </c>
    </row>
    <row r="979" customFormat="false" ht="15" hidden="false" customHeight="false" outlineLevel="0" collapsed="false">
      <c r="B979" s="17" t="s">
        <v>51</v>
      </c>
      <c r="C979" s="17" t="n">
        <v>971</v>
      </c>
      <c r="D979" s="17" t="n">
        <v>382</v>
      </c>
      <c r="E979" s="18" t="n">
        <v>22.9</v>
      </c>
      <c r="F979" s="10" t="n">
        <f aca="false">($E980-$E978)/2/3.6</f>
        <v>-0.166666666666667</v>
      </c>
      <c r="G979" s="10" t="n">
        <f aca="false">($E980-$E978)/2</f>
        <v>-0.6</v>
      </c>
      <c r="R979" s="0" t="n">
        <f aca="false">IF(E979&lt;1,1,0)</f>
        <v>0</v>
      </c>
      <c r="S979" s="0" t="n">
        <f aca="false">IF(R979=1,"",E979)</f>
        <v>22.9</v>
      </c>
      <c r="T979" s="0" t="n">
        <f aca="false">E979/3.6</f>
        <v>6.36111111111111</v>
      </c>
    </row>
    <row r="980" customFormat="false" ht="15" hidden="false" customHeight="false" outlineLevel="0" collapsed="false">
      <c r="B980" s="17" t="s">
        <v>51</v>
      </c>
      <c r="C980" s="17" t="n">
        <v>972</v>
      </c>
      <c r="D980" s="17" t="n">
        <v>383</v>
      </c>
      <c r="E980" s="18" t="n">
        <v>22.2</v>
      </c>
      <c r="F980" s="10" t="n">
        <f aca="false">($E981-$E979)/2/3.6</f>
        <v>-0.25</v>
      </c>
      <c r="G980" s="10" t="n">
        <f aca="false">($E981-$E979)/2</f>
        <v>-0.899999999999999</v>
      </c>
      <c r="R980" s="0" t="n">
        <f aca="false">IF(E980&lt;1,1,0)</f>
        <v>0</v>
      </c>
      <c r="S980" s="0" t="n">
        <f aca="false">IF(R980=1,"",E980)</f>
        <v>22.2</v>
      </c>
      <c r="T980" s="0" t="n">
        <f aca="false">E980/3.6</f>
        <v>6.16666666666667</v>
      </c>
    </row>
    <row r="981" customFormat="false" ht="15" hidden="false" customHeight="false" outlineLevel="0" collapsed="false">
      <c r="B981" s="17" t="s">
        <v>51</v>
      </c>
      <c r="C981" s="17" t="n">
        <v>973</v>
      </c>
      <c r="D981" s="17" t="n">
        <v>384</v>
      </c>
      <c r="E981" s="18" t="n">
        <v>21.1</v>
      </c>
      <c r="F981" s="10" t="n">
        <f aca="false">($E982-$E980)/2/3.6</f>
        <v>-0.361111111111111</v>
      </c>
      <c r="G981" s="10" t="n">
        <f aca="false">($E982-$E980)/2</f>
        <v>-1.3</v>
      </c>
      <c r="R981" s="0" t="n">
        <f aca="false">IF(E981&lt;1,1,0)</f>
        <v>0</v>
      </c>
      <c r="S981" s="0" t="n">
        <f aca="false">IF(R981=1,"",E981)</f>
        <v>21.1</v>
      </c>
      <c r="T981" s="0" t="n">
        <f aca="false">E981/3.6</f>
        <v>5.86111111111111</v>
      </c>
    </row>
    <row r="982" customFormat="false" ht="15" hidden="false" customHeight="false" outlineLevel="0" collapsed="false">
      <c r="B982" s="17" t="s">
        <v>51</v>
      </c>
      <c r="C982" s="17" t="n">
        <v>974</v>
      </c>
      <c r="D982" s="17" t="n">
        <v>385</v>
      </c>
      <c r="E982" s="18" t="n">
        <v>19.6</v>
      </c>
      <c r="F982" s="10" t="n">
        <f aca="false">($E983-$E981)/2/3.6</f>
        <v>-0.416666666666667</v>
      </c>
      <c r="G982" s="10" t="n">
        <f aca="false">($E983-$E981)/2</f>
        <v>-1.5</v>
      </c>
      <c r="R982" s="0" t="n">
        <f aca="false">IF(E982&lt;1,1,0)</f>
        <v>0</v>
      </c>
      <c r="S982" s="0" t="n">
        <f aca="false">IF(R982=1,"",E982)</f>
        <v>19.6</v>
      </c>
      <c r="T982" s="0" t="n">
        <f aca="false">E982/3.6</f>
        <v>5.44444444444445</v>
      </c>
    </row>
    <row r="983" customFormat="false" ht="15" hidden="false" customHeight="false" outlineLevel="0" collapsed="false">
      <c r="B983" s="17" t="s">
        <v>51</v>
      </c>
      <c r="C983" s="17" t="n">
        <v>975</v>
      </c>
      <c r="D983" s="17" t="n">
        <v>386</v>
      </c>
      <c r="E983" s="18" t="n">
        <v>18.1</v>
      </c>
      <c r="F983" s="10" t="n">
        <f aca="false">($E984-$E982)/2/3.6</f>
        <v>-0.5</v>
      </c>
      <c r="G983" s="10" t="n">
        <f aca="false">($E984-$E982)/2</f>
        <v>-1.8</v>
      </c>
      <c r="R983" s="0" t="n">
        <f aca="false">IF(E983&lt;1,1,0)</f>
        <v>0</v>
      </c>
      <c r="S983" s="0" t="n">
        <f aca="false">IF(R983=1,"",E983)</f>
        <v>18.1</v>
      </c>
      <c r="T983" s="0" t="n">
        <f aca="false">E983/3.6</f>
        <v>5.02777777777778</v>
      </c>
    </row>
    <row r="984" customFormat="false" ht="15" hidden="false" customHeight="false" outlineLevel="0" collapsed="false">
      <c r="B984" s="17" t="s">
        <v>51</v>
      </c>
      <c r="C984" s="17" t="n">
        <v>976</v>
      </c>
      <c r="D984" s="17" t="n">
        <v>387</v>
      </c>
      <c r="E984" s="18" t="n">
        <v>16</v>
      </c>
      <c r="F984" s="10" t="n">
        <f aca="false">($E985-$E983)/2/3.6</f>
        <v>-0.569444444444445</v>
      </c>
      <c r="G984" s="10" t="n">
        <f aca="false">($E985-$E983)/2</f>
        <v>-2.05</v>
      </c>
      <c r="R984" s="0" t="n">
        <f aca="false">IF(E984&lt;1,1,0)</f>
        <v>0</v>
      </c>
      <c r="S984" s="0" t="n">
        <f aca="false">IF(R984=1,"",E984)</f>
        <v>16</v>
      </c>
      <c r="T984" s="0" t="n">
        <f aca="false">E984/3.6</f>
        <v>4.44444444444445</v>
      </c>
    </row>
    <row r="985" customFormat="false" ht="15" hidden="false" customHeight="false" outlineLevel="0" collapsed="false">
      <c r="B985" s="17" t="s">
        <v>51</v>
      </c>
      <c r="C985" s="17" t="n">
        <v>977</v>
      </c>
      <c r="D985" s="17" t="n">
        <v>388</v>
      </c>
      <c r="E985" s="18" t="n">
        <v>14</v>
      </c>
      <c r="F985" s="10" t="n">
        <f aca="false">($E986-$E984)/2/3.6</f>
        <v>-0.555555555555556</v>
      </c>
      <c r="G985" s="10" t="n">
        <f aca="false">($E986-$E984)/2</f>
        <v>-2</v>
      </c>
      <c r="R985" s="0" t="n">
        <f aca="false">IF(E985&lt;1,1,0)</f>
        <v>0</v>
      </c>
      <c r="S985" s="0" t="n">
        <f aca="false">IF(R985=1,"",E985)</f>
        <v>14</v>
      </c>
      <c r="T985" s="0" t="n">
        <f aca="false">E985/3.6</f>
        <v>3.88888888888889</v>
      </c>
    </row>
    <row r="986" customFormat="false" ht="15" hidden="false" customHeight="false" outlineLevel="0" collapsed="false">
      <c r="B986" s="17" t="s">
        <v>51</v>
      </c>
      <c r="C986" s="17" t="n">
        <v>978</v>
      </c>
      <c r="D986" s="17" t="n">
        <v>389</v>
      </c>
      <c r="E986" s="18" t="n">
        <v>12</v>
      </c>
      <c r="F986" s="10" t="n">
        <f aca="false">($E987-$E985)/2/3.6</f>
        <v>-0.513888888888889</v>
      </c>
      <c r="G986" s="10" t="n">
        <f aca="false">($E987-$E985)/2</f>
        <v>-1.85</v>
      </c>
      <c r="R986" s="0" t="n">
        <f aca="false">IF(E986&lt;1,1,0)</f>
        <v>0</v>
      </c>
      <c r="S986" s="0" t="n">
        <f aca="false">IF(R986=1,"",E986)</f>
        <v>12</v>
      </c>
      <c r="T986" s="0" t="n">
        <f aca="false">E986/3.6</f>
        <v>3.33333333333333</v>
      </c>
    </row>
    <row r="987" customFormat="false" ht="15" hidden="false" customHeight="false" outlineLevel="0" collapsed="false">
      <c r="B987" s="17" t="s">
        <v>51</v>
      </c>
      <c r="C987" s="17" t="n">
        <v>979</v>
      </c>
      <c r="D987" s="17" t="n">
        <v>390</v>
      </c>
      <c r="E987" s="18" t="n">
        <v>10.3</v>
      </c>
      <c r="F987" s="10" t="n">
        <f aca="false">($E988-$E986)/2/3.6</f>
        <v>-0.486111111111111</v>
      </c>
      <c r="G987" s="10" t="n">
        <f aca="false">($E988-$E986)/2</f>
        <v>-1.75</v>
      </c>
      <c r="R987" s="0" t="n">
        <f aca="false">IF(E987&lt;1,1,0)</f>
        <v>0</v>
      </c>
      <c r="S987" s="0" t="n">
        <f aca="false">IF(R987=1,"",E987)</f>
        <v>10.3</v>
      </c>
      <c r="T987" s="0" t="n">
        <f aca="false">E987/3.6</f>
        <v>2.86111111111111</v>
      </c>
    </row>
    <row r="988" customFormat="false" ht="15" hidden="false" customHeight="false" outlineLevel="0" collapsed="false">
      <c r="B988" s="17" t="s">
        <v>51</v>
      </c>
      <c r="C988" s="17" t="n">
        <v>980</v>
      </c>
      <c r="D988" s="17" t="n">
        <v>391</v>
      </c>
      <c r="E988" s="18" t="n">
        <v>8.5</v>
      </c>
      <c r="F988" s="10" t="n">
        <f aca="false">($E989-$E987)/2/3.6</f>
        <v>-0.527777777777778</v>
      </c>
      <c r="G988" s="10" t="n">
        <f aca="false">($E989-$E987)/2</f>
        <v>-1.9</v>
      </c>
      <c r="R988" s="0" t="n">
        <f aca="false">IF(E988&lt;1,1,0)</f>
        <v>0</v>
      </c>
      <c r="S988" s="0" t="n">
        <f aca="false">IF(R988=1,"",E988)</f>
        <v>8.5</v>
      </c>
      <c r="T988" s="0" t="n">
        <f aca="false">E988/3.6</f>
        <v>2.36111111111111</v>
      </c>
    </row>
    <row r="989" customFormat="false" ht="15" hidden="false" customHeight="false" outlineLevel="0" collapsed="false">
      <c r="B989" s="17" t="s">
        <v>51</v>
      </c>
      <c r="C989" s="17" t="n">
        <v>981</v>
      </c>
      <c r="D989" s="17" t="n">
        <v>392</v>
      </c>
      <c r="E989" s="18" t="n">
        <v>6.5</v>
      </c>
      <c r="F989" s="10" t="n">
        <f aca="false">($E990-$E988)/2/3.6</f>
        <v>-0.541666666666667</v>
      </c>
      <c r="G989" s="10" t="n">
        <f aca="false">($E990-$E988)/2</f>
        <v>-1.95</v>
      </c>
      <c r="R989" s="0" t="n">
        <f aca="false">IF(E989&lt;1,1,0)</f>
        <v>0</v>
      </c>
      <c r="S989" s="0" t="n">
        <f aca="false">IF(R989=1,"",E989)</f>
        <v>6.5</v>
      </c>
      <c r="T989" s="0" t="n">
        <f aca="false">E989/3.6</f>
        <v>1.80555555555556</v>
      </c>
    </row>
    <row r="990" customFormat="false" ht="15" hidden="false" customHeight="false" outlineLevel="0" collapsed="false">
      <c r="B990" s="17" t="s">
        <v>51</v>
      </c>
      <c r="C990" s="17" t="n">
        <v>982</v>
      </c>
      <c r="D990" s="17" t="n">
        <v>393</v>
      </c>
      <c r="E990" s="18" t="n">
        <v>4.6</v>
      </c>
      <c r="F990" s="10" t="n">
        <f aca="false">($E991-$E989)/2/3.6</f>
        <v>-0.472222222222222</v>
      </c>
      <c r="G990" s="10" t="n">
        <f aca="false">($E991-$E989)/2</f>
        <v>-1.7</v>
      </c>
      <c r="R990" s="0" t="n">
        <f aca="false">IF(E990&lt;1,1,0)</f>
        <v>0</v>
      </c>
      <c r="S990" s="0" t="n">
        <f aca="false">IF(R990=1,"",E990)</f>
        <v>4.6</v>
      </c>
      <c r="T990" s="0" t="n">
        <f aca="false">E990/3.6</f>
        <v>1.27777777777778</v>
      </c>
    </row>
    <row r="991" customFormat="false" ht="15" hidden="false" customHeight="false" outlineLevel="0" collapsed="false">
      <c r="B991" s="17" t="s">
        <v>51</v>
      </c>
      <c r="C991" s="17" t="n">
        <v>983</v>
      </c>
      <c r="D991" s="17" t="n">
        <v>394</v>
      </c>
      <c r="E991" s="18" t="n">
        <v>3.1</v>
      </c>
      <c r="F991" s="10" t="n">
        <f aca="false">($E992-$E990)/2/3.6</f>
        <v>-0.375</v>
      </c>
      <c r="G991" s="10" t="n">
        <f aca="false">($E992-$E990)/2</f>
        <v>-1.35</v>
      </c>
      <c r="R991" s="0" t="n">
        <f aca="false">IF(E991&lt;1,1,0)</f>
        <v>0</v>
      </c>
      <c r="S991" s="0" t="n">
        <f aca="false">IF(R991=1,"",E991)</f>
        <v>3.1</v>
      </c>
      <c r="T991" s="0" t="n">
        <f aca="false">E991/3.6</f>
        <v>0.861111111111111</v>
      </c>
    </row>
    <row r="992" customFormat="false" ht="15" hidden="false" customHeight="false" outlineLevel="0" collapsed="false">
      <c r="B992" s="17" t="s">
        <v>51</v>
      </c>
      <c r="C992" s="17" t="n">
        <v>984</v>
      </c>
      <c r="D992" s="17" t="n">
        <v>395</v>
      </c>
      <c r="E992" s="18" t="n">
        <v>1.9</v>
      </c>
      <c r="F992" s="10" t="n">
        <f aca="false">($E993-$E991)/2/3.6</f>
        <v>-0.291666666666667</v>
      </c>
      <c r="G992" s="10" t="n">
        <f aca="false">($E993-$E991)/2</f>
        <v>-1.05</v>
      </c>
      <c r="R992" s="0" t="n">
        <f aca="false">IF(E992&lt;1,1,0)</f>
        <v>0</v>
      </c>
      <c r="S992" s="0" t="n">
        <f aca="false">IF(R992=1,"",E992)</f>
        <v>1.9</v>
      </c>
      <c r="T992" s="0" t="n">
        <f aca="false">E992/3.6</f>
        <v>0.527777777777778</v>
      </c>
    </row>
    <row r="993" customFormat="false" ht="15" hidden="false" customHeight="false" outlineLevel="0" collapsed="false">
      <c r="B993" s="17" t="s">
        <v>51</v>
      </c>
      <c r="C993" s="17" t="n">
        <v>985</v>
      </c>
      <c r="D993" s="17" t="n">
        <v>396</v>
      </c>
      <c r="E993" s="18" t="n">
        <v>1</v>
      </c>
      <c r="F993" s="10" t="n">
        <f aca="false">($E994-$E992)/2/3.6</f>
        <v>-0.263888888888889</v>
      </c>
      <c r="G993" s="10" t="n">
        <f aca="false">($E994-$E992)/2</f>
        <v>-0.95</v>
      </c>
      <c r="R993" s="0" t="n">
        <f aca="false">IF(E993&lt;1,1,0)</f>
        <v>0</v>
      </c>
      <c r="S993" s="0" t="n">
        <f aca="false">IF(R993=1,"",E993)</f>
        <v>1</v>
      </c>
      <c r="T993" s="0" t="n">
        <f aca="false">E993/3.6</f>
        <v>0.277777777777778</v>
      </c>
    </row>
    <row r="994" customFormat="false" ht="15" hidden="false" customHeight="false" outlineLevel="0" collapsed="false">
      <c r="B994" s="17" t="s">
        <v>51</v>
      </c>
      <c r="C994" s="17" t="n">
        <v>986</v>
      </c>
      <c r="D994" s="17" t="n">
        <v>397</v>
      </c>
      <c r="E994" s="18" t="n">
        <v>0</v>
      </c>
      <c r="F994" s="10" t="n">
        <f aca="false">($E995-$E993)/2/3.6</f>
        <v>-0.138888888888889</v>
      </c>
      <c r="G994" s="10" t="n">
        <f aca="false">($E995-$E993)/2</f>
        <v>-0.5</v>
      </c>
      <c r="R994" s="0" t="n">
        <f aca="false">IF(E994&lt;1,1,0)</f>
        <v>1</v>
      </c>
      <c r="S994" s="0" t="str">
        <f aca="false">IF(R994=1,"",E994)</f>
        <v/>
      </c>
      <c r="T994" s="0" t="n">
        <f aca="false">E994/3.6</f>
        <v>0</v>
      </c>
    </row>
    <row r="995" customFormat="false" ht="15" hidden="false" customHeight="false" outlineLevel="0" collapsed="false">
      <c r="B995" s="17" t="s">
        <v>51</v>
      </c>
      <c r="C995" s="17" t="n">
        <v>987</v>
      </c>
      <c r="D995" s="17" t="n">
        <v>398</v>
      </c>
      <c r="E995" s="18" t="n">
        <v>0</v>
      </c>
      <c r="F995" s="10" t="n">
        <f aca="false">($E996-$E994)/2/3.6</f>
        <v>0</v>
      </c>
      <c r="G995" s="10" t="n">
        <f aca="false">($E996-$E994)/2</f>
        <v>0</v>
      </c>
      <c r="R995" s="0" t="n">
        <f aca="false">IF(E995&lt;1,1,0)</f>
        <v>1</v>
      </c>
      <c r="S995" s="0" t="str">
        <f aca="false">IF(R995=1,"",E995)</f>
        <v/>
      </c>
      <c r="T995" s="0" t="n">
        <f aca="false">E995/3.6</f>
        <v>0</v>
      </c>
    </row>
    <row r="996" customFormat="false" ht="15" hidden="false" customHeight="false" outlineLevel="0" collapsed="false">
      <c r="B996" s="17" t="s">
        <v>51</v>
      </c>
      <c r="C996" s="17" t="n">
        <v>988</v>
      </c>
      <c r="D996" s="17" t="n">
        <v>399</v>
      </c>
      <c r="E996" s="18" t="n">
        <v>0</v>
      </c>
      <c r="F996" s="10" t="n">
        <f aca="false">($E997-$E995)/2/3.6</f>
        <v>0</v>
      </c>
      <c r="G996" s="10" t="n">
        <f aca="false">($E997-$E995)/2</f>
        <v>0</v>
      </c>
      <c r="R996" s="0" t="n">
        <f aca="false">IF(E996&lt;1,1,0)</f>
        <v>1</v>
      </c>
      <c r="S996" s="0" t="str">
        <f aca="false">IF(R996=1,"",E996)</f>
        <v/>
      </c>
      <c r="T996" s="0" t="n">
        <f aca="false">E996/3.6</f>
        <v>0</v>
      </c>
    </row>
    <row r="997" customFormat="false" ht="15" hidden="false" customHeight="false" outlineLevel="0" collapsed="false">
      <c r="B997" s="17" t="s">
        <v>51</v>
      </c>
      <c r="C997" s="17" t="n">
        <v>989</v>
      </c>
      <c r="D997" s="17" t="n">
        <v>400</v>
      </c>
      <c r="E997" s="18" t="n">
        <v>0</v>
      </c>
      <c r="F997" s="10" t="n">
        <f aca="false">($E998-$E996)/2/3.6</f>
        <v>0</v>
      </c>
      <c r="G997" s="10" t="n">
        <f aca="false">($E998-$E996)/2</f>
        <v>0</v>
      </c>
      <c r="R997" s="0" t="n">
        <f aca="false">IF(E997&lt;1,1,0)</f>
        <v>1</v>
      </c>
      <c r="S997" s="0" t="str">
        <f aca="false">IF(R997=1,"",E997)</f>
        <v/>
      </c>
      <c r="T997" s="0" t="n">
        <f aca="false">E997/3.6</f>
        <v>0</v>
      </c>
    </row>
    <row r="998" customFormat="false" ht="15" hidden="false" customHeight="false" outlineLevel="0" collapsed="false">
      <c r="B998" s="17" t="s">
        <v>51</v>
      </c>
      <c r="C998" s="17" t="n">
        <v>990</v>
      </c>
      <c r="D998" s="17" t="n">
        <v>401</v>
      </c>
      <c r="E998" s="18" t="n">
        <v>0</v>
      </c>
      <c r="F998" s="10" t="n">
        <f aca="false">($E999-$E997)/2/3.6</f>
        <v>0</v>
      </c>
      <c r="G998" s="10" t="n">
        <f aca="false">($E999-$E997)/2</f>
        <v>0</v>
      </c>
      <c r="R998" s="0" t="n">
        <f aca="false">IF(E998&lt;1,1,0)</f>
        <v>1</v>
      </c>
      <c r="S998" s="0" t="str">
        <f aca="false">IF(R998=1,"",E998)</f>
        <v/>
      </c>
      <c r="T998" s="0" t="n">
        <f aca="false">E998/3.6</f>
        <v>0</v>
      </c>
    </row>
    <row r="999" customFormat="false" ht="15" hidden="false" customHeight="false" outlineLevel="0" collapsed="false">
      <c r="B999" s="17" t="s">
        <v>51</v>
      </c>
      <c r="C999" s="17" t="n">
        <v>991</v>
      </c>
      <c r="D999" s="17" t="n">
        <v>402</v>
      </c>
      <c r="E999" s="18" t="n">
        <v>0</v>
      </c>
      <c r="F999" s="10" t="n">
        <f aca="false">($E1000-$E998)/2/3.6</f>
        <v>0</v>
      </c>
      <c r="G999" s="10" t="n">
        <f aca="false">($E1000-$E998)/2</f>
        <v>0</v>
      </c>
      <c r="R999" s="0" t="n">
        <f aca="false">IF(E999&lt;1,1,0)</f>
        <v>1</v>
      </c>
      <c r="S999" s="0" t="str">
        <f aca="false">IF(R999=1,"",E999)</f>
        <v/>
      </c>
      <c r="T999" s="0" t="n">
        <f aca="false">E999/3.6</f>
        <v>0</v>
      </c>
    </row>
    <row r="1000" customFormat="false" ht="15" hidden="false" customHeight="false" outlineLevel="0" collapsed="false">
      <c r="B1000" s="17" t="s">
        <v>51</v>
      </c>
      <c r="C1000" s="17" t="n">
        <v>992</v>
      </c>
      <c r="D1000" s="17" t="n">
        <v>403</v>
      </c>
      <c r="E1000" s="18" t="n">
        <v>0</v>
      </c>
      <c r="F1000" s="10" t="n">
        <f aca="false">($E1001-$E999)/2/3.6</f>
        <v>0</v>
      </c>
      <c r="G1000" s="10" t="n">
        <f aca="false">($E1001-$E999)/2</f>
        <v>0</v>
      </c>
      <c r="R1000" s="0" t="n">
        <f aca="false">IF(E1000&lt;1,1,0)</f>
        <v>1</v>
      </c>
      <c r="S1000" s="0" t="str">
        <f aca="false">IF(R1000=1,"",E1000)</f>
        <v/>
      </c>
      <c r="T1000" s="0" t="n">
        <f aca="false">E1000/3.6</f>
        <v>0</v>
      </c>
    </row>
    <row r="1001" customFormat="false" ht="15" hidden="false" customHeight="false" outlineLevel="0" collapsed="false">
      <c r="B1001" s="17" t="s">
        <v>51</v>
      </c>
      <c r="C1001" s="17" t="n">
        <v>993</v>
      </c>
      <c r="D1001" s="17" t="n">
        <v>404</v>
      </c>
      <c r="E1001" s="18" t="n">
        <v>0</v>
      </c>
      <c r="F1001" s="10" t="n">
        <f aca="false">($E1002-$E1000)/2/3.6</f>
        <v>0</v>
      </c>
      <c r="G1001" s="10" t="n">
        <f aca="false">($E1002-$E1000)/2</f>
        <v>0</v>
      </c>
      <c r="R1001" s="0" t="n">
        <f aca="false">IF(E1001&lt;1,1,0)</f>
        <v>1</v>
      </c>
      <c r="S1001" s="0" t="str">
        <f aca="false">IF(R1001=1,"",E1001)</f>
        <v/>
      </c>
      <c r="T1001" s="0" t="n">
        <f aca="false">E1001/3.6</f>
        <v>0</v>
      </c>
    </row>
    <row r="1002" customFormat="false" ht="15" hidden="false" customHeight="false" outlineLevel="0" collapsed="false">
      <c r="B1002" s="17" t="s">
        <v>51</v>
      </c>
      <c r="C1002" s="17" t="n">
        <v>994</v>
      </c>
      <c r="D1002" s="17" t="n">
        <v>405</v>
      </c>
      <c r="E1002" s="18" t="n">
        <v>0</v>
      </c>
      <c r="F1002" s="10" t="n">
        <f aca="false">($E1003-$E1001)/2/3.6</f>
        <v>0</v>
      </c>
      <c r="G1002" s="10" t="n">
        <f aca="false">($E1003-$E1001)/2</f>
        <v>0</v>
      </c>
      <c r="R1002" s="0" t="n">
        <f aca="false">IF(E1002&lt;1,1,0)</f>
        <v>1</v>
      </c>
      <c r="S1002" s="0" t="str">
        <f aca="false">IF(R1002=1,"",E1002)</f>
        <v/>
      </c>
      <c r="T1002" s="0" t="n">
        <f aca="false">E1002/3.6</f>
        <v>0</v>
      </c>
    </row>
    <row r="1003" customFormat="false" ht="15" hidden="false" customHeight="false" outlineLevel="0" collapsed="false">
      <c r="B1003" s="17" t="s">
        <v>51</v>
      </c>
      <c r="C1003" s="17" t="n">
        <v>995</v>
      </c>
      <c r="D1003" s="17" t="n">
        <v>406</v>
      </c>
      <c r="E1003" s="18" t="n">
        <v>0</v>
      </c>
      <c r="F1003" s="10" t="n">
        <f aca="false">($E1004-$E1002)/2/3.6</f>
        <v>0</v>
      </c>
      <c r="G1003" s="10" t="n">
        <f aca="false">($E1004-$E1002)/2</f>
        <v>0</v>
      </c>
      <c r="R1003" s="0" t="n">
        <f aca="false">IF(E1003&lt;1,1,0)</f>
        <v>1</v>
      </c>
      <c r="S1003" s="0" t="str">
        <f aca="false">IF(R1003=1,"",E1003)</f>
        <v/>
      </c>
      <c r="T1003" s="0" t="n">
        <f aca="false">E1003/3.6</f>
        <v>0</v>
      </c>
    </row>
    <row r="1004" customFormat="false" ht="15" hidden="false" customHeight="false" outlineLevel="0" collapsed="false">
      <c r="B1004" s="17" t="s">
        <v>51</v>
      </c>
      <c r="C1004" s="17" t="n">
        <v>996</v>
      </c>
      <c r="D1004" s="17" t="n">
        <v>407</v>
      </c>
      <c r="E1004" s="18" t="n">
        <v>0</v>
      </c>
      <c r="F1004" s="10" t="n">
        <f aca="false">($E1005-$E1003)/2/3.6</f>
        <v>0</v>
      </c>
      <c r="G1004" s="10" t="n">
        <f aca="false">($E1005-$E1003)/2</f>
        <v>0</v>
      </c>
      <c r="R1004" s="0" t="n">
        <f aca="false">IF(E1004&lt;1,1,0)</f>
        <v>1</v>
      </c>
      <c r="S1004" s="0" t="str">
        <f aca="false">IF(R1004=1,"",E1004)</f>
        <v/>
      </c>
      <c r="T1004" s="0" t="n">
        <f aca="false">E1004/3.6</f>
        <v>0</v>
      </c>
    </row>
    <row r="1005" customFormat="false" ht="15" hidden="false" customHeight="false" outlineLevel="0" collapsed="false">
      <c r="B1005" s="17" t="s">
        <v>51</v>
      </c>
      <c r="C1005" s="17" t="n">
        <v>997</v>
      </c>
      <c r="D1005" s="17" t="n">
        <v>408</v>
      </c>
      <c r="E1005" s="18" t="n">
        <v>0</v>
      </c>
      <c r="F1005" s="10" t="n">
        <f aca="false">($E1006-$E1004)/2/3.6</f>
        <v>0</v>
      </c>
      <c r="G1005" s="10" t="n">
        <f aca="false">($E1006-$E1004)/2</f>
        <v>0</v>
      </c>
      <c r="R1005" s="0" t="n">
        <f aca="false">IF(E1005&lt;1,1,0)</f>
        <v>1</v>
      </c>
      <c r="S1005" s="0" t="str">
        <f aca="false">IF(R1005=1,"",E1005)</f>
        <v/>
      </c>
      <c r="T1005" s="0" t="n">
        <f aca="false">E1005/3.6</f>
        <v>0</v>
      </c>
    </row>
    <row r="1006" customFormat="false" ht="15" hidden="false" customHeight="false" outlineLevel="0" collapsed="false">
      <c r="B1006" s="17" t="s">
        <v>51</v>
      </c>
      <c r="C1006" s="17" t="n">
        <v>998</v>
      </c>
      <c r="D1006" s="17" t="n">
        <v>409</v>
      </c>
      <c r="E1006" s="18" t="n">
        <v>0</v>
      </c>
      <c r="F1006" s="10" t="n">
        <f aca="false">($E1007-$E1005)/2/3.6</f>
        <v>0</v>
      </c>
      <c r="G1006" s="10" t="n">
        <f aca="false">($E1007-$E1005)/2</f>
        <v>0</v>
      </c>
      <c r="R1006" s="0" t="n">
        <f aca="false">IF(E1006&lt;1,1,0)</f>
        <v>1</v>
      </c>
      <c r="S1006" s="0" t="str">
        <f aca="false">IF(R1006=1,"",E1006)</f>
        <v/>
      </c>
      <c r="T1006" s="0" t="n">
        <f aca="false">E1006/3.6</f>
        <v>0</v>
      </c>
    </row>
    <row r="1007" customFormat="false" ht="15" hidden="false" customHeight="false" outlineLevel="0" collapsed="false">
      <c r="B1007" s="17" t="s">
        <v>51</v>
      </c>
      <c r="C1007" s="17" t="n">
        <v>999</v>
      </c>
      <c r="D1007" s="17" t="n">
        <v>410</v>
      </c>
      <c r="E1007" s="18" t="n">
        <v>0</v>
      </c>
      <c r="F1007" s="10" t="n">
        <f aca="false">($E1008-$E1006)/2/3.6</f>
        <v>0</v>
      </c>
      <c r="G1007" s="10" t="n">
        <f aca="false">($E1008-$E1006)/2</f>
        <v>0</v>
      </c>
      <c r="R1007" s="0" t="n">
        <f aca="false">IF(E1007&lt;1,1,0)</f>
        <v>1</v>
      </c>
      <c r="S1007" s="0" t="str">
        <f aca="false">IF(R1007=1,"",E1007)</f>
        <v/>
      </c>
      <c r="T1007" s="0" t="n">
        <f aca="false">E1007/3.6</f>
        <v>0</v>
      </c>
    </row>
    <row r="1008" customFormat="false" ht="15" hidden="false" customHeight="false" outlineLevel="0" collapsed="false">
      <c r="B1008" s="17" t="s">
        <v>51</v>
      </c>
      <c r="C1008" s="17" t="n">
        <v>1000</v>
      </c>
      <c r="D1008" s="17" t="n">
        <v>411</v>
      </c>
      <c r="E1008" s="18" t="n">
        <v>0</v>
      </c>
      <c r="F1008" s="10" t="n">
        <f aca="false">($E1009-$E1007)/2/3.6</f>
        <v>0</v>
      </c>
      <c r="G1008" s="10" t="n">
        <f aca="false">($E1009-$E1007)/2</f>
        <v>0</v>
      </c>
      <c r="R1008" s="0" t="n">
        <f aca="false">IF(E1008&lt;1,1,0)</f>
        <v>1</v>
      </c>
      <c r="S1008" s="0" t="str">
        <f aca="false">IF(R1008=1,"",E1008)</f>
        <v/>
      </c>
      <c r="T1008" s="0" t="n">
        <f aca="false">E1008/3.6</f>
        <v>0</v>
      </c>
    </row>
    <row r="1009" customFormat="false" ht="15" hidden="false" customHeight="false" outlineLevel="0" collapsed="false">
      <c r="B1009" s="17" t="s">
        <v>51</v>
      </c>
      <c r="C1009" s="17" t="n">
        <v>1001</v>
      </c>
      <c r="D1009" s="17" t="n">
        <v>412</v>
      </c>
      <c r="E1009" s="18" t="n">
        <v>0</v>
      </c>
      <c r="F1009" s="10" t="n">
        <f aca="false">($E1010-$E1008)/2/3.6</f>
        <v>0</v>
      </c>
      <c r="G1009" s="10" t="n">
        <f aca="false">($E1010-$E1008)/2</f>
        <v>0</v>
      </c>
      <c r="R1009" s="0" t="n">
        <f aca="false">IF(E1009&lt;1,1,0)</f>
        <v>1</v>
      </c>
      <c r="S1009" s="0" t="str">
        <f aca="false">IF(R1009=1,"",E1009)</f>
        <v/>
      </c>
      <c r="T1009" s="0" t="n">
        <f aca="false">E1009/3.6</f>
        <v>0</v>
      </c>
    </row>
    <row r="1010" customFormat="false" ht="15" hidden="false" customHeight="false" outlineLevel="0" collapsed="false">
      <c r="B1010" s="17" t="s">
        <v>51</v>
      </c>
      <c r="C1010" s="17" t="n">
        <v>1002</v>
      </c>
      <c r="D1010" s="17" t="n">
        <v>413</v>
      </c>
      <c r="E1010" s="18" t="n">
        <v>0</v>
      </c>
      <c r="F1010" s="10" t="n">
        <f aca="false">($E1011-$E1009)/2/3.6</f>
        <v>0</v>
      </c>
      <c r="G1010" s="10" t="n">
        <f aca="false">($E1011-$E1009)/2</f>
        <v>0</v>
      </c>
      <c r="R1010" s="0" t="n">
        <f aca="false">IF(E1010&lt;1,1,0)</f>
        <v>1</v>
      </c>
      <c r="S1010" s="0" t="str">
        <f aca="false">IF(R1010=1,"",E1010)</f>
        <v/>
      </c>
      <c r="T1010" s="0" t="n">
        <f aca="false">E1010/3.6</f>
        <v>0</v>
      </c>
    </row>
    <row r="1011" customFormat="false" ht="15" hidden="false" customHeight="false" outlineLevel="0" collapsed="false">
      <c r="B1011" s="17" t="s">
        <v>51</v>
      </c>
      <c r="C1011" s="17" t="n">
        <v>1003</v>
      </c>
      <c r="D1011" s="17" t="n">
        <v>414</v>
      </c>
      <c r="E1011" s="18" t="n">
        <v>0</v>
      </c>
      <c r="F1011" s="10" t="n">
        <f aca="false">($E1012-$E1010)/2/3.6</f>
        <v>0</v>
      </c>
      <c r="G1011" s="10" t="n">
        <f aca="false">($E1012-$E1010)/2</f>
        <v>0</v>
      </c>
      <c r="R1011" s="0" t="n">
        <f aca="false">IF(E1011&lt;1,1,0)</f>
        <v>1</v>
      </c>
      <c r="S1011" s="0" t="str">
        <f aca="false">IF(R1011=1,"",E1011)</f>
        <v/>
      </c>
      <c r="T1011" s="0" t="n">
        <f aca="false">E1011/3.6</f>
        <v>0</v>
      </c>
    </row>
    <row r="1012" customFormat="false" ht="15" hidden="false" customHeight="false" outlineLevel="0" collapsed="false">
      <c r="B1012" s="17" t="s">
        <v>51</v>
      </c>
      <c r="C1012" s="17" t="n">
        <v>1004</v>
      </c>
      <c r="D1012" s="17" t="n">
        <v>415</v>
      </c>
      <c r="E1012" s="18" t="n">
        <v>0</v>
      </c>
      <c r="F1012" s="10" t="n">
        <f aca="false">($E1013-$E1011)/2/3.6</f>
        <v>0</v>
      </c>
      <c r="G1012" s="10" t="n">
        <f aca="false">($E1013-$E1011)/2</f>
        <v>0</v>
      </c>
      <c r="R1012" s="0" t="n">
        <f aca="false">IF(E1012&lt;1,1,0)</f>
        <v>1</v>
      </c>
      <c r="S1012" s="0" t="str">
        <f aca="false">IF(R1012=1,"",E1012)</f>
        <v/>
      </c>
      <c r="T1012" s="0" t="n">
        <f aca="false">E1012/3.6</f>
        <v>0</v>
      </c>
    </row>
    <row r="1013" customFormat="false" ht="15" hidden="false" customHeight="false" outlineLevel="0" collapsed="false">
      <c r="B1013" s="17" t="s">
        <v>51</v>
      </c>
      <c r="C1013" s="17" t="n">
        <v>1005</v>
      </c>
      <c r="D1013" s="17" t="n">
        <v>416</v>
      </c>
      <c r="E1013" s="18" t="n">
        <v>0</v>
      </c>
      <c r="F1013" s="10" t="n">
        <f aca="false">($E1014-$E1012)/2/3.6</f>
        <v>0</v>
      </c>
      <c r="G1013" s="10" t="n">
        <f aca="false">($E1014-$E1012)/2</f>
        <v>0</v>
      </c>
      <c r="R1013" s="0" t="n">
        <f aca="false">IF(E1013&lt;1,1,0)</f>
        <v>1</v>
      </c>
      <c r="S1013" s="0" t="str">
        <f aca="false">IF(R1013=1,"",E1013)</f>
        <v/>
      </c>
      <c r="T1013" s="0" t="n">
        <f aca="false">E1013/3.6</f>
        <v>0</v>
      </c>
    </row>
    <row r="1014" customFormat="false" ht="15" hidden="false" customHeight="false" outlineLevel="0" collapsed="false">
      <c r="B1014" s="17" t="s">
        <v>51</v>
      </c>
      <c r="C1014" s="17" t="n">
        <v>1006</v>
      </c>
      <c r="D1014" s="17" t="n">
        <v>417</v>
      </c>
      <c r="E1014" s="18" t="n">
        <v>0</v>
      </c>
      <c r="F1014" s="10" t="n">
        <f aca="false">($E1015-$E1013)/2/3.6</f>
        <v>0</v>
      </c>
      <c r="G1014" s="10" t="n">
        <f aca="false">($E1015-$E1013)/2</f>
        <v>0</v>
      </c>
      <c r="R1014" s="0" t="n">
        <f aca="false">IF(E1014&lt;1,1,0)</f>
        <v>1</v>
      </c>
      <c r="S1014" s="0" t="str">
        <f aca="false">IF(R1014=1,"",E1014)</f>
        <v/>
      </c>
      <c r="T1014" s="0" t="n">
        <f aca="false">E1014/3.6</f>
        <v>0</v>
      </c>
    </row>
    <row r="1015" customFormat="false" ht="15" hidden="false" customHeight="false" outlineLevel="0" collapsed="false">
      <c r="B1015" s="17" t="s">
        <v>51</v>
      </c>
      <c r="C1015" s="17" t="n">
        <v>1007</v>
      </c>
      <c r="D1015" s="17" t="n">
        <v>418</v>
      </c>
      <c r="E1015" s="18" t="n">
        <v>0</v>
      </c>
      <c r="F1015" s="10" t="n">
        <f aca="false">($E1016-$E1014)/2/3.6</f>
        <v>0</v>
      </c>
      <c r="G1015" s="10" t="n">
        <f aca="false">($E1016-$E1014)/2</f>
        <v>0</v>
      </c>
      <c r="R1015" s="0" t="n">
        <f aca="false">IF(E1015&lt;1,1,0)</f>
        <v>1</v>
      </c>
      <c r="S1015" s="0" t="str">
        <f aca="false">IF(R1015=1,"",E1015)</f>
        <v/>
      </c>
      <c r="T1015" s="0" t="n">
        <f aca="false">E1015/3.6</f>
        <v>0</v>
      </c>
    </row>
    <row r="1016" customFormat="false" ht="15" hidden="false" customHeight="false" outlineLevel="0" collapsed="false">
      <c r="B1016" s="17" t="s">
        <v>51</v>
      </c>
      <c r="C1016" s="17" t="n">
        <v>1008</v>
      </c>
      <c r="D1016" s="17" t="n">
        <v>419</v>
      </c>
      <c r="E1016" s="18" t="n">
        <v>0</v>
      </c>
      <c r="F1016" s="10" t="n">
        <f aca="false">($E1017-$E1015)/2/3.6</f>
        <v>0</v>
      </c>
      <c r="G1016" s="10" t="n">
        <f aca="false">($E1017-$E1015)/2</f>
        <v>0</v>
      </c>
      <c r="R1016" s="0" t="n">
        <f aca="false">IF(E1016&lt;1,1,0)</f>
        <v>1</v>
      </c>
      <c r="S1016" s="0" t="str">
        <f aca="false">IF(R1016=1,"",E1016)</f>
        <v/>
      </c>
      <c r="T1016" s="0" t="n">
        <f aca="false">E1016/3.6</f>
        <v>0</v>
      </c>
    </row>
    <row r="1017" customFormat="false" ht="15" hidden="false" customHeight="false" outlineLevel="0" collapsed="false">
      <c r="B1017" s="17" t="s">
        <v>51</v>
      </c>
      <c r="C1017" s="17" t="n">
        <v>1009</v>
      </c>
      <c r="D1017" s="17" t="n">
        <v>420</v>
      </c>
      <c r="E1017" s="18" t="n">
        <v>0</v>
      </c>
      <c r="F1017" s="10" t="n">
        <f aca="false">($E1018-$E1016)/2/3.6</f>
        <v>0</v>
      </c>
      <c r="G1017" s="10" t="n">
        <f aca="false">($E1018-$E1016)/2</f>
        <v>0</v>
      </c>
      <c r="R1017" s="0" t="n">
        <f aca="false">IF(E1017&lt;1,1,0)</f>
        <v>1</v>
      </c>
      <c r="S1017" s="0" t="str">
        <f aca="false">IF(R1017=1,"",E1017)</f>
        <v/>
      </c>
      <c r="T1017" s="0" t="n">
        <f aca="false">E1017/3.6</f>
        <v>0</v>
      </c>
    </row>
    <row r="1018" customFormat="false" ht="15" hidden="false" customHeight="false" outlineLevel="0" collapsed="false">
      <c r="B1018" s="17" t="s">
        <v>51</v>
      </c>
      <c r="C1018" s="17" t="n">
        <v>1010</v>
      </c>
      <c r="D1018" s="17" t="n">
        <v>421</v>
      </c>
      <c r="E1018" s="18" t="n">
        <v>0</v>
      </c>
      <c r="F1018" s="10" t="n">
        <f aca="false">($E1019-$E1017)/2/3.6</f>
        <v>0</v>
      </c>
      <c r="G1018" s="10" t="n">
        <f aca="false">($E1019-$E1017)/2</f>
        <v>0</v>
      </c>
      <c r="R1018" s="0" t="n">
        <f aca="false">IF(E1018&lt;1,1,0)</f>
        <v>1</v>
      </c>
      <c r="S1018" s="0" t="str">
        <f aca="false">IF(R1018=1,"",E1018)</f>
        <v/>
      </c>
      <c r="T1018" s="0" t="n">
        <f aca="false">E1018/3.6</f>
        <v>0</v>
      </c>
    </row>
    <row r="1019" customFormat="false" ht="15" hidden="false" customHeight="false" outlineLevel="0" collapsed="false">
      <c r="B1019" s="17" t="s">
        <v>51</v>
      </c>
      <c r="C1019" s="17" t="n">
        <v>1011</v>
      </c>
      <c r="D1019" s="17" t="n">
        <v>422</v>
      </c>
      <c r="E1019" s="18" t="n">
        <v>0</v>
      </c>
      <c r="F1019" s="10" t="n">
        <f aca="false">($E1020-$E1018)/2/3.6</f>
        <v>0</v>
      </c>
      <c r="G1019" s="10" t="n">
        <f aca="false">($E1020-$E1018)/2</f>
        <v>0</v>
      </c>
      <c r="R1019" s="0" t="n">
        <f aca="false">IF(E1019&lt;1,1,0)</f>
        <v>1</v>
      </c>
      <c r="S1019" s="0" t="str">
        <f aca="false">IF(R1019=1,"",E1019)</f>
        <v/>
      </c>
      <c r="T1019" s="0" t="n">
        <f aca="false">E1019/3.6</f>
        <v>0</v>
      </c>
    </row>
    <row r="1020" customFormat="false" ht="15" hidden="false" customHeight="false" outlineLevel="0" collapsed="false">
      <c r="B1020" s="17" t="s">
        <v>51</v>
      </c>
      <c r="C1020" s="17" t="n">
        <v>1012</v>
      </c>
      <c r="D1020" s="17" t="n">
        <v>423</v>
      </c>
      <c r="E1020" s="18" t="n">
        <v>0</v>
      </c>
      <c r="F1020" s="10" t="n">
        <f aca="false">($E1021-$E1019)/2/3.6</f>
        <v>0</v>
      </c>
      <c r="G1020" s="10" t="n">
        <f aca="false">($E1021-$E1019)/2</f>
        <v>0</v>
      </c>
      <c r="R1020" s="0" t="n">
        <f aca="false">IF(E1020&lt;1,1,0)</f>
        <v>1</v>
      </c>
      <c r="S1020" s="0" t="str">
        <f aca="false">IF(R1020=1,"",E1020)</f>
        <v/>
      </c>
      <c r="T1020" s="0" t="n">
        <f aca="false">E1020/3.6</f>
        <v>0</v>
      </c>
    </row>
    <row r="1021" customFormat="false" ht="15" hidden="false" customHeight="false" outlineLevel="0" collapsed="false">
      <c r="B1021" s="17" t="s">
        <v>51</v>
      </c>
      <c r="C1021" s="17" t="n">
        <v>1013</v>
      </c>
      <c r="D1021" s="17" t="n">
        <v>424</v>
      </c>
      <c r="E1021" s="18" t="n">
        <v>0</v>
      </c>
      <c r="F1021" s="10" t="n">
        <f aca="false">($E1022-$E1020)/2/3.6</f>
        <v>0</v>
      </c>
      <c r="G1021" s="10" t="n">
        <f aca="false">($E1022-$E1020)/2</f>
        <v>0</v>
      </c>
      <c r="R1021" s="0" t="n">
        <f aca="false">IF(E1021&lt;1,1,0)</f>
        <v>1</v>
      </c>
      <c r="S1021" s="0" t="str">
        <f aca="false">IF(R1021=1,"",E1021)</f>
        <v/>
      </c>
      <c r="T1021" s="0" t="n">
        <f aca="false">E1021/3.6</f>
        <v>0</v>
      </c>
    </row>
    <row r="1022" customFormat="false" ht="15" hidden="false" customHeight="false" outlineLevel="0" collapsed="false">
      <c r="B1022" s="17" t="s">
        <v>51</v>
      </c>
      <c r="C1022" s="17" t="n">
        <v>1014</v>
      </c>
      <c r="D1022" s="17" t="n">
        <v>425</v>
      </c>
      <c r="E1022" s="18" t="n">
        <v>0</v>
      </c>
      <c r="F1022" s="10" t="n">
        <f aca="false">($E1023-$E1021)/2/3.6</f>
        <v>0</v>
      </c>
      <c r="G1022" s="10" t="n">
        <f aca="false">($E1023-$E1021)/2</f>
        <v>0</v>
      </c>
      <c r="R1022" s="0" t="n">
        <f aca="false">IF(E1022&lt;1,1,0)</f>
        <v>1</v>
      </c>
      <c r="S1022" s="0" t="str">
        <f aca="false">IF(R1022=1,"",E1022)</f>
        <v/>
      </c>
      <c r="T1022" s="0" t="n">
        <f aca="false">E1022/3.6</f>
        <v>0</v>
      </c>
    </row>
    <row r="1023" customFormat="false" ht="15" hidden="false" customHeight="false" outlineLevel="0" collapsed="false">
      <c r="B1023" s="17" t="s">
        <v>51</v>
      </c>
      <c r="C1023" s="17" t="n">
        <v>1015</v>
      </c>
      <c r="D1023" s="17" t="n">
        <v>426</v>
      </c>
      <c r="E1023" s="18" t="n">
        <v>0</v>
      </c>
      <c r="F1023" s="10" t="n">
        <f aca="false">($E1024-$E1022)/2/3.6</f>
        <v>0</v>
      </c>
      <c r="G1023" s="10" t="n">
        <f aca="false">($E1024-$E1022)/2</f>
        <v>0</v>
      </c>
      <c r="R1023" s="0" t="n">
        <f aca="false">IF(E1023&lt;1,1,0)</f>
        <v>1</v>
      </c>
      <c r="S1023" s="0" t="str">
        <f aca="false">IF(R1023=1,"",E1023)</f>
        <v/>
      </c>
      <c r="T1023" s="0" t="n">
        <f aca="false">E1023/3.6</f>
        <v>0</v>
      </c>
    </row>
    <row r="1024" customFormat="false" ht="15" hidden="false" customHeight="false" outlineLevel="0" collapsed="false">
      <c r="B1024" s="17" t="s">
        <v>51</v>
      </c>
      <c r="C1024" s="17" t="n">
        <v>1016</v>
      </c>
      <c r="D1024" s="17" t="n">
        <v>427</v>
      </c>
      <c r="E1024" s="18" t="n">
        <v>0</v>
      </c>
      <c r="F1024" s="10" t="n">
        <f aca="false">($E1025-$E1023)/2/3.6</f>
        <v>0</v>
      </c>
      <c r="G1024" s="10" t="n">
        <f aca="false">($E1025-$E1023)/2</f>
        <v>0</v>
      </c>
      <c r="R1024" s="0" t="n">
        <f aca="false">IF(E1024&lt;1,1,0)</f>
        <v>1</v>
      </c>
      <c r="S1024" s="0" t="str">
        <f aca="false">IF(R1024=1,"",E1024)</f>
        <v/>
      </c>
      <c r="T1024" s="0" t="n">
        <f aca="false">E1024/3.6</f>
        <v>0</v>
      </c>
    </row>
    <row r="1025" customFormat="false" ht="15" hidden="false" customHeight="false" outlineLevel="0" collapsed="false">
      <c r="B1025" s="17" t="s">
        <v>51</v>
      </c>
      <c r="C1025" s="17" t="n">
        <v>1017</v>
      </c>
      <c r="D1025" s="17" t="n">
        <v>428</v>
      </c>
      <c r="E1025" s="18" t="n">
        <v>0</v>
      </c>
      <c r="F1025" s="10" t="n">
        <f aca="false">($E1026-$E1024)/2/3.6</f>
        <v>0</v>
      </c>
      <c r="G1025" s="10" t="n">
        <f aca="false">($E1026-$E1024)/2</f>
        <v>0</v>
      </c>
      <c r="R1025" s="0" t="n">
        <f aca="false">IF(E1025&lt;1,1,0)</f>
        <v>1</v>
      </c>
      <c r="S1025" s="0" t="str">
        <f aca="false">IF(R1025=1,"",E1025)</f>
        <v/>
      </c>
      <c r="T1025" s="0" t="n">
        <f aca="false">E1025/3.6</f>
        <v>0</v>
      </c>
    </row>
    <row r="1026" customFormat="false" ht="15" hidden="false" customHeight="false" outlineLevel="0" collapsed="false">
      <c r="B1026" s="17" t="s">
        <v>51</v>
      </c>
      <c r="C1026" s="17" t="n">
        <v>1018</v>
      </c>
      <c r="D1026" s="17" t="n">
        <v>429</v>
      </c>
      <c r="E1026" s="18" t="n">
        <v>0</v>
      </c>
      <c r="F1026" s="10" t="n">
        <f aca="false">($E1027-$E1025)/2/3.6</f>
        <v>0</v>
      </c>
      <c r="G1026" s="10" t="n">
        <f aca="false">($E1027-$E1025)/2</f>
        <v>0</v>
      </c>
      <c r="R1026" s="0" t="n">
        <f aca="false">IF(E1026&lt;1,1,0)</f>
        <v>1</v>
      </c>
      <c r="S1026" s="0" t="str">
        <f aca="false">IF(R1026=1,"",E1026)</f>
        <v/>
      </c>
      <c r="T1026" s="0" t="n">
        <f aca="false">E1026/3.6</f>
        <v>0</v>
      </c>
    </row>
    <row r="1027" customFormat="false" ht="15" hidden="false" customHeight="false" outlineLevel="0" collapsed="false">
      <c r="B1027" s="17" t="s">
        <v>51</v>
      </c>
      <c r="C1027" s="17" t="n">
        <v>1019</v>
      </c>
      <c r="D1027" s="17" t="n">
        <v>430</v>
      </c>
      <c r="E1027" s="18" t="n">
        <v>0</v>
      </c>
      <c r="F1027" s="10" t="n">
        <f aca="false">($E1028-$E1026)/2/3.6</f>
        <v>0</v>
      </c>
      <c r="G1027" s="10" t="n">
        <f aca="false">($E1028-$E1026)/2</f>
        <v>0</v>
      </c>
      <c r="R1027" s="0" t="n">
        <f aca="false">IF(E1027&lt;1,1,0)</f>
        <v>1</v>
      </c>
      <c r="S1027" s="0" t="str">
        <f aca="false">IF(R1027=1,"",E1027)</f>
        <v/>
      </c>
      <c r="T1027" s="0" t="n">
        <f aca="false">E1027/3.6</f>
        <v>0</v>
      </c>
    </row>
    <row r="1028" customFormat="false" ht="15" hidden="false" customHeight="false" outlineLevel="0" collapsed="false">
      <c r="B1028" s="17" t="s">
        <v>51</v>
      </c>
      <c r="C1028" s="17" t="n">
        <v>1020</v>
      </c>
      <c r="D1028" s="17" t="n">
        <v>431</v>
      </c>
      <c r="E1028" s="18" t="n">
        <v>0</v>
      </c>
      <c r="F1028" s="10" t="n">
        <f aca="false">($E1029-$E1027)/2/3.6</f>
        <v>0</v>
      </c>
      <c r="G1028" s="10" t="n">
        <f aca="false">($E1029-$E1027)/2</f>
        <v>0</v>
      </c>
      <c r="R1028" s="0" t="n">
        <f aca="false">IF(E1028&lt;1,1,0)</f>
        <v>1</v>
      </c>
      <c r="S1028" s="0" t="str">
        <f aca="false">IF(R1028=1,"",E1028)</f>
        <v/>
      </c>
      <c r="T1028" s="0" t="n">
        <f aca="false">E1028/3.6</f>
        <v>0</v>
      </c>
    </row>
    <row r="1029" customFormat="false" ht="15" hidden="false" customHeight="false" outlineLevel="0" collapsed="false">
      <c r="B1029" s="17" t="s">
        <v>51</v>
      </c>
      <c r="C1029" s="17" t="n">
        <v>1021</v>
      </c>
      <c r="D1029" s="17" t="n">
        <v>432</v>
      </c>
      <c r="E1029" s="18" t="n">
        <v>0</v>
      </c>
      <c r="F1029" s="10" t="n">
        <f aca="false">($E1030-$E1028)/2/3.6</f>
        <v>0</v>
      </c>
      <c r="G1029" s="10" t="n">
        <f aca="false">($E1030-$E1028)/2</f>
        <v>0</v>
      </c>
      <c r="R1029" s="0" t="n">
        <f aca="false">IF(E1029&lt;1,1,0)</f>
        <v>1</v>
      </c>
      <c r="S1029" s="0" t="str">
        <f aca="false">IF(R1029=1,"",E1029)</f>
        <v/>
      </c>
      <c r="T1029" s="0" t="n">
        <f aca="false">E1029/3.6</f>
        <v>0</v>
      </c>
    </row>
    <row r="1030" customFormat="false" ht="15" hidden="false" customHeight="false" outlineLevel="0" collapsed="false">
      <c r="B1030" s="17" t="s">
        <v>51</v>
      </c>
      <c r="C1030" s="17" t="n">
        <v>1022</v>
      </c>
      <c r="D1030" s="17" t="n">
        <v>433</v>
      </c>
      <c r="E1030" s="18" t="n">
        <v>0</v>
      </c>
      <c r="F1030" s="10" t="n">
        <f aca="false">($E1031-$E1029)/2/3.6</f>
        <v>0</v>
      </c>
      <c r="G1030" s="10" t="n">
        <f aca="false">($E1031-$E1029)/2</f>
        <v>0</v>
      </c>
      <c r="R1030" s="0" t="n">
        <f aca="false">IF(E1030&lt;1,1,0)</f>
        <v>1</v>
      </c>
      <c r="S1030" s="0" t="str">
        <f aca="false">IF(R1030=1,"",E1030)</f>
        <v/>
      </c>
      <c r="T1030" s="0" t="n">
        <f aca="false">E1030/3.6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52:13Z</dcterms:created>
  <dc:creator>Heinz Steven</dc:creator>
  <dc:description/>
  <dc:language>en-US</dc:language>
  <cp:lastModifiedBy>Revision 6 Amendment 1</cp:lastModifiedBy>
  <dcterms:modified xsi:type="dcterms:W3CDTF">2012-04-16T10:34:10Z</dcterms:modified>
  <cp:revision>0</cp:revision>
  <dc:subject/>
  <dc:title/>
</cp:coreProperties>
</file>